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admin et fonctionnel 2020" sheetId="1" state="visible" r:id="rId2"/>
    <sheet name="C. Min par nature " sheetId="2" state="visible" r:id="rId3"/>
    <sheet name="C.C par nature" sheetId="3" state="visible" r:id="rId4"/>
    <sheet name="C. administrative eteconomique " sheetId="4" state="visible" r:id="rId5"/>
    <sheet name="Feuil1" sheetId="5" state="visible" r:id="rId6"/>
    <sheet name="C. Min par nature Union" sheetId="6" state="visible" r:id="rId7"/>
    <sheet name="C.admin et fonctionnel 2020 uni" sheetId="7" state="visible" r:id="rId8"/>
    <sheet name="C.C par nature Union" sheetId="8" state="visible" r:id="rId9"/>
    <sheet name="C.admin et fonctionnel 2019 Ng" sheetId="9" state="visible" r:id="rId10"/>
    <sheet name="C. Min par nature Ngazidja" sheetId="10" state="visible" r:id="rId11"/>
    <sheet name="C.C par nature Ngazidja" sheetId="11" state="visible" r:id="rId12"/>
    <sheet name="C.admin et fonctionnel 2019 Anj" sheetId="12" state="visible" r:id="rId13"/>
    <sheet name="C. Min par nature Anjouan" sheetId="13" state="visible" r:id="rId14"/>
    <sheet name="C.C par nature Anjouan" sheetId="14" state="visible" r:id="rId15"/>
    <sheet name="C.admin et fonctionnel 2019 mwa" sheetId="15" state="visible" r:id="rId16"/>
    <sheet name="C. Min par nature MOHELI" sheetId="16" state="visible" r:id="rId17"/>
    <sheet name="C.C par nature Mwali" sheetId="17" state="visible" r:id="rId18"/>
    <sheet name="MODIFICATION" sheetId="18" state="hidden" r:id="rId19"/>
    <sheet name="MODIFICATION (2)" sheetId="19" state="hidden" r:id="rId20"/>
    <sheet name="C.administrative et ecq entite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3" name="_xlnm.Print_Area" vbProcedure="false">'C. administrative eteconomique '!$A$6:$U$37</definedName>
    <definedName function="false" hidden="false" localSheetId="1" name="_xlnm.Print_Area" vbProcedure="false">'C. Min par nature '!$A$1:$D$518</definedName>
    <definedName function="false" hidden="false" localSheetId="12" name="_xlnm.Print_Area" vbProcedure="false">'C. Min par nature Anjouan'!$A$1:$I$352</definedName>
    <definedName function="false" hidden="false" localSheetId="15" name="_xlnm.Print_Area" vbProcedure="false">'C. Min par nature MOHELI'!$A$1:$G$381</definedName>
    <definedName function="false" hidden="false" localSheetId="15" name="_xlnm.Print_Titles" vbProcedure="false">'C. Min par nature MOHELI'!$3:$3</definedName>
    <definedName function="false" hidden="true" localSheetId="15" name="_xlnm._FilterDatabase" vbProcedure="false">'C. Min par nature MOHELI'!$F$3:$H$3</definedName>
    <definedName function="false" hidden="false" localSheetId="9" name="_xlnm.Print_Area" vbProcedure="false">'C. Min par nature Ngazidja'!$A$1:$I$398</definedName>
    <definedName function="false" hidden="false" localSheetId="5" name="_xlnm.Print_Area" vbProcedure="false">'C. Min par nature Union'!$A$1:$G$511</definedName>
    <definedName function="false" hidden="true" localSheetId="5" name="_xlnm._FilterDatabase" vbProcedure="false">'C. Min par nature Union'!$G$4:$H$4</definedName>
    <definedName function="false" hidden="false" localSheetId="11" name="_xlnm.Print_Area" vbProcedure="false">'C.admin et fonctionnel 2019 Anj'!$B$1:$L$457</definedName>
    <definedName function="false" hidden="false" localSheetId="11" name="_xlnm.Print_Titles" vbProcedure="false">'C.admin et fonctionnel 2019 Anj'!$2:$4</definedName>
    <definedName function="false" hidden="true" localSheetId="11" name="_xlnm._FilterDatabase" vbProcedure="false">'C.admin et fonctionnel 2019 Anj'!$A$4:$A$457</definedName>
    <definedName function="false" hidden="false" localSheetId="14" name="_xlnm.Print_Area" vbProcedure="false">'C.admin et fonctionnel 2019 mwa'!$B$1:$L$511</definedName>
    <definedName function="false" hidden="false" localSheetId="14" name="_xlnm.Print_Titles" vbProcedure="false">'C.admin et fonctionnel 2019 mwa'!$2:$4</definedName>
    <definedName function="false" hidden="true" localSheetId="14" name="_xlnm._FilterDatabase" vbProcedure="false">'C.admin et fonctionnel 2019 mwa'!$L$4:$N$4</definedName>
    <definedName function="false" hidden="false" localSheetId="8" name="_xlnm.Print_Area" vbProcedure="false">'C.admin et fonctionnel 2019 Ng'!$B$1:$L$492</definedName>
    <definedName function="false" hidden="false" localSheetId="8" name="_xlnm.Print_Titles" vbProcedure="false">'C.admin et fonctionnel 2019 Ng'!$2:$4</definedName>
    <definedName function="false" hidden="true" localSheetId="8" name="_xlnm._FilterDatabase" vbProcedure="false">'C.admin et fonctionnel 2019 Ng'!$M$4</definedName>
    <definedName function="false" hidden="false" localSheetId="0" name="_xlnm.Print_Area" vbProcedure="false">'C.admin et fonctionnel 2020'!$B$1:$H$3073</definedName>
    <definedName function="false" hidden="false" localSheetId="0" name="_xlnm.Print_Titles" vbProcedure="false">'C.admin et fonctionnel 2020'!$2:$2</definedName>
    <definedName function="false" hidden="true" localSheetId="0" name="_xlnm._FilterDatabase" vbProcedure="false">'C.admin et fonctionnel 2020'!$H$2:$I$2</definedName>
    <definedName function="false" hidden="false" localSheetId="6" name="_xlnm.Print_Area" vbProcedure="false">'C.admin et fonctionnel 2020 uni'!$B$1:$I$1798</definedName>
    <definedName function="false" hidden="false" localSheetId="6" name="_xlnm.Print_Titles" vbProcedure="false">'C.admin et fonctionnel 2020 uni'!$2:$4</definedName>
    <definedName function="false" hidden="true" localSheetId="6" name="_xlnm._FilterDatabase" vbProcedure="false">'C.admin et fonctionnel 2020 uni'!$A$4:$A$1798</definedName>
    <definedName function="false" hidden="false" localSheetId="2" name="_xlnm.Print_Area" vbProcedure="false">'C.C par nature'!$A$2:$F$119</definedName>
    <definedName function="false" hidden="false" localSheetId="13" name="_xlnm.Print_Area" vbProcedure="false">'C.C par nature Anjouan'!$A$2:$H$99</definedName>
    <definedName function="false" hidden="false" localSheetId="16" name="_xlnm.Print_Area" vbProcedure="false">'C.C par nature Mwali'!$A$2:$H$100</definedName>
    <definedName function="false" hidden="false" localSheetId="10" name="_xlnm.Print_Area" vbProcedure="false">'C.C par nature Ngazidja'!$A$2:$H$98</definedName>
    <definedName function="false" hidden="false" localSheetId="7" name="_xlnm.Print_Area" vbProcedure="false">'C.C par nature Union'!$A$2:$F$115</definedName>
    <definedName function="false" hidden="false" name="_xlfn_SUMIFS" vbProcedure="false"/>
    <definedName function="false" hidden="false" localSheetId="2" name="Excel_BuiltIn__FilterDatabase" vbProcedure="false">'C.C par nature'!$A$2:$F$119</definedName>
    <definedName function="false" hidden="false" localSheetId="7" name="Excel_BuiltIn__FilterDatabase" vbProcedure="false">'C.C par nature Union'!$A$2:$F$115</definedName>
    <definedName function="false" hidden="false" localSheetId="8" name="Excel_BuiltIn__FilterDatabase" vbProcedure="false">'C.admin et fonctionnel 2019 Ng'!$M$4:$M$4</definedName>
    <definedName function="false" hidden="false" localSheetId="10" name="Excel_BuiltIn__FilterDatabase" vbProcedure="false">'C.C par nature Ngazidja'!$A$2:$H$98</definedName>
    <definedName function="false" hidden="false" localSheetId="13" name="Excel_BuiltIn__FilterDatabase" vbProcedure="false">'C.C par nature Anjouan'!$A$2:$H$99</definedName>
    <definedName function="false" hidden="false" localSheetId="16" name="Excel_BuiltIn__FilterDatabase" vbProcedure="false">'C.C par nature Mwali'!$A$2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27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à supprim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7</xdr:row>
                <xdr:rowOff>20</xdr:rowOff>
              </xdr:from>
              <xdr:to>
                <xdr:col>6</xdr:col>
                <xdr:colOff>-45</xdr:colOff>
                <xdr:row>2028</xdr:row>
                <xdr:rowOff>6</xdr:rowOff>
              </xdr:to>
            </anchor>
          </commentPr>
        </mc:Choice>
        <mc:Fallback/>
      </mc:AlternateContent>
    </comment>
    <comment ref="F2217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2</xdr:colOff>
                <xdr:row>1199</xdr:row>
                <xdr:rowOff>21</xdr:rowOff>
              </xdr:from>
              <xdr:to>
                <xdr:col>8</xdr:col>
                <xdr:colOff>139</xdr:colOff>
                <xdr:row>1200</xdr:row>
                <xdr:rowOff>39</xdr:rowOff>
              </xdr:to>
            </anchor>
          </commentPr>
        </mc:Choice>
        <mc:Fallback/>
      </mc:AlternateContent>
    </comment>
    <comment ref="F2218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2</xdr:colOff>
                <xdr:row>1199</xdr:row>
                <xdr:rowOff>64</xdr:rowOff>
              </xdr:from>
              <xdr:to>
                <xdr:col>8</xdr:col>
                <xdr:colOff>139</xdr:colOff>
                <xdr:row>1200</xdr:row>
                <xdr:rowOff>82</xdr:rowOff>
              </xdr:to>
            </anchor>
          </commentPr>
        </mc:Choice>
        <mc:Fallback/>
      </mc:AlternateContent>
    </comment>
    <comment ref="F2352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328</xdr:row>
                <xdr:rowOff>29</xdr:rowOff>
              </xdr:from>
              <xdr:to>
                <xdr:col>8</xdr:col>
                <xdr:colOff>-37</xdr:colOff>
                <xdr:row>1330</xdr:row>
                <xdr:rowOff>26</xdr:rowOff>
              </xdr:to>
            </anchor>
          </commentPr>
        </mc:Choice>
        <mc:Fallback/>
      </mc:AlternateContent>
    </comment>
    <comment ref="F2366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334</xdr:row>
                <xdr:rowOff>89</xdr:rowOff>
              </xdr:from>
              <xdr:to>
                <xdr:col>8</xdr:col>
                <xdr:colOff>-37</xdr:colOff>
                <xdr:row>1335</xdr:row>
                <xdr:rowOff>82</xdr:rowOff>
              </xdr:to>
            </anchor>
          </commentPr>
        </mc:Choice>
        <mc:Fallback/>
      </mc:AlternateContent>
    </comment>
    <comment ref="F2367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335</xdr:row>
                <xdr:rowOff>39</xdr:rowOff>
              </xdr:from>
              <xdr:to>
                <xdr:col>8</xdr:col>
                <xdr:colOff>-37</xdr:colOff>
                <xdr:row>1336</xdr:row>
                <xdr:rowOff>32</xdr:rowOff>
              </xdr:to>
            </anchor>
          </commentPr>
        </mc:Choice>
        <mc:Fallback/>
      </mc:AlternateContent>
    </comment>
    <comment ref="F2380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341</xdr:row>
                <xdr:rowOff>7</xdr:rowOff>
              </xdr:from>
              <xdr:to>
                <xdr:col>8</xdr:col>
                <xdr:colOff>-37</xdr:colOff>
                <xdr:row>1342</xdr:row>
                <xdr:rowOff>-22</xdr:rowOff>
              </xdr:to>
            </anchor>
          </commentPr>
        </mc:Choice>
        <mc:Fallback/>
      </mc:AlternateContent>
    </comment>
    <comment ref="F2381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341</xdr:row>
                <xdr:rowOff>51</xdr:rowOff>
              </xdr:from>
              <xdr:to>
                <xdr:col>8</xdr:col>
                <xdr:colOff>-37</xdr:colOff>
                <xdr:row>1342</xdr:row>
                <xdr:rowOff>23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9"/>
            <color rgb="FF000000"/>
            <rFont val="Tahoma"/>
            <family val="2"/>
          </rPr>
          <t xml:space="preserve">acer:
budget
</t>
        </r>
        <r>
          <rPr>
            <sz val="9"/>
            <color rgb="FF000000"/>
            <rFont val="Tahoma"/>
            <family val="2"/>
          </rPr>
          <t xml:space="preserve">fop+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23</xdr:row>
                <xdr:rowOff>56</xdr:rowOff>
              </xdr:from>
              <xdr:to>
                <xdr:col>9</xdr:col>
                <xdr:colOff>-102</xdr:colOff>
                <xdr:row>24</xdr:row>
                <xdr:rowOff>37</xdr:rowOff>
              </xdr:to>
            </anchor>
          </commentPr>
        </mc:Choice>
        <mc:Fallback/>
      </mc:AlternateContent>
    </comment>
    <comment ref="G64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
cour s et trubin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204</xdr:row>
                <xdr:rowOff>0</xdr:rowOff>
              </xdr:from>
              <xdr:to>
                <xdr:col>9</xdr:col>
                <xdr:colOff>-102</xdr:colOff>
                <xdr:row>205</xdr:row>
                <xdr:rowOff>-41</xdr:rowOff>
              </xdr:to>
            </anchor>
          </commentPr>
        </mc:Choice>
        <mc:Fallback/>
      </mc:AlternateContent>
    </comment>
    <comment ref="G81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7 agents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232</xdr:row>
                <xdr:rowOff>0</xdr:rowOff>
              </xdr:from>
              <xdr:to>
                <xdr:col>9</xdr:col>
                <xdr:colOff>-102</xdr:colOff>
                <xdr:row>233</xdr:row>
                <xdr:rowOff>-74</xdr:rowOff>
              </xdr:to>
            </anchor>
          </commentPr>
        </mc:Choice>
        <mc:Fallback/>
      </mc:AlternateContent>
    </comment>
    <comment ref="G83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rotocole d'etat+Monde Arabe+affaire politique+cooperation international+comorien  à l'étrang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240</xdr:row>
                <xdr:rowOff>58</xdr:rowOff>
              </xdr:from>
              <xdr:to>
                <xdr:col>9</xdr:col>
                <xdr:colOff>-102</xdr:colOff>
                <xdr:row>241</xdr:row>
                <xdr:rowOff>42</xdr:rowOff>
              </xdr:to>
            </anchor>
          </commentPr>
        </mc:Choice>
        <mc:Fallback/>
      </mc:AlternateContent>
    </comment>
    <comment ref="G106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budget + un agent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292</xdr:row>
                <xdr:rowOff>92</xdr:rowOff>
              </xdr:from>
              <xdr:to>
                <xdr:col>9</xdr:col>
                <xdr:colOff>-102</xdr:colOff>
                <xdr:row>293</xdr:row>
                <xdr:rowOff>87</xdr:rowOff>
              </xdr:to>
            </anchor>
          </commentPr>
        </mc:Choice>
        <mc:Fallback/>
      </mc:AlternateContent>
    </comment>
    <comment ref="G143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un agent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724</xdr:row>
                <xdr:rowOff>23</xdr:rowOff>
              </xdr:from>
              <xdr:to>
                <xdr:col>9</xdr:col>
                <xdr:colOff>-68</xdr:colOff>
                <xdr:row>725</xdr:row>
                <xdr:rowOff>14</xdr:rowOff>
              </xdr:to>
            </anchor>
          </commentPr>
        </mc:Choice>
        <mc:Fallback/>
      </mc:AlternateContent>
    </comment>
    <comment ref="G153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un agent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777</xdr:row>
                <xdr:rowOff>11</xdr:rowOff>
              </xdr:from>
              <xdr:to>
                <xdr:col>9</xdr:col>
                <xdr:colOff>121</xdr:colOff>
                <xdr:row>778</xdr:row>
                <xdr:rowOff>-6</xdr:rowOff>
              </xdr:to>
            </anchor>
          </commentPr>
        </mc:Choice>
        <mc:Fallback/>
      </mc:AlternateContent>
    </comment>
    <comment ref="G205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20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749</xdr:row>
                <xdr:rowOff>4</xdr:rowOff>
              </xdr:from>
              <xdr:to>
                <xdr:col>9</xdr:col>
                <xdr:colOff>-102</xdr:colOff>
                <xdr:row>750</xdr:row>
                <xdr:rowOff>-2</xdr:rowOff>
              </xdr:to>
            </anchor>
          </commentPr>
        </mc:Choice>
        <mc:Fallback/>
      </mc:AlternateContent>
    </comment>
    <comment ref="G261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un agent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003</xdr:row>
                <xdr:rowOff>62</xdr:rowOff>
              </xdr:from>
              <xdr:to>
                <xdr:col>9</xdr:col>
                <xdr:colOff>-102</xdr:colOff>
                <xdr:row>1004</xdr:row>
                <xdr:rowOff>3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Redevance(RA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0</xdr:row>
                <xdr:rowOff>53</xdr:rowOff>
              </xdr:from>
              <xdr:to>
                <xdr:col>8</xdr:col>
                <xdr:colOff>-129</xdr:colOff>
                <xdr:row>11</xdr:row>
                <xdr:rowOff>41</xdr:rowOff>
              </xdr:to>
            </anchor>
          </commentPr>
        </mc:Choice>
        <mc:Fallback/>
      </mc:AlternateContent>
    </comment>
    <comment ref="H26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+ 18 957 572mill pour leur dolé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268</xdr:row>
                <xdr:rowOff>14</xdr:rowOff>
              </xdr:from>
              <xdr:to>
                <xdr:col>7</xdr:col>
                <xdr:colOff>219</xdr:colOff>
                <xdr:row>269</xdr:row>
                <xdr:rowOff>1</xdr:rowOff>
              </xdr:to>
            </anchor>
          </commentPr>
        </mc:Choice>
        <mc:Fallback/>
      </mc:AlternateContent>
    </comment>
    <comment ref="H40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35 patients, mais dans les vacances 45 patients en virons l'achat des produits 15000000 par mois au lieu de 10 mill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7</xdr:row>
                <xdr:rowOff>90</xdr:rowOff>
              </xdr:from>
              <xdr:to>
                <xdr:col>8</xdr:col>
                <xdr:colOff>-129</xdr:colOff>
                <xdr:row>58</xdr:row>
                <xdr:rowOff>76</xdr:rowOff>
              </xdr:to>
            </anchor>
          </commentPr>
        </mc:Choice>
        <mc:Fallback/>
      </mc:AlternateContent>
    </comment>
    <comment ref="H1332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nouveau recru( concours impô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92</xdr:row>
                <xdr:rowOff>41</xdr:rowOff>
              </xdr:from>
              <xdr:to>
                <xdr:col>8</xdr:col>
                <xdr:colOff>-81</xdr:colOff>
                <xdr:row>193</xdr:row>
                <xdr:rowOff>36</xdr:rowOff>
              </xdr:to>
            </anchor>
          </commentPr>
        </mc:Choice>
        <mc:Fallback/>
      </mc:AlternateContent>
    </comment>
    <comment ref="H143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 
à raison de 7 000 000 par mois qui est la moyen entre oct et 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731</xdr:row>
                <xdr:rowOff>92</xdr:rowOff>
              </xdr:from>
              <xdr:to>
                <xdr:col>10</xdr:col>
                <xdr:colOff>3</xdr:colOff>
                <xdr:row>732</xdr:row>
                <xdr:rowOff>52</xdr:rowOff>
              </xdr:to>
            </anchor>
          </commentPr>
        </mc:Choice>
        <mc:Fallback/>
      </mc:AlternateContent>
    </comment>
    <comment ref="H244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399</xdr:row>
                <xdr:rowOff>59</xdr:rowOff>
              </xdr:from>
              <xdr:to>
                <xdr:col>10</xdr:col>
                <xdr:colOff>3</xdr:colOff>
                <xdr:row>1400</xdr:row>
                <xdr:rowOff>-11</xdr:rowOff>
              </xdr:to>
            </anchor>
          </commentPr>
        </mc:Choice>
        <mc:Fallback/>
      </mc:AlternateContent>
    </comment>
    <comment ref="H302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c'est moins 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547</xdr:row>
                <xdr:rowOff>20</xdr:rowOff>
              </xdr:from>
              <xdr:to>
                <xdr:col>10</xdr:col>
                <xdr:colOff>3</xdr:colOff>
                <xdr:row>1548</xdr:row>
                <xdr:rowOff>13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Redevance(RA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23</xdr:row>
                <xdr:rowOff>34</xdr:rowOff>
              </xdr:from>
              <xdr:to>
                <xdr:col>7</xdr:col>
                <xdr:colOff>72</xdr:colOff>
                <xdr:row>24</xdr:row>
                <xdr:rowOff>22</xdr:rowOff>
              </xdr:to>
            </anchor>
          </commentPr>
        </mc:Choice>
        <mc:Fallback/>
      </mc:AlternateContent>
    </comment>
    <comment ref="I26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+ 18 957 572mill pour leur dolé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267</xdr:row>
                <xdr:rowOff>34</xdr:rowOff>
              </xdr:from>
              <xdr:to>
                <xdr:col>7</xdr:col>
                <xdr:colOff>114</xdr:colOff>
                <xdr:row>268</xdr:row>
                <xdr:rowOff>21</xdr:rowOff>
              </xdr:to>
            </anchor>
          </commentPr>
        </mc:Choice>
        <mc:Fallback/>
      </mc:AlternateContent>
    </comment>
    <comment ref="I40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35 patients, mais dans les vacances 45 patients en virons l'achat des produits 15000000 par mois au lieu de 10 mill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400</xdr:row>
                <xdr:rowOff>34</xdr:rowOff>
              </xdr:from>
              <xdr:to>
                <xdr:col>7</xdr:col>
                <xdr:colOff>72</xdr:colOff>
                <xdr:row>401</xdr:row>
                <xdr:rowOff>20</xdr:rowOff>
              </xdr:to>
            </anchor>
          </commentPr>
        </mc:Choice>
        <mc:Fallback/>
      </mc:AlternateContent>
    </comment>
    <comment ref="I143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 
à raison de 7 000 000 par mois qui est la moyen entre oct et 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434</xdr:row>
                <xdr:rowOff>34</xdr:rowOff>
              </xdr:from>
              <xdr:to>
                <xdr:col>10</xdr:col>
                <xdr:colOff>35</xdr:colOff>
                <xdr:row>1435</xdr:row>
                <xdr:rowOff>-6</xdr:rowOff>
              </xdr:to>
            </anchor>
          </commentPr>
        </mc:Choice>
        <mc:Fallback/>
      </mc:AlternateContent>
    </comment>
    <comment ref="I168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moins le montant déjà engagé pour le teracemnt(77 7467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694</xdr:row>
                <xdr:rowOff>0</xdr:rowOff>
              </xdr:from>
              <xdr:to>
                <xdr:col>8</xdr:col>
                <xdr:colOff>-49</xdr:colOff>
                <xdr:row>1695</xdr:row>
                <xdr:rowOff>-24</xdr:rowOff>
              </xdr:to>
            </anchor>
          </commentPr>
        </mc:Choice>
        <mc:Fallback/>
      </mc:AlternateContent>
    </comment>
    <comment ref="I244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2447</xdr:row>
                <xdr:rowOff>20</xdr:rowOff>
              </xdr:from>
              <xdr:to>
                <xdr:col>10</xdr:col>
                <xdr:colOff>35</xdr:colOff>
                <xdr:row>2448</xdr:row>
                <xdr:rowOff>-50</xdr:rowOff>
              </xdr:to>
            </anchor>
          </commentPr>
        </mc:Choice>
        <mc:Fallback/>
      </mc:AlternateContent>
    </comment>
    <comment ref="I298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reduiction d'un trime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104</xdr:row>
                <xdr:rowOff>44</xdr:rowOff>
              </xdr:from>
              <xdr:to>
                <xdr:col>9</xdr:col>
                <xdr:colOff>78</xdr:colOff>
                <xdr:row>105</xdr:row>
                <xdr:rowOff>30</xdr:rowOff>
              </xdr:to>
            </anchor>
          </commentPr>
        </mc:Choice>
        <mc:Fallback/>
      </mc:AlternateContent>
    </comment>
    <comment ref="I3013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frais financ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1</xdr:row>
                <xdr:rowOff>83</xdr:rowOff>
              </xdr:from>
              <xdr:to>
                <xdr:col>10</xdr:col>
                <xdr:colOff>4</xdr:colOff>
                <xdr:row>3012</xdr:row>
                <xdr:rowOff>69</xdr:rowOff>
              </xdr:to>
            </anchor>
          </commentPr>
        </mc:Choice>
        <mc:Fallback/>
      </mc:AlternateContent>
    </comment>
    <comment ref="I302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c'est moins 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3036</xdr:row>
                <xdr:rowOff>86</xdr:rowOff>
              </xdr:from>
              <xdr:to>
                <xdr:col>10</xdr:col>
                <xdr:colOff>35</xdr:colOff>
                <xdr:row>3037</xdr:row>
                <xdr:rowOff>7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1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9</xdr:row>
                <xdr:rowOff>1</xdr:rowOff>
              </xdr:from>
              <xdr:to>
                <xdr:col>3</xdr:col>
                <xdr:colOff>-316</xdr:colOff>
                <xdr:row>301</xdr:row>
                <xdr:rowOff>5</xdr:rowOff>
              </xdr:to>
            </anchor>
          </commentPr>
        </mc:Choice>
        <mc:Fallback/>
      </mc:AlternateContent>
    </comment>
    <comment ref="C204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198</xdr:row>
                <xdr:rowOff>0</xdr:rowOff>
              </xdr:from>
              <xdr:to>
                <xdr:col>8</xdr:col>
                <xdr:colOff>116</xdr:colOff>
                <xdr:row>201</xdr:row>
                <xdr:rowOff>15</xdr:rowOff>
              </xdr:to>
            </anchor>
          </commentPr>
        </mc:Choice>
        <mc:Fallback/>
      </mc:AlternateContent>
    </comment>
    <comment ref="C205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199</xdr:row>
                <xdr:rowOff>0</xdr:rowOff>
              </xdr:from>
              <xdr:to>
                <xdr:col>8</xdr:col>
                <xdr:colOff>116</xdr:colOff>
                <xdr:row>202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6</xdr:rowOff>
              </xdr:from>
              <xdr:to>
                <xdr:col>8</xdr:col>
                <xdr:colOff>-96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8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1059</xdr:row>
                <xdr:rowOff>19</xdr:rowOff>
              </xdr:from>
              <xdr:to>
                <xdr:col>13</xdr:col>
                <xdr:colOff>27</xdr:colOff>
                <xdr:row>1073</xdr:row>
                <xdr:rowOff>6</xdr:rowOff>
              </xdr:to>
            </anchor>
          </commentPr>
        </mc:Choice>
        <mc:Fallback/>
      </mc:AlternateContent>
    </comment>
    <comment ref="F349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1062</xdr:row>
                <xdr:rowOff>7</xdr:rowOff>
              </xdr:from>
              <xdr:to>
                <xdr:col>13</xdr:col>
                <xdr:colOff>27</xdr:colOff>
                <xdr:row>1076</xdr:row>
                <xdr:rowOff>3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7 centre de santé avec
1 500 000/chaqu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19</xdr:colOff>
                <xdr:row>459</xdr:row>
                <xdr:rowOff>2</xdr:rowOff>
              </xdr:from>
              <xdr:to>
                <xdr:col>14</xdr:col>
                <xdr:colOff>118</xdr:colOff>
                <xdr:row>462</xdr:row>
                <xdr:rowOff>1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4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198</xdr:row>
                <xdr:rowOff>0</xdr:rowOff>
              </xdr:from>
              <xdr:to>
                <xdr:col>8</xdr:col>
                <xdr:colOff>116</xdr:colOff>
                <xdr:row>201</xdr:row>
                <xdr:rowOff>15</xdr:rowOff>
              </xdr:to>
            </anchor>
          </commentPr>
        </mc:Choice>
        <mc:Fallback/>
      </mc:AlternateContent>
    </comment>
    <comment ref="C205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199</xdr:row>
                <xdr:rowOff>0</xdr:rowOff>
              </xdr:from>
              <xdr:to>
                <xdr:col>8</xdr:col>
                <xdr:colOff>116</xdr:colOff>
                <xdr:row>202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6</xdr:rowOff>
              </xdr:from>
              <xdr:to>
                <xdr:col>8</xdr:col>
                <xdr:colOff>-96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68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174</xdr:row>
                <xdr:rowOff>11</xdr:rowOff>
              </xdr:from>
              <xdr:to>
                <xdr:col>6</xdr:col>
                <xdr:colOff>126</xdr:colOff>
                <xdr:row>1175</xdr:row>
                <xdr:rowOff>-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4 centre de santé avec 
1 500 000/chaqu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132</xdr:colOff>
                <xdr:row>357</xdr:row>
                <xdr:rowOff>21</xdr:rowOff>
              </xdr:from>
              <xdr:to>
                <xdr:col>13</xdr:col>
                <xdr:colOff>119</xdr:colOff>
                <xdr:row>359</xdr:row>
                <xdr:rowOff>28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4 centre de santé avec 
1 500 000/chaqu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343</xdr:row>
                <xdr:rowOff>30</xdr:rowOff>
              </xdr:from>
              <xdr:to>
                <xdr:col>17</xdr:col>
                <xdr:colOff>82</xdr:colOff>
                <xdr:row>345</xdr:row>
                <xdr:rowOff>35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4 centre de santé avec 
1 500 000/chaqu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39</xdr:colOff>
                <xdr:row>343</xdr:row>
                <xdr:rowOff>30</xdr:rowOff>
              </xdr:from>
              <xdr:to>
                <xdr:col>14</xdr:col>
                <xdr:colOff>12</xdr:colOff>
                <xdr:row>345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5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14</xdr:rowOff>
              </xdr:from>
              <xdr:to>
                <xdr:col>3</xdr:col>
                <xdr:colOff>-166</xdr:colOff>
                <xdr:row>121</xdr:row>
                <xdr:rowOff>10</xdr:rowOff>
              </xdr:to>
            </anchor>
          </commentPr>
        </mc:Choice>
        <mc:Fallback/>
      </mc:AlternateContent>
    </comment>
    <comment ref="B237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8</xdr:row>
                <xdr:rowOff>8</xdr:rowOff>
              </xdr:from>
              <xdr:to>
                <xdr:col>3</xdr:col>
                <xdr:colOff>-316</xdr:colOff>
                <xdr:row>242</xdr:row>
                <xdr:rowOff>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143</xdr:row>
                <xdr:rowOff>11</xdr:rowOff>
              </xdr:from>
              <xdr:to>
                <xdr:col>6</xdr:col>
                <xdr:colOff>116</xdr:colOff>
                <xdr:row>147</xdr:row>
                <xdr:rowOff>5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144</xdr:row>
                <xdr:rowOff>11</xdr:rowOff>
              </xdr:from>
              <xdr:to>
                <xdr:col>6</xdr:col>
                <xdr:colOff>116</xdr:colOff>
                <xdr:row>148</xdr:row>
                <xdr:rowOff>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5</xdr:rowOff>
              </xdr:from>
              <xdr:to>
                <xdr:col>8</xdr:col>
                <xdr:colOff>-94</xdr:colOff>
                <xdr:row>9</xdr:row>
                <xdr:rowOff>1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6</xdr:rowOff>
              </xdr:from>
              <xdr:to>
                <xdr:col>8</xdr:col>
                <xdr:colOff>-9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3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4</xdr:row>
                <xdr:rowOff>4</xdr:rowOff>
              </xdr:from>
              <xdr:to>
                <xdr:col>3</xdr:col>
                <xdr:colOff>-166</xdr:colOff>
                <xdr:row>318</xdr:row>
                <xdr:rowOff>3</xdr:rowOff>
              </xdr:to>
            </anchor>
          </commentPr>
        </mc:Choice>
        <mc:Fallback/>
      </mc:AlternateContent>
    </comment>
    <comment ref="C131" authorId="0">
      <text>
        <r>
          <rPr>
            <b val="true"/>
            <sz val="9"/>
            <color rgb="FF000000"/>
            <rFont val="Tahoma"/>
            <family val="2"/>
          </rPr>
          <t xml:space="preserve">Synthese:
</t>
        </r>
        <r>
          <rPr>
            <sz val="9"/>
            <color rgb="FF000000"/>
            <rFont val="Tahoma"/>
            <family val="2"/>
          </rPr>
          <t xml:space="preserve">n'existe pas sur CN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1</xdr:rowOff>
              </xdr:from>
              <xdr:to>
                <xdr:col>4</xdr:col>
                <xdr:colOff>-4</xdr:colOff>
                <xdr:row>22</xdr:row>
                <xdr:rowOff>6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368</xdr:row>
                <xdr:rowOff>5</xdr:rowOff>
              </xdr:from>
              <xdr:to>
                <xdr:col>3</xdr:col>
                <xdr:colOff>116</xdr:colOff>
                <xdr:row>372</xdr:row>
                <xdr:rowOff>2</xdr:rowOff>
              </xdr:to>
            </anchor>
          </commentPr>
        </mc:Choice>
        <mc:Fallback/>
      </mc:AlternateContent>
    </comment>
    <comment ref="C362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369</xdr:row>
                <xdr:rowOff>6</xdr:rowOff>
              </xdr:from>
              <xdr:to>
                <xdr:col>3</xdr:col>
                <xdr:colOff>116</xdr:colOff>
                <xdr:row>373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0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6</xdr:row>
                <xdr:rowOff>19</xdr:rowOff>
              </xdr:from>
              <xdr:to>
                <xdr:col>3</xdr:col>
                <xdr:colOff>-166</xdr:colOff>
                <xdr:row>300</xdr:row>
                <xdr:rowOff>15</xdr:rowOff>
              </xdr:to>
            </anchor>
          </commentPr>
        </mc:Choice>
        <mc:Fallback/>
      </mc:AlternateContent>
    </comment>
    <comment ref="C365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357</xdr:row>
                <xdr:rowOff>1</xdr:rowOff>
              </xdr:from>
              <xdr:to>
                <xdr:col>6</xdr:col>
                <xdr:colOff>116</xdr:colOff>
                <xdr:row>360</xdr:row>
                <xdr:rowOff>16</xdr:rowOff>
              </xdr:to>
            </anchor>
          </commentPr>
        </mc:Choice>
        <mc:Fallback/>
      </mc:AlternateContent>
    </comment>
    <comment ref="C366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358</xdr:row>
                <xdr:rowOff>1</xdr:rowOff>
              </xdr:from>
              <xdr:to>
                <xdr:col>6</xdr:col>
                <xdr:colOff>116</xdr:colOff>
                <xdr:row>361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72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170</xdr:row>
                <xdr:rowOff>22</xdr:rowOff>
              </xdr:from>
              <xdr:to>
                <xdr:col>6</xdr:col>
                <xdr:colOff>-207</xdr:colOff>
                <xdr:row>1172</xdr:row>
                <xdr:rowOff>22</xdr:rowOff>
              </xdr:to>
            </anchor>
          </commentPr>
        </mc:Choice>
        <mc:Fallback/>
      </mc:AlternateContent>
    </comment>
    <comment ref="F258" authorId="0">
      <text>
        <r>
          <rPr>
            <b val="true"/>
            <sz val="9"/>
            <color rgb="FF000000"/>
            <rFont val="Tahoma"/>
            <family val="2"/>
          </rPr>
          <t xml:space="preserve">Synthese:
</t>
        </r>
        <r>
          <rPr>
            <sz val="9"/>
            <color rgb="FF000000"/>
            <rFont val="Tahoma"/>
            <family val="2"/>
          </rPr>
          <t xml:space="preserve">n'existe pas sur CN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256</xdr:row>
                <xdr:rowOff>7</xdr:rowOff>
              </xdr:from>
              <xdr:to>
                <xdr:col>6</xdr:col>
                <xdr:colOff>7</xdr:colOff>
                <xdr:row>258</xdr:row>
                <xdr:rowOff>6</xdr:rowOff>
              </xdr:to>
            </anchor>
          </commentPr>
        </mc:Choice>
        <mc:Fallback/>
      </mc:AlternateContent>
    </comment>
    <comment ref="F1467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70</xdr:row>
                <xdr:rowOff>0</xdr:rowOff>
              </xdr:from>
              <xdr:to>
                <xdr:col>8</xdr:col>
                <xdr:colOff>5</xdr:colOff>
                <xdr:row>1471</xdr:row>
                <xdr:rowOff>40</xdr:rowOff>
              </xdr:to>
            </anchor>
          </commentPr>
        </mc:Choice>
        <mc:Fallback/>
      </mc:AlternateContent>
    </comment>
    <comment ref="F1468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71</xdr:row>
                <xdr:rowOff>0</xdr:rowOff>
              </xdr:from>
              <xdr:to>
                <xdr:col>8</xdr:col>
                <xdr:colOff>5</xdr:colOff>
                <xdr:row>1472</xdr:row>
                <xdr:rowOff>40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9"/>
            <color rgb="FF000000"/>
            <rFont val="Tahoma"/>
            <family val="2"/>
          </rPr>
          <t xml:space="preserve">acer:
budget
</t>
        </r>
        <r>
          <rPr>
            <sz val="9"/>
            <color rgb="FF000000"/>
            <rFont val="Tahoma"/>
            <family val="2"/>
          </rPr>
          <t xml:space="preserve">fop+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53</xdr:row>
                <xdr:rowOff>21</xdr:rowOff>
              </xdr:from>
              <xdr:to>
                <xdr:col>8</xdr:col>
                <xdr:colOff>-66</xdr:colOff>
                <xdr:row>55</xdr:row>
                <xdr:rowOff>2</xdr:rowOff>
              </xdr:to>
            </anchor>
          </commentPr>
        </mc:Choice>
        <mc:Fallback/>
      </mc:AlternateContent>
    </comment>
    <comment ref="G24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ins
tance d'affec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31</xdr:row>
                <xdr:rowOff>21</xdr:rowOff>
              </xdr:from>
              <xdr:to>
                <xdr:col>8</xdr:col>
                <xdr:colOff>153</xdr:colOff>
                <xdr:row>233</xdr:row>
                <xdr:rowOff>23</xdr:rowOff>
              </xdr:to>
            </anchor>
          </commentPr>
        </mc:Choice>
        <mc:Fallback/>
      </mc:AlternateContent>
    </comment>
    <comment ref="G46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
cour s et trubin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93</xdr:row>
                <xdr:rowOff>10</xdr:rowOff>
              </xdr:from>
              <xdr:to>
                <xdr:col>8</xdr:col>
                <xdr:colOff>-66</xdr:colOff>
                <xdr:row>194</xdr:row>
                <xdr:rowOff>18</xdr:rowOff>
              </xdr:to>
            </anchor>
          </commentPr>
        </mc:Choice>
        <mc:Fallback/>
      </mc:AlternateContent>
    </comment>
    <comment ref="G59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7 agents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223</xdr:row>
                <xdr:rowOff>1</xdr:rowOff>
              </xdr:from>
              <xdr:to>
                <xdr:col>8</xdr:col>
                <xdr:colOff>-66</xdr:colOff>
                <xdr:row>224</xdr:row>
                <xdr:rowOff>38</xdr:rowOff>
              </xdr:to>
            </anchor>
          </commentPr>
        </mc:Choice>
        <mc:Fallback/>
      </mc:AlternateContent>
    </comment>
    <comment ref="G61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rotocole d'etat+Monde Arabe+affaire politique+cooperation international+comorien  à l'étrang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241</xdr:row>
                <xdr:rowOff>19</xdr:rowOff>
              </xdr:from>
              <xdr:to>
                <xdr:col>8</xdr:col>
                <xdr:colOff>-66</xdr:colOff>
                <xdr:row>243</xdr:row>
                <xdr:rowOff>10</xdr:rowOff>
              </xdr:to>
            </anchor>
          </commentPr>
        </mc:Choice>
        <mc:Fallback/>
      </mc:AlternateContent>
    </comment>
    <comment ref="G80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5</xdr:row>
                <xdr:rowOff>39</xdr:rowOff>
              </xdr:from>
              <xdr:to>
                <xdr:col>8</xdr:col>
                <xdr:colOff>-66</xdr:colOff>
                <xdr:row>317</xdr:row>
                <xdr:rowOff>1</xdr:rowOff>
              </xdr:to>
            </anchor>
          </commentPr>
        </mc:Choice>
        <mc:Fallback/>
      </mc:AlternateContent>
    </comment>
    <comment ref="G84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budget + un agent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6</xdr:row>
                <xdr:rowOff>19</xdr:rowOff>
              </xdr:from>
              <xdr:to>
                <xdr:col>8</xdr:col>
                <xdr:colOff>-66</xdr:colOff>
                <xdr:row>348</xdr:row>
                <xdr:rowOff>21</xdr:rowOff>
              </xdr:to>
            </anchor>
          </commentPr>
        </mc:Choice>
        <mc:Fallback/>
      </mc:AlternateContent>
    </comment>
    <comment ref="G97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un agent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7</xdr:colOff>
                <xdr:row>975</xdr:row>
                <xdr:rowOff>6</xdr:rowOff>
              </xdr:from>
              <xdr:to>
                <xdr:col>8</xdr:col>
                <xdr:colOff>-31</xdr:colOff>
                <xdr:row>977</xdr:row>
                <xdr:rowOff>3</xdr:rowOff>
              </xdr:to>
            </anchor>
          </commentPr>
        </mc:Choice>
        <mc:Fallback/>
      </mc:AlternateContent>
    </comment>
    <comment ref="G105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un agent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8</xdr:colOff>
                <xdr:row>1041</xdr:row>
                <xdr:rowOff>10</xdr:rowOff>
              </xdr:from>
              <xdr:to>
                <xdr:col>8</xdr:col>
                <xdr:colOff>156</xdr:colOff>
                <xdr:row>1042</xdr:row>
                <xdr:rowOff>32</xdr:rowOff>
              </xdr:to>
            </anchor>
          </commentPr>
        </mc:Choice>
        <mc:Fallback/>
      </mc:AlternateContent>
    </comment>
    <comment ref="G117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6 agents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8</xdr:colOff>
                <xdr:row>1151</xdr:row>
                <xdr:rowOff>20</xdr:rowOff>
              </xdr:from>
              <xdr:to>
                <xdr:col>8</xdr:col>
                <xdr:colOff>156</xdr:colOff>
                <xdr:row>1153</xdr:row>
                <xdr:rowOff>14</xdr:rowOff>
              </xdr:to>
            </anchor>
          </commentPr>
        </mc:Choice>
        <mc:Fallback/>
      </mc:AlternateContent>
    </comment>
    <comment ref="G130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20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513</xdr:row>
                <xdr:rowOff>14</xdr:rowOff>
              </xdr:from>
              <xdr:to>
                <xdr:col>8</xdr:col>
                <xdr:colOff>-66</xdr:colOff>
                <xdr:row>515</xdr:row>
                <xdr:rowOff>14</xdr:rowOff>
              </xdr:to>
            </anchor>
          </commentPr>
        </mc:Choice>
        <mc:Fallback/>
      </mc:AlternateContent>
    </comment>
    <comment ref="G160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un agent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593</xdr:row>
                <xdr:rowOff>39</xdr:rowOff>
              </xdr:from>
              <xdr:to>
                <xdr:col>8</xdr:col>
                <xdr:colOff>-66</xdr:colOff>
                <xdr:row>594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6</xdr:rowOff>
              </xdr:from>
              <xdr:to>
                <xdr:col>6</xdr:col>
                <xdr:colOff>-96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2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3111</xdr:row>
                <xdr:rowOff>12</xdr:rowOff>
              </xdr:from>
              <xdr:to>
                <xdr:col>4</xdr:col>
                <xdr:colOff>-115</xdr:colOff>
                <xdr:row>3119</xdr:row>
                <xdr:rowOff>20</xdr:rowOff>
              </xdr:to>
            </anchor>
          </commentPr>
        </mc:Choice>
        <mc:Fallback/>
      </mc:AlternateContent>
    </comment>
    <comment ref="F339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075</xdr:row>
                <xdr:rowOff>11</xdr:rowOff>
              </xdr:from>
              <xdr:to>
                <xdr:col>12</xdr:col>
                <xdr:colOff>39</xdr:colOff>
                <xdr:row>1089</xdr:row>
                <xdr:rowOff>8</xdr:rowOff>
              </xdr:to>
            </anchor>
          </commentPr>
        </mc:Choice>
        <mc:Fallback/>
      </mc:AlternateContent>
    </comment>
    <comment ref="F340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077</xdr:row>
                <xdr:rowOff>11</xdr:rowOff>
              </xdr:from>
              <xdr:to>
                <xdr:col>12</xdr:col>
                <xdr:colOff>39</xdr:colOff>
                <xdr:row>1092</xdr:row>
                <xdr:rowOff>1</xdr:rowOff>
              </xdr:to>
            </anchor>
          </commentPr>
        </mc:Choice>
        <mc:Fallback/>
      </mc:AlternateContent>
    </comment>
    <comment ref="F353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39</xdr:colOff>
                <xdr:row>1133</xdr:row>
                <xdr:rowOff>13</xdr:rowOff>
              </xdr:from>
              <xdr:to>
                <xdr:col>6</xdr:col>
                <xdr:colOff>126</xdr:colOff>
                <xdr:row>1138</xdr:row>
                <xdr:rowOff>1</xdr:rowOff>
              </xdr:to>
            </anchor>
          </commentPr>
        </mc:Choice>
        <mc:Fallback/>
      </mc:AlternateContent>
    </comment>
    <comment ref="F354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39</xdr:colOff>
                <xdr:row>1133</xdr:row>
                <xdr:rowOff>13</xdr:rowOff>
              </xdr:from>
              <xdr:to>
                <xdr:col>6</xdr:col>
                <xdr:colOff>126</xdr:colOff>
                <xdr:row>1136</xdr:row>
                <xdr:rowOff>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</rPr>
          <t xml:space="preserve">Synthese:
</t>
        </r>
        <r>
          <rPr>
            <sz val="9"/>
            <color rgb="FF000000"/>
            <rFont val="Tahoma"/>
            <family val="2"/>
          </rPr>
          <t xml:space="preserve">les agents fonctionnaire de statuts politique qui ont été au cabinet santé, sont affecté à la direction de genre et de solidarité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5</xdr:colOff>
                <xdr:row>31</xdr:row>
                <xdr:rowOff>32</xdr:rowOff>
              </xdr:from>
              <xdr:to>
                <xdr:col>20</xdr:col>
                <xdr:colOff>35</xdr:colOff>
                <xdr:row>33</xdr:row>
                <xdr:rowOff>3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7 centre de santé avec
1 500 000/chaqu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2</xdr:colOff>
                <xdr:row>494</xdr:row>
                <xdr:rowOff>2</xdr:rowOff>
              </xdr:from>
              <xdr:to>
                <xdr:col>13</xdr:col>
                <xdr:colOff>130</xdr:colOff>
                <xdr:row>49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58" uniqueCount="1284">
  <si>
    <t xml:space="preserve"> geog</t>
  </si>
  <si>
    <t xml:space="preserve">CODE</t>
  </si>
  <si>
    <t xml:space="preserve">Service</t>
  </si>
  <si>
    <t xml:space="preserve">COFOG</t>
  </si>
  <si>
    <t xml:space="preserve">Nature</t>
  </si>
  <si>
    <t xml:space="preserve">Designation</t>
  </si>
  <si>
    <t xml:space="preserve">EFF</t>
  </si>
  <si>
    <t xml:space="preserve">LDFI 2020</t>
  </si>
  <si>
    <t xml:space="preserve">LDFR 2020</t>
  </si>
  <si>
    <t xml:space="preserve">1</t>
  </si>
  <si>
    <t xml:space="preserve">01</t>
  </si>
  <si>
    <t xml:space="preserve">Assemblée de l'Union</t>
  </si>
  <si>
    <t xml:space="preserve">0101</t>
  </si>
  <si>
    <t xml:space="preserve">0111</t>
  </si>
  <si>
    <t xml:space="preserve">Remunération du personnel</t>
  </si>
  <si>
    <t xml:space="preserve">Primes et Indemnités</t>
  </si>
  <si>
    <t xml:space="preserve">Cotisations Sociales des personnels sous statut</t>
  </si>
  <si>
    <t xml:space="preserve">Cotisations Sociales des personnels hors statut</t>
  </si>
  <si>
    <t xml:space="preserve">Frais de formations du personnel</t>
  </si>
  <si>
    <t xml:space="preserve">Fournitures de bureau et Informatique</t>
  </si>
  <si>
    <t xml:space="preserve">Fournitures Informatique</t>
  </si>
  <si>
    <t xml:space="preserve">Doc Tech abonnement de presse et achats de livres</t>
  </si>
  <si>
    <t xml:space="preserve">Fourniture d'entretien et fournitures techniques</t>
  </si>
  <si>
    <t xml:space="preserve">Petits materiels et outillages</t>
  </si>
  <si>
    <t xml:space="preserve">Autres fournitures</t>
  </si>
  <si>
    <t xml:space="preserve">Carburant et lubrifiants</t>
  </si>
  <si>
    <t xml:space="preserve">Eau, </t>
  </si>
  <si>
    <t xml:space="preserve">Electricité</t>
  </si>
  <si>
    <t xml:space="preserve">Frais de Transports et Missions à l'extérieur </t>
  </si>
  <si>
    <t xml:space="preserve">Frais de Transports et Missions à l'intérieur</t>
  </si>
  <si>
    <t xml:space="preserve">Entretiens et maintenances des materiels informatiques,des machines et des matériels techniques</t>
  </si>
  <si>
    <t xml:space="preserve">Entretien et réparation des véhicules</t>
  </si>
  <si>
    <t xml:space="preserve">Autres frais d'entretien de maintenance et de sécurité</t>
  </si>
  <si>
    <t xml:space="preserve">Conférence et séminaires</t>
  </si>
  <si>
    <t xml:space="preserve">Autres prestations de services</t>
  </si>
  <si>
    <t xml:space="preserve">Assurances des Vehicules Administratives</t>
  </si>
  <si>
    <t xml:space="preserve">Téléphone ,telex et telecopie</t>
  </si>
  <si>
    <t xml:space="preserve">Location  de logement</t>
  </si>
  <si>
    <t xml:space="preserve">Autres charges locatives</t>
  </si>
  <si>
    <t xml:space="preserve">Féte et Cérémonie Officielles</t>
  </si>
  <si>
    <t xml:space="preserve">Autres achat  de biens et services civils</t>
  </si>
  <si>
    <t xml:space="preserve">Autres achat  de biens et services pour la sécurité</t>
  </si>
  <si>
    <t xml:space="preserve">Frais de reception</t>
  </si>
  <si>
    <t xml:space="preserve">Bourses d'etudes</t>
  </si>
  <si>
    <t xml:space="preserve">Evacuations sanitaires</t>
  </si>
  <si>
    <t xml:space="preserve">Aides et sécours médicaux</t>
  </si>
  <si>
    <t xml:space="preserve">Soins médicaux</t>
  </si>
  <si>
    <t xml:space="preserve">contributions aux organismes internationnaux</t>
  </si>
  <si>
    <t xml:space="preserve">autre investissement </t>
  </si>
  <si>
    <t xml:space="preserve">Materiel et outillage technique</t>
  </si>
  <si>
    <t xml:space="preserve">Materiel Informatique de bureau</t>
  </si>
  <si>
    <t xml:space="preserve">Mobiliers et materiels de bureau</t>
  </si>
  <si>
    <t xml:space="preserve">Voitures de services et de fonction </t>
  </si>
  <si>
    <t xml:space="preserve">Autre matérel de transport</t>
  </si>
  <si>
    <t xml:space="preserve">TOTAL INSTITUTION</t>
  </si>
  <si>
    <t xml:space="preserve">02</t>
  </si>
  <si>
    <t xml:space="preserve">0201</t>
  </si>
  <si>
    <t xml:space="preserve">0330</t>
  </si>
  <si>
    <t xml:space="preserve">Cour Supreme</t>
  </si>
  <si>
    <t xml:space="preserve">Eau</t>
  </si>
  <si>
    <t xml:space="preserve"> Electricité</t>
  </si>
  <si>
    <t xml:space="preserve">Frais de gardiennage</t>
  </si>
  <si>
    <t xml:space="preserve">Fête et cérémonie officielle</t>
  </si>
  <si>
    <t xml:space="preserve">Eléctions</t>
  </si>
  <si>
    <t xml:space="preserve">autres achats des bien et service pour la sécurité</t>
  </si>
  <si>
    <t xml:space="preserve">contribution aux organismes internationnaux</t>
  </si>
  <si>
    <t xml:space="preserve">Acquision ,construction et réhabilitation</t>
  </si>
  <si>
    <t xml:space="preserve">Réseaux téléphoniques</t>
  </si>
  <si>
    <t xml:space="preserve">Matériels Informatiques</t>
  </si>
  <si>
    <t xml:space="preserve">Total service</t>
  </si>
  <si>
    <t xml:space="preserve">0202</t>
  </si>
  <si>
    <t xml:space="preserve">Section de Comptes</t>
  </si>
  <si>
    <t xml:space="preserve">Autres achats des biens et services civils</t>
  </si>
  <si>
    <t xml:space="preserve">03</t>
  </si>
  <si>
    <t xml:space="preserve">COUR CONSTITUTIONNELLE</t>
  </si>
  <si>
    <t xml:space="preserve">0301</t>
  </si>
  <si>
    <t xml:space="preserve">Cour Constitutionnelle</t>
  </si>
  <si>
    <t xml:space="preserve">Cottisations Sociales des personnels sous statut</t>
  </si>
  <si>
    <t xml:space="preserve">Cottisations Sociales des personnels hors statut</t>
  </si>
  <si>
    <t xml:space="preserve">Fourniture de bureau et Informatique</t>
  </si>
  <si>
    <t xml:space="preserve">Fourniture Informatique</t>
  </si>
  <si>
    <t xml:space="preserve">Assistance technique</t>
  </si>
  <si>
    <t xml:space="preserve">Elections</t>
  </si>
  <si>
    <t xml:space="preserve">autres achats des bien et service civils</t>
  </si>
  <si>
    <t xml:space="preserve">Autres achats de bien et services pour la sécurité</t>
  </si>
  <si>
    <t xml:space="preserve">04</t>
  </si>
  <si>
    <t xml:space="preserve">PRESIDENCE DE L'UNION</t>
  </si>
  <si>
    <t xml:space="preserve">0401</t>
  </si>
  <si>
    <t xml:space="preserve">BEIT SALAM</t>
  </si>
  <si>
    <t xml:space="preserve">Autres achats de biens et services civils</t>
  </si>
  <si>
    <t xml:space="preserve">Autres achats de biens et services pour la sécurité</t>
  </si>
  <si>
    <t xml:space="preserve">0402</t>
  </si>
  <si>
    <t xml:space="preserve">Cabinet Présidence de l'Union</t>
  </si>
  <si>
    <t xml:space="preserve">Achat de nourriture</t>
  </si>
  <si>
    <t xml:space="preserve">0403</t>
  </si>
  <si>
    <t xml:space="preserve">Secrétariat  Général du  Gouvernement</t>
  </si>
  <si>
    <t xml:space="preserve">Fournitures de bureau</t>
  </si>
  <si>
    <t xml:space="preserve">0404</t>
  </si>
  <si>
    <t xml:space="preserve">Secrétariat  Général de la présidence</t>
  </si>
  <si>
    <t xml:space="preserve">0405</t>
  </si>
  <si>
    <t xml:space="preserve">0840</t>
  </si>
  <si>
    <t xml:space="preserve">Dar El Iftah(Mouftorat)</t>
  </si>
  <si>
    <t xml:space="preserve">Frais de transport et mission à l'intérieur</t>
  </si>
  <si>
    <t xml:space="preserve">Conférences et séminaires</t>
  </si>
  <si>
    <t xml:space="preserve">Autres Achats des biens et service civils</t>
  </si>
  <si>
    <t xml:space="preserve">0407</t>
  </si>
  <si>
    <t xml:space="preserve">0449</t>
  </si>
  <si>
    <t xml:space="preserve">Commissariat Général au Plan</t>
  </si>
  <si>
    <t xml:space="preserve">0132</t>
  </si>
  <si>
    <t xml:space="preserve">Cotisations Sociales des personnels horss statut</t>
  </si>
  <si>
    <t xml:space="preserve">Fournitures de bureaux et Informatique</t>
  </si>
  <si>
    <t xml:space="preserve">Entretiens et maintenances </t>
  </si>
  <si>
    <t xml:space="preserve">mission interieure</t>
  </si>
  <si>
    <t xml:space="preserve">0408</t>
  </si>
  <si>
    <t xml:space="preserve">Coordination à Anjouan</t>
  </si>
  <si>
    <t xml:space="preserve">0409</t>
  </si>
  <si>
    <t xml:space="preserve">Coordination à Mohéli</t>
  </si>
  <si>
    <t xml:space="preserve">0410</t>
  </si>
  <si>
    <t xml:space="preserve">0360</t>
  </si>
  <si>
    <t xml:space="preserve">DNDPE</t>
  </si>
  <si>
    <t xml:space="preserve">0411</t>
  </si>
  <si>
    <t xml:space="preserve">0133</t>
  </si>
  <si>
    <t xml:space="preserve">Direction  du  Journal  Officiel</t>
  </si>
  <si>
    <t xml:space="preserve">Fournitures de bureau et informatique</t>
  </si>
  <si>
    <t xml:space="preserve">0412</t>
  </si>
  <si>
    <t xml:space="preserve">0210</t>
  </si>
  <si>
    <t xml:space="preserve">Armée Nationale de Développement</t>
  </si>
  <si>
    <t xml:space="preserve">Autres achats des biens et services pour la sécurité</t>
  </si>
  <si>
    <t xml:space="preserve">Aides et secours médicaux</t>
  </si>
  <si>
    <t xml:space="preserve">Rehabilitation batiment militaire</t>
  </si>
  <si>
    <t xml:space="preserve">Mobiliers et matériels de bureau</t>
  </si>
  <si>
    <t xml:space="preserve">ouvrage et infrastructures</t>
  </si>
  <si>
    <t xml:space="preserve">Equipement Militaire</t>
  </si>
  <si>
    <t xml:space="preserve">0413</t>
  </si>
  <si>
    <t xml:space="preserve">Autorité de regulation des Marché Publique</t>
  </si>
  <si>
    <t xml:space="preserve">Frais de formation du personnel</t>
  </si>
  <si>
    <t xml:space="preserve">Eau, électricité</t>
  </si>
  <si>
    <t xml:space="preserve">Conferences et séminaires</t>
  </si>
  <si>
    <t xml:space="preserve">Autres Achats des biens et services civils</t>
  </si>
  <si>
    <t xml:space="preserve">Acquisition ,Construction et Réhabilitation de batiments administratifs</t>
  </si>
  <si>
    <t xml:space="preserve">Mobilier et materiel de logement  et de bureau</t>
  </si>
  <si>
    <t xml:space="preserve">0414</t>
  </si>
  <si>
    <t xml:space="preserve">Agence Natioale de Conception et d'éxécution des Projets(ANACEP)</t>
  </si>
  <si>
    <t xml:space="preserve">Subvention liée au fonctionnement</t>
  </si>
  <si>
    <t xml:space="preserve">0418</t>
  </si>
  <si>
    <t xml:space="preserve">Direction Régionale au Plan de Ngazidja</t>
  </si>
  <si>
    <t xml:space="preserve">Acquisition,Construction et réparation des batiments administratifs (extension du bureau CGP)</t>
  </si>
  <si>
    <t xml:space="preserve">0416</t>
  </si>
  <si>
    <t xml:space="preserve">Direction Régionale du Plan d'Anjouan</t>
  </si>
  <si>
    <t xml:space="preserve">Fournitures de bureaux</t>
  </si>
  <si>
    <t xml:space="preserve">0417</t>
  </si>
  <si>
    <t xml:space="preserve">Direction Régionale du Plan de Moheli</t>
  </si>
  <si>
    <t xml:space="preserve">05</t>
  </si>
  <si>
    <t xml:space="preserve">  Ministère de la Santé, de la Solidarité, de la Protection sociale, et de la Promotion du  Genre </t>
  </si>
  <si>
    <t xml:space="preserve">0501</t>
  </si>
  <si>
    <t xml:space="preserve">0760</t>
  </si>
  <si>
    <t xml:space="preserve">Cabinet Santé, Solidarité et Promotion  du Genre</t>
  </si>
  <si>
    <t xml:space="preserve">Acquisition Construction et grosse réparations des batiments de santé</t>
  </si>
  <si>
    <t xml:space="preserve">0502</t>
  </si>
  <si>
    <t xml:space="preserve">secretariat Géneral</t>
  </si>
  <si>
    <t xml:space="preserve">0503</t>
  </si>
  <si>
    <t xml:space="preserve">1070</t>
  </si>
  <si>
    <t xml:space="preserve">COMMISSARIAT DE LA SOLIDARITE ET DE LA PROMOTION DU GENRE</t>
  </si>
  <si>
    <t xml:space="preserve">Frais de transport et de mission à l'intérieur</t>
  </si>
  <si>
    <t xml:space="preserve">Frais de réception</t>
  </si>
  <si>
    <t xml:space="preserve">0504</t>
  </si>
  <si>
    <t xml:space="preserve">1090</t>
  </si>
  <si>
    <t xml:space="preserve">Direction Nationale de la  Solidarité</t>
  </si>
  <si>
    <t xml:space="preserve">autres transfert aux ménages</t>
  </si>
  <si>
    <t xml:space="preserve">0526</t>
  </si>
  <si>
    <t xml:space="preserve">Direction Régionale de la  promotion de genre de Ngazidja</t>
  </si>
  <si>
    <t xml:space="preserve">0527</t>
  </si>
  <si>
    <t xml:space="preserve">Direction Régionale de la  promotion de genre d'Anjouan</t>
  </si>
  <si>
    <t xml:space="preserve">0528</t>
  </si>
  <si>
    <t xml:space="preserve">Direction Régionale de la  promotion de genre de Mohéli</t>
  </si>
  <si>
    <t xml:space="preserve">0508</t>
  </si>
  <si>
    <t xml:space="preserve">0740</t>
  </si>
  <si>
    <t xml:space="preserve">Direction Nationale de la  Santé</t>
  </si>
  <si>
    <t xml:space="preserve">0523</t>
  </si>
  <si>
    <t xml:space="preserve">Direction Régionale de la  Santé de Ngazidja</t>
  </si>
  <si>
    <t xml:space="preserve">0524</t>
  </si>
  <si>
    <t xml:space="preserve">Direction Régionale de la  Santé d'Anjouan</t>
  </si>
  <si>
    <t xml:space="preserve">0525</t>
  </si>
  <si>
    <t xml:space="preserve">Direction Régionale de la  Santé de Mohéli</t>
  </si>
  <si>
    <t xml:space="preserve">0506</t>
  </si>
  <si>
    <t xml:space="preserve">Direction Nationale de la Promotion du Genre</t>
  </si>
  <si>
    <t xml:space="preserve">0507</t>
  </si>
  <si>
    <t xml:space="preserve">Direction Nationale de la  Planificaton et des statistique Sanitaires</t>
  </si>
  <si>
    <t xml:space="preserve">0535</t>
  </si>
  <si>
    <t xml:space="preserve">Inspection Générale de la Santé</t>
  </si>
  <si>
    <t xml:space="preserve">0509</t>
  </si>
  <si>
    <t xml:space="preserve">0731</t>
  </si>
  <si>
    <t xml:space="preserve">HOPITAL EL- MAAROUF</t>
  </si>
  <si>
    <t xml:space="preserve">Subventions aux établissements publiques lies au fonctionnements</t>
  </si>
  <si>
    <t xml:space="preserve">Subvention aux etablissements Publiques lies aux personnels</t>
  </si>
  <si>
    <t xml:space="preserve">Subventions d'appui au service dialyse</t>
  </si>
  <si>
    <t xml:space="preserve">Matériels de santé et hospitaliers</t>
  </si>
  <si>
    <t xml:space="preserve">0510</t>
  </si>
  <si>
    <t xml:space="preserve">HOPITAL DE HOMBO</t>
  </si>
  <si>
    <t xml:space="preserve">Subvention aus etablissements publiques lies aux personnels</t>
  </si>
  <si>
    <t xml:space="preserve">0511</t>
  </si>
  <si>
    <t xml:space="preserve">HOPITAL DE FOMBONI</t>
  </si>
  <si>
    <t xml:space="preserve">0512</t>
  </si>
  <si>
    <t xml:space="preserve">HOPITAL BAMBAO MTSANGA ANJOUAN</t>
  </si>
  <si>
    <t xml:space="preserve">0513</t>
  </si>
  <si>
    <t xml:space="preserve">HOPITAL SAMBA NKOUNI</t>
  </si>
  <si>
    <t xml:space="preserve">Subventions aux établissements publiques liées au fonctionnements</t>
  </si>
  <si>
    <t xml:space="preserve">Subvention aux etablissements publiques liées aux personnels</t>
  </si>
  <si>
    <t xml:space="preserve">0514</t>
  </si>
  <si>
    <t xml:space="preserve">PROJET SIDA</t>
  </si>
  <si>
    <t xml:space="preserve">Subvention liée au contreparti des projets</t>
  </si>
  <si>
    <t xml:space="preserve">0515</t>
  </si>
  <si>
    <t xml:space="preserve">Programme  Elargie de Vaccination</t>
  </si>
  <si>
    <t xml:space="preserve">0516</t>
  </si>
  <si>
    <t xml:space="preserve">Programme de Lutte Contre les epidemis</t>
  </si>
  <si>
    <t xml:space="preserve">0517</t>
  </si>
  <si>
    <t xml:space="preserve">Lutte Contre le Paludisme</t>
  </si>
  <si>
    <t xml:space="preserve">0518</t>
  </si>
  <si>
    <t xml:space="preserve">Lutte Contre le Tuberculose et Lèpre</t>
  </si>
  <si>
    <t xml:space="preserve">0519</t>
  </si>
  <si>
    <t xml:space="preserve">AUTRES PROJETS INVESTISSEMENT NON CLASSES</t>
  </si>
  <si>
    <t xml:space="preserve">Acquisition Construction et grosse réparations des batiments de centre de santé</t>
  </si>
  <si>
    <t xml:space="preserve">0520</t>
  </si>
  <si>
    <t xml:space="preserve">0711</t>
  </si>
  <si>
    <t xml:space="preserve">OCOPHARMA</t>
  </si>
  <si>
    <t xml:space="preserve">0521</t>
  </si>
  <si>
    <t xml:space="preserve">1011</t>
  </si>
  <si>
    <t xml:space="preserve">Agence Natioale des Médicaments et des évacutions sanitaires</t>
  </si>
  <si>
    <t xml:space="preserve">Total Service</t>
  </si>
  <si>
    <t xml:space="preserve">0522</t>
  </si>
  <si>
    <t xml:space="preserve">Caisse Nationale d'Assurance Maladie</t>
  </si>
  <si>
    <t xml:space="preserve"> </t>
  </si>
  <si>
    <t xml:space="preserve">0529</t>
  </si>
  <si>
    <t xml:space="preserve">Direction Régionale de la Planification et des Statistiques sanitaires de Ngazidja</t>
  </si>
  <si>
    <t xml:space="preserve">0530</t>
  </si>
  <si>
    <t xml:space="preserve">Direction Régionale de la Planification et des Statistiques sanitaires d'Anjouan</t>
  </si>
  <si>
    <t xml:space="preserve">0531</t>
  </si>
  <si>
    <t xml:space="preserve">Direction Régionale de la Planification et des Statistiques sanitaires de Mohéli</t>
  </si>
  <si>
    <t xml:space="preserve">0532</t>
  </si>
  <si>
    <t xml:space="preserve">Direction Régionale de la Solidarité de Ngazidja</t>
  </si>
  <si>
    <t xml:space="preserve">0533</t>
  </si>
  <si>
    <t xml:space="preserve">Direction Régionale de la Solidarité d'Anjouan</t>
  </si>
  <si>
    <t xml:space="preserve">0534</t>
  </si>
  <si>
    <t xml:space="preserve">Direction Régionale de la Solidarité de Mohéli</t>
  </si>
  <si>
    <t xml:space="preserve">TOTAL MINISTERE</t>
  </si>
  <si>
    <t xml:space="preserve">06</t>
  </si>
  <si>
    <t xml:space="preserve"> MINISTERE DE LA JUSTICE,  DES AFFAIRES ISLAMIQUES ET DE LA FONCTION PUBLIQUE CHARGE  DES DROIT DE LHOMME,DE LA TRANSPARENCE ET DES ADMINISTRATIONS PUBLIQUES</t>
  </si>
  <si>
    <t xml:space="preserve">0601</t>
  </si>
  <si>
    <t xml:space="preserve">Cabinet Justice, FOP, D.L, Aff. Isl</t>
  </si>
  <si>
    <t xml:space="preserve">Télephone et autres communications</t>
  </si>
  <si>
    <t xml:space="preserve">mobilier de bureau</t>
  </si>
  <si>
    <t xml:space="preserve">0602</t>
  </si>
  <si>
    <t xml:space="preserve">Secretariat Géneral</t>
  </si>
  <si>
    <t xml:space="preserve">telephone et autres communications</t>
  </si>
  <si>
    <t xml:space="preserve">0603</t>
  </si>
  <si>
    <t xml:space="preserve">0340</t>
  </si>
  <si>
    <t xml:space="preserve">Direction Général Administrative Pénitenciaires  </t>
  </si>
  <si>
    <t xml:space="preserve">Fourniture informatique</t>
  </si>
  <si>
    <t xml:space="preserve">autres achats des biens et services pour les activités liées à la préparation de l'insertion sociale des detenus</t>
  </si>
  <si>
    <t xml:space="preserve">Conférance /Séminaire</t>
  </si>
  <si>
    <t xml:space="preserve">subventions liées aux fonctionnements des etablissements penitentiaires</t>
  </si>
  <si>
    <t xml:space="preserve">subventions liées aux personnels des etablissements penitentiaires</t>
  </si>
  <si>
    <t xml:space="preserve">0604</t>
  </si>
  <si>
    <t xml:space="preserve">0131</t>
  </si>
  <si>
    <t xml:space="preserve">Direction Générale de la FOP</t>
  </si>
  <si>
    <t xml:space="preserve">formation du personnel des administrations</t>
  </si>
  <si>
    <t xml:space="preserve">Contribution aux organismes internationnaux</t>
  </si>
  <si>
    <t xml:space="preserve">0620</t>
  </si>
  <si>
    <t xml:space="preserve">DIRECTION REGIONALE DE LA FOP NGAZIDJA </t>
  </si>
  <si>
    <t xml:space="preserve">6122</t>
  </si>
  <si>
    <t xml:space="preserve">Entretien des materiels informatiques, des machines et Materiels techniques</t>
  </si>
  <si>
    <t xml:space="preserve">0621</t>
  </si>
  <si>
    <t xml:space="preserve">DIRECTION REGIONALE DE LA FOP ANJOUAN</t>
  </si>
  <si>
    <t xml:space="preserve">0622</t>
  </si>
  <si>
    <t xml:space="preserve">DIRECTION REGIONALE DE LA FOP MOHELI</t>
  </si>
  <si>
    <t xml:space="preserve">0605</t>
  </si>
  <si>
    <t xml:space="preserve">Direction Générale Affaires Judiciaires</t>
  </si>
  <si>
    <t xml:space="preserve">formation du personnel judiciaire</t>
  </si>
  <si>
    <t xml:space="preserve">Frais de transport et mission à l'exterieur</t>
  </si>
  <si>
    <t xml:space="preserve">conference et séminaire </t>
  </si>
  <si>
    <t xml:space="preserve">subventions liéés au fonctionnement</t>
  </si>
  <si>
    <t xml:space="preserve">subventions liéés aux personnels</t>
  </si>
  <si>
    <t xml:space="preserve">Bourse d'etudes pour le personnel judiciaire</t>
  </si>
  <si>
    <t xml:space="preserve">subvention aux aides liées à l'instance judiciaire</t>
  </si>
  <si>
    <t xml:space="preserve">autres dépenses de communication</t>
  </si>
  <si>
    <t xml:space="preserve">0606</t>
  </si>
  <si>
    <t xml:space="preserve">Cour d'Appel</t>
  </si>
  <si>
    <t xml:space="preserve">frais de reception</t>
  </si>
  <si>
    <t xml:space="preserve">0607</t>
  </si>
  <si>
    <t xml:space="preserve">Cours d'Appel de Mutsamudu</t>
  </si>
  <si>
    <t xml:space="preserve">0608</t>
  </si>
  <si>
    <r>
      <rPr>
        <b val="true"/>
        <sz val="11"/>
        <rFont val="Times New Roman"/>
        <family val="1"/>
      </rPr>
      <t xml:space="preserve">Tribunal de 1</t>
    </r>
    <r>
      <rPr>
        <b val="true"/>
        <i val="true"/>
        <vertAlign val="superscript"/>
        <sz val="11"/>
        <rFont val="Arial"/>
        <family val="2"/>
      </rPr>
      <t xml:space="preserve">ère</t>
    </r>
    <r>
      <rPr>
        <b val="true"/>
        <i val="true"/>
        <sz val="11"/>
        <rFont val="Arial"/>
        <family val="2"/>
      </rPr>
      <t xml:space="preserve"> Instance Moroni</t>
    </r>
  </si>
  <si>
    <t xml:space="preserve">subvention lié au pesonnel</t>
  </si>
  <si>
    <t xml:space="preserve">0609</t>
  </si>
  <si>
    <r>
      <rPr>
        <b val="true"/>
        <sz val="11"/>
        <rFont val="Times New Roman"/>
        <family val="1"/>
      </rPr>
      <t xml:space="preserve">Tribunal de 1</t>
    </r>
    <r>
      <rPr>
        <b val="true"/>
        <i val="true"/>
        <vertAlign val="superscript"/>
        <sz val="11"/>
        <rFont val="Arial"/>
        <family val="2"/>
      </rPr>
      <t xml:space="preserve">ère</t>
    </r>
    <r>
      <rPr>
        <b val="true"/>
        <i val="true"/>
        <sz val="11"/>
        <rFont val="Arial"/>
        <family val="2"/>
      </rPr>
      <t xml:space="preserve"> Instance à Anjouan</t>
    </r>
  </si>
  <si>
    <t xml:space="preserve">0610</t>
  </si>
  <si>
    <r>
      <rPr>
        <b val="true"/>
        <sz val="11"/>
        <rFont val="Times New Roman"/>
        <family val="1"/>
      </rPr>
      <t xml:space="preserve">Tribunal de 1</t>
    </r>
    <r>
      <rPr>
        <b val="true"/>
        <i val="true"/>
        <vertAlign val="superscript"/>
        <sz val="11"/>
        <rFont val="Arial"/>
        <family val="2"/>
      </rPr>
      <t xml:space="preserve">ère</t>
    </r>
    <r>
      <rPr>
        <b val="true"/>
        <i val="true"/>
        <sz val="11"/>
        <rFont val="Arial"/>
        <family val="2"/>
      </rPr>
      <t xml:space="preserve"> Instance à Mohéli</t>
    </r>
  </si>
  <si>
    <t xml:space="preserve">0626</t>
  </si>
  <si>
    <t xml:space="preserve">Direction Administration Penitentiaire de Koki</t>
  </si>
  <si>
    <t xml:space="preserve">Achat de Nourriture </t>
  </si>
  <si>
    <t xml:space="preserve">Téléphone,telex et telecopie.</t>
  </si>
  <si>
    <t xml:space="preserve">0611</t>
  </si>
  <si>
    <t xml:space="preserve">Direction Administration Penitentiaire de Badjo</t>
  </si>
  <si>
    <t xml:space="preserve">0612</t>
  </si>
  <si>
    <t xml:space="preserve">Cours d'Appel de Fomboni</t>
  </si>
  <si>
    <t xml:space="preserve">0613</t>
  </si>
  <si>
    <t xml:space="preserve">Inspection Générale des Services Judiciaires</t>
  </si>
  <si>
    <t xml:space="preserve">Fournitures informatique</t>
  </si>
  <si>
    <t xml:space="preserve">Téléphone et autrescommunications</t>
  </si>
  <si>
    <t xml:space="preserve">0614</t>
  </si>
  <si>
    <t xml:space="preserve">Direction G. des Affaires Islamiques </t>
  </si>
  <si>
    <t xml:space="preserve">Formation du personnel</t>
  </si>
  <si>
    <t xml:space="preserve">Conférance /Séminaçire et Mussabacat</t>
  </si>
  <si>
    <t xml:space="preserve">transfert courant aux administrations publiques</t>
  </si>
  <si>
    <t xml:space="preserve">Subventions à d'autres categories de beneficiaires</t>
  </si>
  <si>
    <t xml:space="preserve">0623</t>
  </si>
  <si>
    <t xml:space="preserve">Direction Régionale des Affaires Islamiques de Ngazidja</t>
  </si>
  <si>
    <t xml:space="preserve">0624</t>
  </si>
  <si>
    <t xml:space="preserve">Direction Régionale des Affaires Islamiques d'Anjouan </t>
  </si>
  <si>
    <t xml:space="preserve">0625</t>
  </si>
  <si>
    <t xml:space="preserve">Direction Régionale des Affaires Islamiques de Moheli </t>
  </si>
  <si>
    <t xml:space="preserve">0615</t>
  </si>
  <si>
    <t xml:space="preserve">0160</t>
  </si>
  <si>
    <t xml:space="preserve">Direction de L'Etat Civil et Casier Judiciaire </t>
  </si>
  <si>
    <t xml:space="preserve">0616</t>
  </si>
  <si>
    <t xml:space="preserve">Conseil Superieur de la magistrature</t>
  </si>
  <si>
    <t xml:space="preserve">Fourniture de bureau et informatique</t>
  </si>
  <si>
    <t xml:space="preserve">0617</t>
  </si>
  <si>
    <t xml:space="preserve"> Délégation Générale de Droit de l'homme</t>
  </si>
  <si>
    <t xml:space="preserve">Fournitures de bureaux et informatique</t>
  </si>
  <si>
    <t xml:space="preserve">Subventions liée aux fonctionnements</t>
  </si>
  <si>
    <t xml:space="preserve">0618</t>
  </si>
  <si>
    <t xml:space="preserve">Commission Nationale des droits de l'homme et des Libertés </t>
  </si>
  <si>
    <t xml:space="preserve">Subventions aux établissements publics liées au Fonctionnement</t>
  </si>
  <si>
    <t xml:space="preserve">0619</t>
  </si>
  <si>
    <t xml:space="preserve">Acquisitions , Construction et Réhabilitation  des batiments administratifs </t>
  </si>
  <si>
    <t xml:space="preserve">Acquisitions et grosses réparations du matériel et du mobilier de bureau</t>
  </si>
  <si>
    <t xml:space="preserve">07</t>
  </si>
  <si>
    <t xml:space="preserve">MINISTERE DES AFFAIRES ETRANGERES ET DE LA COOPERATION INTERNATIONALE,CHARGE DE LA DIASPORA</t>
  </si>
  <si>
    <t xml:space="preserve">0701</t>
  </si>
  <si>
    <t xml:space="preserve">0113</t>
  </si>
  <si>
    <t xml:space="preserve">Cabinet Relations Extérieures</t>
  </si>
  <si>
    <t xml:space="preserve">frais de formation</t>
  </si>
  <si>
    <t xml:space="preserve">carburant des groupes electrogenes</t>
  </si>
  <si>
    <t xml:space="preserve">Entretiens des batiments</t>
  </si>
  <si>
    <t xml:space="preserve">Conférance et Séminaires</t>
  </si>
  <si>
    <t xml:space="preserve">Assurance des Véhicules Administratives</t>
  </si>
  <si>
    <t xml:space="preserve"> locations de logement</t>
  </si>
  <si>
    <t xml:space="preserve">0702</t>
  </si>
  <si>
    <t xml:space="preserve">0703</t>
  </si>
  <si>
    <t xml:space="preserve">Ambassade des Comores à Paris</t>
  </si>
  <si>
    <t xml:space="preserve">0704</t>
  </si>
  <si>
    <t xml:space="preserve">Ambassade des Comores à New York</t>
  </si>
  <si>
    <t xml:space="preserve">0705</t>
  </si>
  <si>
    <t xml:space="preserve">Ambassade des Comores au Caire</t>
  </si>
  <si>
    <t xml:space="preserve">0706</t>
  </si>
  <si>
    <t xml:space="preserve">Ambassade des Comores à Bruxelles/Suisse</t>
  </si>
  <si>
    <t xml:space="preserve">0707</t>
  </si>
  <si>
    <t xml:space="preserve">Ambassade des Comores à Riyad </t>
  </si>
  <si>
    <t xml:space="preserve">0708</t>
  </si>
  <si>
    <t xml:space="preserve">Ambassade des Comores à Tana</t>
  </si>
  <si>
    <t xml:space="preserve">0709</t>
  </si>
  <si>
    <t xml:space="preserve">Ambassade des Comores en Afrique du Sud</t>
  </si>
  <si>
    <t xml:space="preserve">0710</t>
  </si>
  <si>
    <t xml:space="preserve">Ambassade des Comores à Tripoli</t>
  </si>
  <si>
    <t xml:space="preserve">Consulat General à Marseille</t>
  </si>
  <si>
    <t xml:space="preserve">0712</t>
  </si>
  <si>
    <t xml:space="preserve">Ambassade de comores à ADDIS ABABA</t>
  </si>
  <si>
    <t xml:space="preserve">0713</t>
  </si>
  <si>
    <t xml:space="preserve">Ambassade des Comores à Dakar</t>
  </si>
  <si>
    <t xml:space="preserve">0714</t>
  </si>
  <si>
    <t xml:space="preserve">Ambassade des Comores à CHINE</t>
  </si>
  <si>
    <t xml:space="preserve">0715</t>
  </si>
  <si>
    <t xml:space="preserve">Ambassade des Comores à Abu-Dhabi</t>
  </si>
  <si>
    <t xml:space="preserve">0716</t>
  </si>
  <si>
    <t xml:space="preserve">Consulat Général à Dubai</t>
  </si>
  <si>
    <t xml:space="preserve">0717</t>
  </si>
  <si>
    <t xml:space="preserve">Consulat Général à Tunisie</t>
  </si>
  <si>
    <t xml:space="preserve">Fournitures informatiques</t>
  </si>
  <si>
    <t xml:space="preserve">Mobiliers et materiel de logement et de bureau</t>
  </si>
  <si>
    <t xml:space="preserve">0718</t>
  </si>
  <si>
    <t xml:space="preserve">Consulat Général à Majunga</t>
  </si>
  <si>
    <t xml:space="preserve">0719</t>
  </si>
  <si>
    <t xml:space="preserve">Ambassade des Comores à Rabat</t>
  </si>
  <si>
    <t xml:space="preserve">0720</t>
  </si>
  <si>
    <t xml:space="preserve">Ambassade des Comores à TANZANIE</t>
  </si>
  <si>
    <t xml:space="preserve">0721</t>
  </si>
  <si>
    <t xml:space="preserve">Ambassade des Comores au Koweit</t>
  </si>
  <si>
    <t xml:space="preserve">0722</t>
  </si>
  <si>
    <t xml:space="preserve">Réprésentation des Comores auprés de l'UNESCO</t>
  </si>
  <si>
    <t xml:space="preserve">0723</t>
  </si>
  <si>
    <t xml:space="preserve">Secretariat d'Etat chargé de la coopération </t>
  </si>
  <si>
    <t xml:space="preserve">0724</t>
  </si>
  <si>
    <t xml:space="preserve">Autres investissements</t>
  </si>
  <si>
    <t xml:space="preserve">0725</t>
  </si>
  <si>
    <t xml:space="preserve">Agence de la Cooperation Internationale</t>
  </si>
  <si>
    <t xml:space="preserve">Subventions aux Etablissements pub liées au fonctionnement</t>
  </si>
  <si>
    <t xml:space="preserve">08</t>
  </si>
  <si>
    <t xml:space="preserve">MINISTERE DES FINANCES, DU BUDGET ET DU SECTEUR BANCAIRE</t>
  </si>
  <si>
    <t xml:space="preserve">0801</t>
  </si>
  <si>
    <t xml:space="preserve">0112</t>
  </si>
  <si>
    <t xml:space="preserve">Cabinet Finances </t>
  </si>
  <si>
    <t xml:space="preserve">Acquisitions, constructions et réparations des immeubles</t>
  </si>
  <si>
    <t xml:space="preserve">0802</t>
  </si>
  <si>
    <t xml:space="preserve">contrat de sous traitance</t>
  </si>
  <si>
    <t xml:space="preserve">prêts et avances aux institutions financières</t>
  </si>
  <si>
    <t xml:space="preserve">0803</t>
  </si>
  <si>
    <t xml:space="preserve">Comité de Cadrage Macro - Budgetaire</t>
  </si>
  <si>
    <t xml:space="preserve">0804</t>
  </si>
  <si>
    <t xml:space="preserve">Service de Renseignements Financièrs </t>
  </si>
  <si>
    <t xml:space="preserve">Autre achats des biens et services civils</t>
  </si>
  <si>
    <t xml:space="preserve">0805</t>
  </si>
  <si>
    <t xml:space="preserve">Direction Générale du Budget</t>
  </si>
  <si>
    <t xml:space="preserve">Autres Fournitures</t>
  </si>
  <si>
    <t xml:space="preserve">0826</t>
  </si>
  <si>
    <t xml:space="preserve">Direction Régionale du Budget  de ngazidja</t>
  </si>
  <si>
    <t xml:space="preserve">eau</t>
  </si>
  <si>
    <t xml:space="preserve">electricité</t>
  </si>
  <si>
    <t xml:space="preserve">téléphone ,telex et internet</t>
  </si>
  <si>
    <t xml:space="preserve">autres location</t>
  </si>
  <si>
    <t xml:space="preserve">Autres achat de bien et services cvils</t>
  </si>
  <si>
    <t xml:space="preserve">0827</t>
  </si>
  <si>
    <t xml:space="preserve">Direction  Régionale du Budget d'Anjouan</t>
  </si>
  <si>
    <t xml:space="preserve">6051</t>
  </si>
  <si>
    <t xml:space="preserve">éléctricité</t>
  </si>
  <si>
    <t xml:space="preserve">0828</t>
  </si>
  <si>
    <t xml:space="preserve">Direction Régionale du Budget  Mohéli</t>
  </si>
  <si>
    <t xml:space="preserve">Achat de fournitures informatiques</t>
  </si>
  <si>
    <t xml:space="preserve">Loyers </t>
  </si>
  <si>
    <t xml:space="preserve">0806</t>
  </si>
  <si>
    <t xml:space="preserve">Direction Générale des Marchés Publics</t>
  </si>
  <si>
    <t xml:space="preserve">0853</t>
  </si>
  <si>
    <t xml:space="preserve">CNC</t>
  </si>
  <si>
    <t xml:space="preserve">Subventions aux établissements publiques lies aux fonctionnements</t>
  </si>
  <si>
    <t xml:space="preserve">0807</t>
  </si>
  <si>
    <t xml:space="preserve">Direction Générale de la comptabilité Publique </t>
  </si>
  <si>
    <t xml:space="preserve">0808</t>
  </si>
  <si>
    <t xml:space="preserve">Institut de la Statistique (INSEED)</t>
  </si>
  <si>
    <t xml:space="preserve">Autres achats des biens et services </t>
  </si>
  <si>
    <t xml:space="preserve">0835</t>
  </si>
  <si>
    <t xml:space="preserve">Institut  Régionale  de la Statistique de Ngazidja</t>
  </si>
  <si>
    <t xml:space="preserve">0836</t>
  </si>
  <si>
    <t xml:space="preserve">Institut  Régionale de la Statistique d'Anjouan</t>
  </si>
  <si>
    <t xml:space="preserve">0837</t>
  </si>
  <si>
    <t xml:space="preserve">Institut  Régionale de la Statistique de Mohéli</t>
  </si>
  <si>
    <t xml:space="preserve">0814</t>
  </si>
  <si>
    <t xml:space="preserve">Inspection  Générale des Finances</t>
  </si>
  <si>
    <t xml:space="preserve">0832</t>
  </si>
  <si>
    <t xml:space="preserve">Inspection  Régional des Finances de Ngazidja</t>
  </si>
  <si>
    <t xml:space="preserve">0833</t>
  </si>
  <si>
    <t xml:space="preserve">Inspection  Régionale des Finances d'Anjouan</t>
  </si>
  <si>
    <t xml:space="preserve">0834</t>
  </si>
  <si>
    <t xml:space="preserve">Inspection  Régional des Finances de moheli</t>
  </si>
  <si>
    <t xml:space="preserve">0815</t>
  </si>
  <si>
    <t xml:space="preserve">Trésorerie Générale des Comores</t>
  </si>
  <si>
    <t xml:space="preserve">0841</t>
  </si>
  <si>
    <t xml:space="preserve">Trésorerie Principale de Ngazidja</t>
  </si>
  <si>
    <t xml:space="preserve">0842</t>
  </si>
  <si>
    <t xml:space="preserve">Trésorerie principale d'Anjouan</t>
  </si>
  <si>
    <t xml:space="preserve">0843</t>
  </si>
  <si>
    <t xml:space="preserve">Trésorerie Principale de Mohéli</t>
  </si>
  <si>
    <t xml:space="preserve">0816</t>
  </si>
  <si>
    <t xml:space="preserve">Direction   Générale des Douanes</t>
  </si>
  <si>
    <t xml:space="preserve">0844</t>
  </si>
  <si>
    <t xml:space="preserve">Direction   Régionale des Douanes de Ngazidja</t>
  </si>
  <si>
    <t xml:space="preserve">0845</t>
  </si>
  <si>
    <t xml:space="preserve">Direction   Régionale des Douanes d'Anjouan</t>
  </si>
  <si>
    <t xml:space="preserve">0846</t>
  </si>
  <si>
    <t xml:space="preserve">Direction   Régionale des Douanes de Mohéli</t>
  </si>
  <si>
    <t xml:space="preserve">0817</t>
  </si>
  <si>
    <t xml:space="preserve">Brigade Polyvalente Impots - Douanes</t>
  </si>
  <si>
    <t xml:space="preserve">0818</t>
  </si>
  <si>
    <t xml:space="preserve">Direction Générale du Contrôle Financier</t>
  </si>
  <si>
    <t xml:space="preserve">0819</t>
  </si>
  <si>
    <t xml:space="preserve">Département Immobilier de l'Etat</t>
  </si>
  <si>
    <t xml:space="preserve">0820</t>
  </si>
  <si>
    <t xml:space="preserve">Cellule de Reforme Economique et Financier</t>
  </si>
  <si>
    <t xml:space="preserve">0821</t>
  </si>
  <si>
    <t xml:space="preserve">Direction de la cooperation financière</t>
  </si>
  <si>
    <t xml:space="preserve">0822</t>
  </si>
  <si>
    <t xml:space="preserve">0170</t>
  </si>
  <si>
    <t xml:space="preserve">Comité National de la Dette Publique</t>
  </si>
  <si>
    <t xml:space="preserve">0823</t>
  </si>
  <si>
    <t xml:space="preserve">Direction Nationale de la Dette Publique</t>
  </si>
  <si>
    <t xml:space="preserve">0824</t>
  </si>
  <si>
    <t xml:space="preserve">AGID</t>
  </si>
  <si>
    <t xml:space="preserve">0850</t>
  </si>
  <si>
    <t xml:space="preserve">DIRECTION REGIONALE DES IMPOTS  DE NGAZIDJA</t>
  </si>
  <si>
    <t xml:space="preserve">0851</t>
  </si>
  <si>
    <t xml:space="preserve">DIRECTION REGIONALE DES IMPOTS  D'ANJOUAN</t>
  </si>
  <si>
    <t xml:space="preserve">0852</t>
  </si>
  <si>
    <t xml:space="preserve">DIRECTION REGIONALE DES IMPOTS  DE MOHELI</t>
  </si>
  <si>
    <t xml:space="preserve">0825</t>
  </si>
  <si>
    <t xml:space="preserve">Direction Générale de l'informatique</t>
  </si>
  <si>
    <t xml:space="preserve">0829</t>
  </si>
  <si>
    <t xml:space="preserve">Dir. Insulaire de Ngazidja du Contrôle des marchés publics et délégation des Services Publics </t>
  </si>
  <si>
    <t xml:space="preserve">0830</t>
  </si>
  <si>
    <t xml:space="preserve">Dir. Insulaire d'Anjouan du Contrôle des marchés publics et délégation des Services Publics </t>
  </si>
  <si>
    <t xml:space="preserve">0831</t>
  </si>
  <si>
    <t xml:space="preserve">Dir. Insulaire de Mohéli du Contrôle des marchés publics et délégation des Services Publics </t>
  </si>
  <si>
    <t xml:space="preserve">0847</t>
  </si>
  <si>
    <t xml:space="preserve">Direction Régionale du Contrôle Financier de Ngazidja</t>
  </si>
  <si>
    <t xml:space="preserve">0848</t>
  </si>
  <si>
    <t xml:space="preserve">Direction Régionale du Contrôle Financier d'Anjouan</t>
  </si>
  <si>
    <t xml:space="preserve">0849</t>
  </si>
  <si>
    <t xml:space="preserve">Direction Régionale du Contrôle Financier de Mohéli</t>
  </si>
  <si>
    <t xml:space="preserve">09</t>
  </si>
  <si>
    <t xml:space="preserve"> MINISTERE  DES POSTES DE  TELECOMMUNICATIONS, DE L'ECONOMIE NUMERIQUE,DE L'INFORMATION CHARGE DES TRANSPORTS MARITIMES ET AERIENS</t>
  </si>
  <si>
    <t xml:space="preserve">0901</t>
  </si>
  <si>
    <t xml:space="preserve">0459</t>
  </si>
  <si>
    <t xml:space="preserve">Cabinet  Postes et Télécommunications</t>
  </si>
  <si>
    <t xml:space="preserve">Materiels Informatiques</t>
  </si>
  <si>
    <t xml:space="preserve">Conférences et séminaires </t>
  </si>
  <si>
    <t xml:space="preserve">0902</t>
  </si>
  <si>
    <t xml:space="preserve">  Rehabilitation du Batiment (Rénovation du Batiment VP Transport)</t>
  </si>
  <si>
    <t xml:space="preserve">0904</t>
  </si>
  <si>
    <t xml:space="preserve">0460</t>
  </si>
  <si>
    <t xml:space="preserve">Direction Générale des Postes et Télécommunications</t>
  </si>
  <si>
    <t xml:space="preserve">O R T C</t>
  </si>
  <si>
    <t xml:space="preserve">Subvention aux Etablissements Publiques lies aux fonctionnements</t>
  </si>
  <si>
    <t xml:space="preserve">Installation,Agencement et Amenagement- Reseau (Extension Couverture ORTC)</t>
  </si>
  <si>
    <t xml:space="preserve">AL WATWAN</t>
  </si>
  <si>
    <t xml:space="preserve">1304</t>
  </si>
  <si>
    <t xml:space="preserve">Materiels et outillage Techniques</t>
  </si>
  <si>
    <t xml:space="preserve">Direction Générale de l'information et de la Communication</t>
  </si>
  <si>
    <t xml:space="preserve">0911</t>
  </si>
  <si>
    <t xml:space="preserve">Direction Régional de l'information et de la Communication de Ngazidja</t>
  </si>
  <si>
    <t xml:space="preserve">0912</t>
  </si>
  <si>
    <t xml:space="preserve">Direction Régional de l'information et de la Communication d'Anjouan</t>
  </si>
  <si>
    <t xml:space="preserve">0913</t>
  </si>
  <si>
    <t xml:space="preserve">Direction Régionale de l'information et de la Communication de Mohéli</t>
  </si>
  <si>
    <t xml:space="preserve">1318</t>
  </si>
  <si>
    <t xml:space="preserve">Conseil de la presse et l'Audiovisuel(CNPA)</t>
  </si>
  <si>
    <t xml:space="preserve">Traitements et salaires FOP</t>
  </si>
  <si>
    <t xml:space="preserve">0905</t>
  </si>
  <si>
    <t xml:space="preserve">0461</t>
  </si>
  <si>
    <t xml:space="preserve">Agence Nationale de Développement du Numérique ( ANADEN)</t>
  </si>
  <si>
    <t xml:space="preserve">Direction Générale des Transports aerien et maritime</t>
  </si>
  <si>
    <t xml:space="preserve">Matériel de transport naval</t>
  </si>
  <si>
    <t xml:space="preserve">1510</t>
  </si>
  <si>
    <t xml:space="preserve">0452</t>
  </si>
  <si>
    <t xml:space="preserve">Agence Nationale des Administrations Maritimes (ANAM)</t>
  </si>
  <si>
    <t xml:space="preserve">Subvention aux Etablissements pub liées au fonctionnement</t>
  </si>
  <si>
    <t xml:space="preserve">0906</t>
  </si>
  <si>
    <t xml:space="preserve">0454</t>
  </si>
  <si>
    <t xml:space="preserve">Direction G. Aviation Civile et Meteo( ANACM)</t>
  </si>
  <si>
    <t xml:space="preserve">Autres subventions aux entreprises publiques</t>
  </si>
  <si>
    <t xml:space="preserve">0907</t>
  </si>
  <si>
    <t xml:space="preserve">COMM'AIR</t>
  </si>
  <si>
    <t xml:space="preserve">0910</t>
  </si>
  <si>
    <t xml:space="preserve">ADC</t>
  </si>
  <si>
    <t xml:space="preserve">10</t>
  </si>
  <si>
    <t xml:space="preserve">  MINISTERE DE L'AGRICULTURE,DE LA PECHE ET DE L'ENVIRONNEMENT,DE L'AMENAGEMENT,DU TERRTOIRE,DE L'URBANISME,DES TRANSPORTS TERRESTES,CHARGEE DES AFFAIRES FONCIERES</t>
  </si>
  <si>
    <t xml:space="preserve">0421</t>
  </si>
  <si>
    <t xml:space="preserve">Cabinet Agriculture, P. et de l'Environnement</t>
  </si>
  <si>
    <t xml:space="preserve">Direction N.des Strategies Agr.et de l'Elevage.</t>
  </si>
  <si>
    <t xml:space="preserve">Batiments Administratifs à Usage Technique(Construction d'une Usine de Provende)</t>
  </si>
  <si>
    <t xml:space="preserve">Subvention d' appui au CRDE</t>
  </si>
  <si>
    <t xml:space="preserve">subvention liée a la sécurité alimentaire </t>
  </si>
  <si>
    <t xml:space="preserve">Subvention liée aux  produits de rentes</t>
  </si>
  <si>
    <t xml:space="preserve">Autres(Creation d'Exploitations Agricoles et Elevages)</t>
  </si>
  <si>
    <t xml:space="preserve">Direction Regionale de la production de ngazidja</t>
  </si>
  <si>
    <t xml:space="preserve">Direction Regionale de la production d'Anjouan</t>
  </si>
  <si>
    <t xml:space="preserve">Direction Regionale de la production de Mohéli</t>
  </si>
  <si>
    <t xml:space="preserve">Autres (Creation d'Exploitations Agricoles et Elevages)</t>
  </si>
  <si>
    <t xml:space="preserve">0423</t>
  </si>
  <si>
    <t xml:space="preserve">Direction Nationale des Ressources Halieutiques</t>
  </si>
  <si>
    <t xml:space="preserve">Subvention d' appui à la pêche</t>
  </si>
  <si>
    <t xml:space="preserve">Acquisitions, constructions et réparations des immeubles(appuit à la Péche)</t>
  </si>
  <si>
    <t xml:space="preserve">Batiments Administratifs à Usage Technique(Construction d'une Usine de  Pêche)</t>
  </si>
  <si>
    <t xml:space="preserve">1010</t>
  </si>
  <si>
    <t xml:space="preserve">0540</t>
  </si>
  <si>
    <t xml:space="preserve">Parc Marin à Mohéli</t>
  </si>
  <si>
    <t xml:space="preserve">0482</t>
  </si>
  <si>
    <t xml:space="preserve"> Institut N.  de R.  pour l'Agriculture, peche et envir.</t>
  </si>
  <si>
    <t xml:space="preserve">1012</t>
  </si>
  <si>
    <t xml:space="preserve">Centre N. de Formation et de Perfection Agricole</t>
  </si>
  <si>
    <t xml:space="preserve">Achats de nouritures</t>
  </si>
  <si>
    <t xml:space="preserve">1013</t>
  </si>
  <si>
    <t xml:space="preserve">0560</t>
  </si>
  <si>
    <t xml:space="preserve">Direction Générale de l'Environnement</t>
  </si>
  <si>
    <t xml:space="preserve">1015</t>
  </si>
  <si>
    <t xml:space="preserve">Direction Régionale  de l'Environnement de Ngazidja</t>
  </si>
  <si>
    <t xml:space="preserve">1016</t>
  </si>
  <si>
    <t xml:space="preserve">Direction Régionale de l'Environnement d'Anjouan</t>
  </si>
  <si>
    <t xml:space="preserve">1017</t>
  </si>
  <si>
    <t xml:space="preserve">Direction Régionale de l'Environnement de Moheli</t>
  </si>
  <si>
    <t xml:space="preserve">1014</t>
  </si>
  <si>
    <t xml:space="preserve">0490</t>
  </si>
  <si>
    <t xml:space="preserve">Office National de la Vanille</t>
  </si>
  <si>
    <t xml:space="preserve">1022</t>
  </si>
  <si>
    <t xml:space="preserve">Chambre d'Agriculture</t>
  </si>
  <si>
    <t xml:space="preserve">transfert aux administration</t>
  </si>
  <si>
    <t xml:space="preserve">Direction N. de  L'equip. et de l'amenag.du territoire</t>
  </si>
  <si>
    <t xml:space="preserve">Acquisition,Construction et Réparation des batiments administratifs</t>
  </si>
  <si>
    <t xml:space="preserve">1603</t>
  </si>
  <si>
    <t xml:space="preserve">Direction Régionale des infrastructures  de Ngazidja</t>
  </si>
  <si>
    <t xml:space="preserve">1604</t>
  </si>
  <si>
    <t xml:space="preserve">Direction Régionale des infrastructures  d'Anjouan</t>
  </si>
  <si>
    <t xml:space="preserve">1605</t>
  </si>
  <si>
    <t xml:space="preserve">Direction Régionale des Infrastructeres de  Moheli</t>
  </si>
  <si>
    <t xml:space="preserve">0451</t>
  </si>
  <si>
    <t xml:space="preserve">Direction N. des Routes et des Transports</t>
  </si>
  <si>
    <t xml:space="preserve">construction et rehabilitation des routes</t>
  </si>
  <si>
    <t xml:space="preserve">Construction de Gares Routières</t>
  </si>
  <si>
    <t xml:space="preserve">1606</t>
  </si>
  <si>
    <t xml:space="preserve">Direction Régionale des Routes et des Transports de  Ngazidja</t>
  </si>
  <si>
    <t xml:space="preserve">Entretien des routes</t>
  </si>
  <si>
    <t xml:space="preserve">1607</t>
  </si>
  <si>
    <t xml:space="preserve">Direction Régionale des Routes et des Transports d'Anjouan</t>
  </si>
  <si>
    <t xml:space="preserve">1608</t>
  </si>
  <si>
    <t xml:space="preserve">Direction Régionale des Routes et des Transports de Moheli</t>
  </si>
  <si>
    <t xml:space="preserve">1609</t>
  </si>
  <si>
    <t xml:space="preserve">Direction Régional de l'Urbanisme et des affaires foncier ngazidja</t>
  </si>
  <si>
    <t xml:space="preserve">1610</t>
  </si>
  <si>
    <t xml:space="preserve">Direction Régional de l'Urbanisme et des affaires foncier Anjouan</t>
  </si>
  <si>
    <t xml:space="preserve">1611</t>
  </si>
  <si>
    <t xml:space="preserve">Direction Régional de l'Urbanisme et des affaires foncier de Moheli</t>
  </si>
  <si>
    <t xml:space="preserve">0484</t>
  </si>
  <si>
    <t xml:space="preserve">Laboratoire National des Travaux Publics et des Bât.</t>
  </si>
  <si>
    <t xml:space="preserve">Direction de l'Urbanisme et des affaires foncier</t>
  </si>
  <si>
    <t xml:space="preserve">11</t>
  </si>
  <si>
    <t xml:space="preserve"> MINISTERE DE L'ECONOMIE, DES INVESTISSEMENTS ET  DE L'ENERGIE,CHARGE DE L'INTEGRATION ECONOMIQUE,DU TOURISME ET DE L'ARTISANAT</t>
  </si>
  <si>
    <t xml:space="preserve">Cabinet  de l'Economie, de l'investissement</t>
  </si>
  <si>
    <t xml:space="preserve">Construction des Batiments Administratifs,Logements</t>
  </si>
  <si>
    <t xml:space="preserve">Direction Générale de l'Industrie</t>
  </si>
  <si>
    <t xml:space="preserve">Batiments Administratifs à Usage Technique(Construction d'usine agroalimentaire)</t>
  </si>
  <si>
    <t xml:space="preserve">1109</t>
  </si>
  <si>
    <t xml:space="preserve">Direction Générale de l'Industrie de Ngazidja</t>
  </si>
  <si>
    <t xml:space="preserve">1110</t>
  </si>
  <si>
    <t xml:space="preserve">Direction Générale de l'Industrie d'Anjouan</t>
  </si>
  <si>
    <t xml:space="preserve">1111</t>
  </si>
  <si>
    <t xml:space="preserve">Direction Générale de l'Industrie de Moheli</t>
  </si>
  <si>
    <t xml:space="preserve">0809</t>
  </si>
  <si>
    <t xml:space="preserve">Direction G. de la Promotion des investissement</t>
  </si>
  <si>
    <t xml:space="preserve">Frais de transport et missions à l'interieur</t>
  </si>
  <si>
    <t xml:space="preserve">0810</t>
  </si>
  <si>
    <t xml:space="preserve">Agence Nationale des Promotions des Investissement</t>
  </si>
  <si>
    <t xml:space="preserve">0432</t>
  </si>
  <si>
    <t xml:space="preserve">Bureau Géologique</t>
  </si>
  <si>
    <t xml:space="preserve">0812</t>
  </si>
  <si>
    <t xml:space="preserve">Direction G. des Aff. Economiques et du commerce exterieur</t>
  </si>
  <si>
    <t xml:space="preserve">Bourse d'etudes</t>
  </si>
  <si>
    <t xml:space="preserve">Batiments Administratifs à Usage technique(Construction de zones franches)</t>
  </si>
  <si>
    <t xml:space="preserve">Autres(Construction de Centres Commerciaux)</t>
  </si>
  <si>
    <t xml:space="preserve">1112</t>
  </si>
  <si>
    <t xml:space="preserve">0471</t>
  </si>
  <si>
    <t xml:space="preserve">Direction Régionale du Commerce intérieur  et de l'investissement de Ngazidja.</t>
  </si>
  <si>
    <t xml:space="preserve">1113</t>
  </si>
  <si>
    <t xml:space="preserve">Direction Régionale du Commerce intérieur et de l'investissement d'Anjouan.</t>
  </si>
  <si>
    <t xml:space="preserve">1114</t>
  </si>
  <si>
    <t xml:space="preserve">Direction Régionale  de l'economie ,du Commerce intérieur et de l'investissement de Mohéli.</t>
  </si>
  <si>
    <t xml:space="preserve">1117</t>
  </si>
  <si>
    <t xml:space="preserve">Office Comorien de la Pr. Intellectuelle(OCPI)</t>
  </si>
  <si>
    <t xml:space="preserve">Subventions aux établissements publiques liée au fonctionnements</t>
  </si>
  <si>
    <t xml:space="preserve">Office National de la Metrologie</t>
  </si>
  <si>
    <t xml:space="preserve">1108</t>
  </si>
  <si>
    <t xml:space="preserve">COMMISSION DE CONCURRENCE</t>
  </si>
  <si>
    <t xml:space="preserve">1115</t>
  </si>
  <si>
    <t xml:space="preserve">1116</t>
  </si>
  <si>
    <t xml:space="preserve">Cadre Integré Renforcé (CIR)</t>
  </si>
  <si>
    <t xml:space="preserve">1509</t>
  </si>
  <si>
    <t xml:space="preserve">0444</t>
  </si>
  <si>
    <t xml:space="preserve">Direction Nationale de l'Artisanat</t>
  </si>
  <si>
    <t xml:space="preserve">subventions aux établissements pub liées au fonctionnement du CNAC</t>
  </si>
  <si>
    <t xml:space="preserve">Autres Constructions( village artisanal)</t>
  </si>
  <si>
    <t xml:space="preserve">1503</t>
  </si>
  <si>
    <t xml:space="preserve">Direction Règional de l'Artisanat de Ngazidja</t>
  </si>
  <si>
    <t xml:space="preserve">Autres Constructions ( village artisanal)</t>
  </si>
  <si>
    <t xml:space="preserve">15</t>
  </si>
  <si>
    <t xml:space="preserve">1504</t>
  </si>
  <si>
    <t xml:space="preserve">Direction Règional de l'Artisanat d'Anjouan</t>
  </si>
  <si>
    <t xml:space="preserve">1505</t>
  </si>
  <si>
    <t xml:space="preserve">Direction Règional de l'Artisanat de Mohéli</t>
  </si>
  <si>
    <t xml:space="preserve">0473</t>
  </si>
  <si>
    <t xml:space="preserve">Direction Générale du Tourisme</t>
  </si>
  <si>
    <t xml:space="preserve">Acquisition,Construction et Réparation des batiments administratifs à usage touriristique (Galawa)</t>
  </si>
  <si>
    <t xml:space="preserve">Acquisition Construction et Réhabilitation des Batiment Administratifs à usage Technique(Construction de zones franches)</t>
  </si>
  <si>
    <t xml:space="preserve">1506</t>
  </si>
  <si>
    <t xml:space="preserve">Direction Régionale du Tourisme de Ngazidja</t>
  </si>
  <si>
    <t xml:space="preserve">1507</t>
  </si>
  <si>
    <t xml:space="preserve">Direction Régionale du Tourisme de Anjouan</t>
  </si>
  <si>
    <t xml:space="preserve">1508</t>
  </si>
  <si>
    <t xml:space="preserve">Direction Régionale du Tourisme de Mohéli</t>
  </si>
  <si>
    <t xml:space="preserve">0908</t>
  </si>
  <si>
    <t xml:space="preserve">Office National de Tourisme</t>
  </si>
  <si>
    <t xml:space="preserve">Autres (Amenagement de Marchés Periodiques)</t>
  </si>
  <si>
    <t xml:space="preserve">Secrétariat d'Etat chargé du Tourisme </t>
  </si>
  <si>
    <t xml:space="preserve">0439</t>
  </si>
  <si>
    <t xml:space="preserve">Direction G. de l'Energie et des Mines</t>
  </si>
  <si>
    <t xml:space="preserve">subvention aux entreprise publique(SONELEC)</t>
  </si>
  <si>
    <t xml:space="preserve">Construction de centres électriques </t>
  </si>
  <si>
    <t xml:space="preserve">Construction d'unités de production biogaz </t>
  </si>
  <si>
    <t xml:space="preserve">Autres Constructions( citernes de stockage d'hydrocarbures )</t>
  </si>
  <si>
    <t xml:space="preserve">Construction d'Adductions d'eau</t>
  </si>
  <si>
    <t xml:space="preserve">12</t>
  </si>
  <si>
    <t xml:space="preserve"> MINISTERE DE L'EDUCATION NATIONALE, DEL'ENSEIGNEMENT ET DE LA RECHERCHE SCIENTIFIQUE</t>
  </si>
  <si>
    <t xml:space="preserve">0980</t>
  </si>
  <si>
    <t xml:space="preserve">Cabinet Education Nationale</t>
  </si>
  <si>
    <t xml:space="preserve">Frais de transport et mission à l'extérieur</t>
  </si>
  <si>
    <t xml:space="preserve">1201</t>
  </si>
  <si>
    <t xml:space="preserve">Bourse de renforecement de capacité</t>
  </si>
  <si>
    <t xml:space="preserve">Frais de Transport et mission à l'Intérieur</t>
  </si>
  <si>
    <t xml:space="preserve">Conception de systéme </t>
  </si>
  <si>
    <t xml:space="preserve">Commission Nationale pour l'UNESCO</t>
  </si>
  <si>
    <t xml:space="preserve">Contributions aux organismes internationaux</t>
  </si>
  <si>
    <t xml:space="preserve">O N E C</t>
  </si>
  <si>
    <t xml:space="preserve">Commission Nationale pour l'ISESCO</t>
  </si>
  <si>
    <t xml:space="preserve">0922</t>
  </si>
  <si>
    <t xml:space="preserve">Inspection G.de l'Education Nationale </t>
  </si>
  <si>
    <t xml:space="preserve">Centre National d'Horticole </t>
  </si>
  <si>
    <t xml:space="preserve">0140</t>
  </si>
  <si>
    <t xml:space="preserve">Centre National de Recherche Scientifique</t>
  </si>
  <si>
    <t xml:space="preserve">0950</t>
  </si>
  <si>
    <t xml:space="preserve">E.N.T.P</t>
  </si>
  <si>
    <t xml:space="preserve">0940</t>
  </si>
  <si>
    <t xml:space="preserve">UNIVERSITE DES COMORES</t>
  </si>
  <si>
    <t xml:space="preserve">Materiel informatique </t>
  </si>
  <si>
    <t xml:space="preserve">Construction des batiments (Fin externe)</t>
  </si>
  <si>
    <t xml:space="preserve">Ecole Nationale de  Pêche</t>
  </si>
  <si>
    <t xml:space="preserve">Direction de la politique et des Programmes d'Enseignement</t>
  </si>
  <si>
    <t xml:space="preserve">documentation technique</t>
  </si>
  <si>
    <t xml:space="preserve">Mobilier de bureau</t>
  </si>
  <si>
    <t xml:space="preserve">Direction Générale Alphabétisation</t>
  </si>
  <si>
    <t xml:space="preserve">Direction Générale de l'Enseignement Tech.Prof</t>
  </si>
  <si>
    <t xml:space="preserve">Direction Générale de la Planification</t>
  </si>
  <si>
    <t xml:space="preserve">Frais transport et mission à l'interieur</t>
  </si>
  <si>
    <t xml:space="preserve">Direction Générale de l'Enseignement Sup</t>
  </si>
  <si>
    <t xml:space="preserve">Construction d'écoles professionnelles</t>
  </si>
  <si>
    <t xml:space="preserve">Construction CERMA</t>
  </si>
  <si>
    <t xml:space="preserve">1220</t>
  </si>
  <si>
    <t xml:space="preserve">Rectorat</t>
  </si>
  <si>
    <t xml:space="preserve">Matériel Informatique de bureau</t>
  </si>
  <si>
    <t xml:space="preserve">1221</t>
  </si>
  <si>
    <t xml:space="preserve">OREC Ngazidja</t>
  </si>
  <si>
    <t xml:space="preserve">1222</t>
  </si>
  <si>
    <t xml:space="preserve">OREC Anjouan</t>
  </si>
  <si>
    <t xml:space="preserve">1223</t>
  </si>
  <si>
    <t xml:space="preserve">OREC Mohéli</t>
  </si>
  <si>
    <t xml:space="preserve">1224</t>
  </si>
  <si>
    <t xml:space="preserve">Centre Régional de Recherche Scientifique d'Anjouan</t>
  </si>
  <si>
    <t xml:space="preserve">1225</t>
  </si>
  <si>
    <t xml:space="preserve">Centre Régional de Recherche Scientifique de Mohéli</t>
  </si>
  <si>
    <t xml:space="preserve">1226</t>
  </si>
  <si>
    <t xml:space="preserve">Direction Régionale de l'Enseignement Technique et Professionnel de Ngazidja</t>
  </si>
  <si>
    <t xml:space="preserve">1227</t>
  </si>
  <si>
    <t xml:space="preserve">Direction Régionale de l'Enseignement Technique et Professionnel d'Anjouan</t>
  </si>
  <si>
    <t xml:space="preserve">1228</t>
  </si>
  <si>
    <t xml:space="preserve">Direction Régionale de l'Enseignement Technique et Professionnel de Mohéli</t>
  </si>
  <si>
    <t xml:space="preserve">1229</t>
  </si>
  <si>
    <t xml:space="preserve">Direction Régionale de la Planification de Ngazidja</t>
  </si>
  <si>
    <t xml:space="preserve">1230</t>
  </si>
  <si>
    <t xml:space="preserve">Direction Régionale de la Planification d'Anjouan</t>
  </si>
  <si>
    <t xml:space="preserve">1231</t>
  </si>
  <si>
    <t xml:space="preserve">Direction Régionale de la Planification de Moheli</t>
  </si>
  <si>
    <t xml:space="preserve">1232</t>
  </si>
  <si>
    <t xml:space="preserve">Direction Régionale de l'Enseignement Primaire de Ngazidja </t>
  </si>
  <si>
    <t xml:space="preserve">1233</t>
  </si>
  <si>
    <t xml:space="preserve">Direction Régionale de l'Enseignement Primaire d'Anjouan</t>
  </si>
  <si>
    <t xml:space="preserve">1234</t>
  </si>
  <si>
    <t xml:space="preserve">Direction Régionale de l'Enseignement Primaire de Moheli</t>
  </si>
  <si>
    <t xml:space="preserve">1235</t>
  </si>
  <si>
    <t xml:space="preserve">Direction Régionale de l'Enseignement sécondaire premier cycle de Ngazidja</t>
  </si>
  <si>
    <t xml:space="preserve">1236</t>
  </si>
  <si>
    <t xml:space="preserve">Direction Régionale de l'Enseignement sécondaire premier cycle d'Anjouan</t>
  </si>
  <si>
    <t xml:space="preserve">1237</t>
  </si>
  <si>
    <t xml:space="preserve">Direction Régionale de l'Enseignement sécondaire premier cycle de Mohéli</t>
  </si>
  <si>
    <t xml:space="preserve">1238</t>
  </si>
  <si>
    <t xml:space="preserve">Direction Régionale de l'Enseignement sécondaire deuxième cycle de Ngazidja</t>
  </si>
  <si>
    <t xml:space="preserve">1239</t>
  </si>
  <si>
    <t xml:space="preserve">Direction Régionale de l'Enseignement sécondaire deuxième cycle d'Anjouan</t>
  </si>
  <si>
    <t xml:space="preserve">1240</t>
  </si>
  <si>
    <t xml:space="preserve">Direction Régionale de l'Enseignement sécondaire deuxième cycle de Moheli</t>
  </si>
  <si>
    <t xml:space="preserve">13</t>
  </si>
  <si>
    <t xml:space="preserve">MINISTERE DE L'INTERIEUR, DE LA DECENTR ET DE L'ADMNISTRATIONTERRITORIALE , CHARGE DES RELATIONS AVEC LES INSTITU</t>
  </si>
  <si>
    <t xml:space="preserve">0310</t>
  </si>
  <si>
    <t xml:space="preserve">Cabinet Interieur et Information</t>
  </si>
  <si>
    <t xml:space="preserve">PREFECTURES</t>
  </si>
  <si>
    <t xml:space="preserve">Direction  Nationale  des Opérations Electorales</t>
  </si>
  <si>
    <t xml:space="preserve">Frais de transports et et mission à l'interieur</t>
  </si>
  <si>
    <t xml:space="preserve">Frais de réceptions</t>
  </si>
  <si>
    <t xml:space="preserve">Direction  Nationale  de la décentralisation</t>
  </si>
  <si>
    <t xml:space="preserve">1309</t>
  </si>
  <si>
    <t xml:space="preserve">Direction  Régionale  de la collectivité décentralisée de Ngazidja</t>
  </si>
  <si>
    <t xml:space="preserve">carburant et Lubrifiant des maires</t>
  </si>
  <si>
    <t xml:space="preserve">transfert courant aux administrations communalles</t>
  </si>
  <si>
    <t xml:space="preserve">1310</t>
  </si>
  <si>
    <t xml:space="preserve">Direction  Régionale  de la collectivité décentralisée d'Anjouan </t>
  </si>
  <si>
    <t xml:space="preserve">1311</t>
  </si>
  <si>
    <t xml:space="preserve">Direction  Régionale  de la collectivité décentralisée de Moheli</t>
  </si>
  <si>
    <t xml:space="preserve">1312</t>
  </si>
  <si>
    <t xml:space="preserve">Direction Nationale de la Sureté du Territoire</t>
  </si>
  <si>
    <t xml:space="preserve">Rehabilitation et Equipement de l'école de Police</t>
  </si>
  <si>
    <t xml:space="preserve">1313</t>
  </si>
  <si>
    <t xml:space="preserve">D.R.S .T Anjouan</t>
  </si>
  <si>
    <t xml:space="preserve">1314</t>
  </si>
  <si>
    <t xml:space="preserve">D.R.S .T Mohéli</t>
  </si>
  <si>
    <t xml:space="preserve">1315</t>
  </si>
  <si>
    <t xml:space="preserve">0320</t>
  </si>
  <si>
    <t xml:space="preserve">Direction  Nationale de la Protection Civile (COSEP)</t>
  </si>
  <si>
    <t xml:space="preserve">Carburant et Lubrifiant</t>
  </si>
  <si>
    <t xml:space="preserve">Entretiens et reparation des vehicules,avions et navires</t>
  </si>
  <si>
    <t xml:space="preserve">Evacuation sanitaire</t>
  </si>
  <si>
    <t xml:space="preserve">Imprevus</t>
  </si>
  <si>
    <t xml:space="preserve">Autre Acquisition ,Construction et Réhabilitation ( Observatoire de Karthala)</t>
  </si>
  <si>
    <t xml:space="preserve">Materiel et outillage technique (équipement contre les incendies)</t>
  </si>
  <si>
    <t xml:space="preserve">Outillages et materiels divers(équip vestimentaires pompiers)</t>
  </si>
  <si>
    <t xml:space="preserve">1316</t>
  </si>
  <si>
    <t xml:space="preserve">Direction Générale Immigration / Emmigration</t>
  </si>
  <si>
    <t xml:space="preserve">Contrat de sous- traitance </t>
  </si>
  <si>
    <t xml:space="preserve">1317</t>
  </si>
  <si>
    <t xml:space="preserve">Direction Générale de l'Interpol</t>
  </si>
  <si>
    <t xml:space="preserve">1319</t>
  </si>
  <si>
    <t xml:space="preserve">Ecole Nationale de  Police</t>
  </si>
  <si>
    <t xml:space="preserve">1320</t>
  </si>
  <si>
    <t xml:space="preserve">Commission Electoral Nationale Idependante</t>
  </si>
  <si>
    <t xml:space="preserve">Secretariat d'Etat chargé de l'information</t>
  </si>
  <si>
    <t xml:space="preserve">14</t>
  </si>
  <si>
    <t xml:space="preserve">MINISTERE DE LA JEUNESSE, DE L'EMPLOI, DU TRAVAIL,DE LA FORMATION ET DE L'INSERTON  PROFESSIONNELLES, DE SPORTS,DES ARTS ET DE LA CULTURE </t>
  </si>
  <si>
    <t xml:space="preserve">Cabinet Jeunesse et emploie</t>
  </si>
  <si>
    <t xml:space="preserve">Batiment Administrative a usage de bureau</t>
  </si>
  <si>
    <t xml:space="preserve">Vehicules de services et de fonctio,</t>
  </si>
  <si>
    <t xml:space="preserve"> Direction G. de l'Entreprenariat Feminine</t>
  </si>
  <si>
    <t xml:space="preserve"> Missions de conseils et d assistances </t>
  </si>
  <si>
    <t xml:space="preserve">système d'information</t>
  </si>
  <si>
    <t xml:space="preserve">1403</t>
  </si>
  <si>
    <t xml:space="preserve">Batiment Administrative a usage de technique</t>
  </si>
  <si>
    <t xml:space="preserve"> Direction Générale de l'emploie et du Travail </t>
  </si>
  <si>
    <t xml:space="preserve">Subvention aux etablissement</t>
  </si>
  <si>
    <t xml:space="preserve"> Direction Régionale de l'emploie et du Travail de Ngazidja</t>
  </si>
  <si>
    <t xml:space="preserve">Fournitures de bureaux et informatiques</t>
  </si>
  <si>
    <t xml:space="preserve"> Direction Régional de l'emploie et du Travail d'Anjouan</t>
  </si>
  <si>
    <t xml:space="preserve"> Direction Régionale de l'emploie et du Travail de Mohéli </t>
  </si>
  <si>
    <t xml:space="preserve">1406</t>
  </si>
  <si>
    <t xml:space="preserve">Direction nationale de la formation professionnelle </t>
  </si>
  <si>
    <t xml:space="preserve">subvention aux etablissement publics</t>
  </si>
  <si>
    <t xml:space="preserve">Bourses d'Etudes</t>
  </si>
  <si>
    <t xml:space="preserve">1408</t>
  </si>
  <si>
    <t xml:space="preserve">Direction Régionale de la formation professionnelle de Ngazidja</t>
  </si>
  <si>
    <t xml:space="preserve">1409</t>
  </si>
  <si>
    <t xml:space="preserve">Direction Régionale de la formation professionnelle d'Anjouan</t>
  </si>
  <si>
    <t xml:space="preserve">1410</t>
  </si>
  <si>
    <t xml:space="preserve">Direction Régionale de la formation professionnelle de Moheli</t>
  </si>
  <si>
    <t xml:space="preserve">Maison de l'Emploi</t>
  </si>
  <si>
    <t xml:space="preserve">Fourniture de bureau</t>
  </si>
  <si>
    <t xml:space="preserve">0860</t>
  </si>
  <si>
    <t xml:space="preserve">Commissariat Nat. à la Culture, à la Jeunesse et au Sport</t>
  </si>
  <si>
    <t xml:space="preserve">Fourniture de  bureau</t>
  </si>
  <si>
    <t xml:space="preserve">Construction des Infrastructures Sportifs</t>
  </si>
  <si>
    <t xml:space="preserve">Institut N. de la Jeunesse et des Sports</t>
  </si>
  <si>
    <t xml:space="preserve">1411</t>
  </si>
  <si>
    <t xml:space="preserve">Direction Regional de la Jeunesse et des Sports de Ngazidja  </t>
  </si>
  <si>
    <t xml:space="preserve">1412</t>
  </si>
  <si>
    <t xml:space="preserve">Direction Regional de la Jeunesse et des Sports d'Anjouan  </t>
  </si>
  <si>
    <t xml:space="preserve">1413</t>
  </si>
  <si>
    <t xml:space="preserve">Direction Regional de la Jeunesse et des Sports de Moheli   </t>
  </si>
  <si>
    <t xml:space="preserve">Direction Générale de la Culture et de l'art</t>
  </si>
  <si>
    <t xml:space="preserve">1414</t>
  </si>
  <si>
    <t xml:space="preserve">Direction Régionale de la Culture et de l'art ngazidja</t>
  </si>
  <si>
    <t xml:space="preserve">1415</t>
  </si>
  <si>
    <t xml:space="preserve">Direction Régionale de la Culture et de l'art d'Anjouan  </t>
  </si>
  <si>
    <t xml:space="preserve">1416</t>
  </si>
  <si>
    <t xml:space="preserve">Direction Régionale de la Culture et de l'art de Moheli</t>
  </si>
  <si>
    <t xml:space="preserve">17</t>
  </si>
  <si>
    <t xml:space="preserve">SUPER STRCTURE DES ENTITES</t>
  </si>
  <si>
    <t xml:space="preserve">1701</t>
  </si>
  <si>
    <t xml:space="preserve">GOUVERNORAT DE NGAZIDJA</t>
  </si>
  <si>
    <t xml:space="preserve">Frais de Transports et Missions à l'intérieurs</t>
  </si>
  <si>
    <t xml:space="preserve">Location de véhicule</t>
  </si>
  <si>
    <t xml:space="preserve">Fêtes et cérémonie officielles</t>
  </si>
  <si>
    <t xml:space="preserve">1702</t>
  </si>
  <si>
    <t xml:space="preserve">CONSEIL CONSULTATIF DE NGAZIDJA</t>
  </si>
  <si>
    <t xml:space="preserve">1703</t>
  </si>
  <si>
    <t xml:space="preserve">GOUVERNORAT D'ANJOUAN</t>
  </si>
  <si>
    <t xml:space="preserve">location de véhicule</t>
  </si>
  <si>
    <t xml:space="preserve">CONSEIL CONSULTATIF D'ANJOUAN</t>
  </si>
  <si>
    <t xml:space="preserve">1704</t>
  </si>
  <si>
    <t xml:space="preserve">1705</t>
  </si>
  <si>
    <t xml:space="preserve">GOUVERNORAT DE MOHELI</t>
  </si>
  <si>
    <t xml:space="preserve">TOTAL SERVICE</t>
  </si>
  <si>
    <t xml:space="preserve">1706</t>
  </si>
  <si>
    <t xml:space="preserve">CONSEIL CONSULTATIF DE MOHELI</t>
  </si>
  <si>
    <t xml:space="preserve">TOTAL SUPERSTRUCTURE</t>
  </si>
  <si>
    <t xml:space="preserve">31</t>
  </si>
  <si>
    <t xml:space="preserve">FINANCES ET BUDGET - DEPENSES COMMUNES</t>
  </si>
  <si>
    <t xml:space="preserve">CHARGES  COMMUNES</t>
  </si>
  <si>
    <t xml:space="preserve">Cotisations sociales non ventilées</t>
  </si>
  <si>
    <t xml:space="preserve">0180</t>
  </si>
  <si>
    <t xml:space="preserve">Autres salaires non ventillé</t>
  </si>
  <si>
    <t xml:space="preserve">Achats des timbres et documents administratifs</t>
  </si>
  <si>
    <t xml:space="preserve">Location de logement</t>
  </si>
  <si>
    <t xml:space="preserve">Frais de Transports et Missions à l'extérieures </t>
  </si>
  <si>
    <t xml:space="preserve">Frais de Transports et Missions à l'intérieures</t>
  </si>
  <si>
    <t xml:space="preserve">service bancaire</t>
  </si>
  <si>
    <t xml:space="preserve">Subventions aux établissements publiques lies au personnels</t>
  </si>
  <si>
    <t xml:space="preserve">subvention à la commune de moroni( ordure)</t>
  </si>
  <si>
    <t xml:space="preserve">transfert aux autorités supranationales</t>
  </si>
  <si>
    <t xml:space="preserve">Autres charges exceptionnelles</t>
  </si>
  <si>
    <t xml:space="preserve">Depense fiscale douanier</t>
  </si>
  <si>
    <t xml:space="preserve">Imprévues</t>
  </si>
  <si>
    <t xml:space="preserve">PRESTATIONS DES SERVICES"</t>
  </si>
  <si>
    <t xml:space="preserve">DETTE ET CONTRIBUTIONS INTERNATIONALES </t>
  </si>
  <si>
    <t xml:space="preserve">Autres emprunts interieurs auprès des organismes</t>
  </si>
  <si>
    <t xml:space="preserve">Amortissements des emprunts sur la dette multilatérale</t>
  </si>
  <si>
    <t xml:space="preserve">Amortissements des emprunts sur la dette bilatérale</t>
  </si>
  <si>
    <t xml:space="preserve">Amortissements des emprunts auprès de la BCC</t>
  </si>
  <si>
    <t xml:space="preserve">Amortissements des emprunts auprès de la BC</t>
  </si>
  <si>
    <t xml:space="preserve">Dettes avalisée -administration Publique</t>
  </si>
  <si>
    <t xml:space="preserve">Intérêts et frais financiers  dettes multilaterales</t>
  </si>
  <si>
    <t xml:space="preserve">Intérêts des emprunts sur la dette bilatérale</t>
  </si>
  <si>
    <t xml:space="preserve">interêt des organismes privés exterieur</t>
  </si>
  <si>
    <t xml:space="preserve">Intérêts et frais financiers sur conventions a paiements differe a l'Interieur</t>
  </si>
  <si>
    <t xml:space="preserve">INVESTISSEMENT SUR RESSOURCES INTERRIEURES</t>
  </si>
  <si>
    <t xml:space="preserve">FO.C.A.D</t>
  </si>
  <si>
    <t xml:space="preserve">Frais de recherche,de developpement et d'études</t>
  </si>
  <si>
    <t xml:space="preserve">autre droits et valeurs corporels</t>
  </si>
  <si>
    <t xml:space="preserve">FONDS D'ENTRETIEN ROUTIER</t>
  </si>
  <si>
    <t xml:space="preserve">ENTRETIEN DES BATIMENTS ET LOGEMENTS ADMINISTRATIFS</t>
  </si>
  <si>
    <t xml:space="preserve">autres investissement</t>
  </si>
  <si>
    <t xml:space="preserve">transfert  en capital aux ménages pour le projet habitat, </t>
  </si>
  <si>
    <t xml:space="preserve">transfert en capital pour la gestion  de la réduction des  risques catastrophiques naturels</t>
  </si>
  <si>
    <t xml:space="preserve">EQUIPEMENT DES ADMINISTRATIONS</t>
  </si>
  <si>
    <t xml:space="preserve">Mobilier et materiel  de bureau</t>
  </si>
  <si>
    <t xml:space="preserve">Mobilier et materiel de logement  </t>
  </si>
  <si>
    <t xml:space="preserve">AUTRES PROJETS NON CLASSES</t>
  </si>
  <si>
    <t xml:space="preserve">prise de participation de contreparie des dépenses fiscale douanier</t>
  </si>
  <si>
    <t xml:space="preserve">TOTAL GENERAL</t>
  </si>
  <si>
    <t xml:space="preserve">CODE </t>
  </si>
  <si>
    <t xml:space="preserve">NATURE</t>
  </si>
  <si>
    <t xml:space="preserve">DESIGNATION</t>
  </si>
  <si>
    <t xml:space="preserve">LdFi 2020</t>
  </si>
  <si>
    <t xml:space="preserve">LdFR2020</t>
  </si>
  <si>
    <t xml:space="preserve">Ecart</t>
  </si>
  <si>
    <t xml:space="preserve">Assemblée</t>
  </si>
  <si>
    <t xml:space="preserve">Total salaires</t>
  </si>
  <si>
    <t xml:space="preserve">petits materielles et outillages</t>
  </si>
  <si>
    <t xml:space="preserve">Assurances des Véhicules Administratives</t>
  </si>
  <si>
    <t xml:space="preserve">Total Bien et Services</t>
  </si>
  <si>
    <t xml:space="preserve">Total transfert</t>
  </si>
  <si>
    <t xml:space="preserve">autre investissement</t>
  </si>
  <si>
    <t xml:space="preserve">Total Invest</t>
  </si>
  <si>
    <t xml:space="preserve"> électricité</t>
  </si>
  <si>
    <r>
      <rPr>
        <b val="true"/>
        <sz val="11"/>
        <rFont val="Arial"/>
        <family val="2"/>
      </rPr>
      <t xml:space="preserve">Total </t>
    </r>
    <r>
      <rPr>
        <b val="true"/>
        <i val="true"/>
        <sz val="12"/>
        <rFont val="Times New Roman"/>
        <family val="1"/>
      </rPr>
      <t xml:space="preserve">Invest</t>
    </r>
  </si>
  <si>
    <t xml:space="preserve">MINISTERE DE LA SANTE,DE LA SOLIDARITE,DE LA PROECTION SOCIALE,ET DE LA PROMOTION DU GENRE</t>
  </si>
  <si>
    <t xml:space="preserve">Subventions aux etablissements publiques lies aux personnels</t>
  </si>
  <si>
    <t xml:space="preserve">Subvention aux  etablissements publiques lies aux personnels</t>
  </si>
  <si>
    <t xml:space="preserve">Acquisition Construction et grosse réparations des batiments de centre de santé(appui pôle churigical)</t>
  </si>
  <si>
    <t xml:space="preserve">MINISTERE D'ETAT GARDE DES SCAUX,JUSTICE,DE LA FOP,DE REFOMES ADM DROIT DE L'HOMME,DES AFFAIRES ISLAMIQUES</t>
  </si>
  <si>
    <t xml:space="preserve">formation du personnel</t>
  </si>
  <si>
    <t xml:space="preserve">Achat de Nourriture</t>
  </si>
  <si>
    <t xml:space="preserve">eau </t>
  </si>
  <si>
    <t xml:space="preserve">Conférance /Séminaire et Mussabacat</t>
  </si>
  <si>
    <t xml:space="preserve">Autres Achats des biens et service civil </t>
  </si>
  <si>
    <t xml:space="preserve">subvention liée aux personnel</t>
  </si>
  <si>
    <t xml:space="preserve">Subventions a d autres categories de beneficiaires</t>
  </si>
  <si>
    <t xml:space="preserve">MINISTERE DES AFFAIRES ETRANGERS ET DE LA COOPERATION INERNATIONALE,CHARGE DES COMORIENS A L'ETRANGER</t>
  </si>
  <si>
    <t xml:space="preserve">Mobiliers et materiel  de bureau</t>
  </si>
  <si>
    <t xml:space="preserve"> MINISTERE DES FINANCESET DU BUDGET  </t>
  </si>
  <si>
    <t xml:space="preserve">Electricite</t>
  </si>
  <si>
    <t xml:space="preserve"> Ministère  des Postes et Télécommuni, des technologie de linfor et de TIC</t>
  </si>
  <si>
    <t xml:space="preserve"> MINISTERE DE L'AGRICULTURE,DE LA PECHE,DE L'ENVIRONNEMENT</t>
  </si>
  <si>
    <t xml:space="preserve">subvention aux entreprise publique</t>
  </si>
  <si>
    <t xml:space="preserve"> Ministère de l'Economie, du plan, l'Industrie, de l'Artisanat, du tourisme, des investissement, du Secteur privé et des affaires Foncières.</t>
  </si>
  <si>
    <t xml:space="preserve">Subventions aux  entreprise publique(SONELEC)</t>
  </si>
  <si>
    <t xml:space="preserve">Autre Acquisition ,Construction et Réhabilitation </t>
  </si>
  <si>
    <t xml:space="preserve">Construction de centre électriques </t>
  </si>
  <si>
    <t xml:space="preserve">EDUCATION NATIONALE, DEL'ENSEIGNEMENT ,DE LA RECHERCHE, ET DES ARTS, </t>
  </si>
  <si>
    <t xml:space="preserve">Conférence et séminaire</t>
  </si>
  <si>
    <t xml:space="preserve">Subvention aux etablissements Publics lies aux personnels</t>
  </si>
  <si>
    <t xml:space="preserve">   </t>
  </si>
  <si>
    <t xml:space="preserve">Conception de systéme d'organisation -progiciels</t>
  </si>
  <si>
    <t xml:space="preserve">Acquisition,Construction et réparation des batiments administratifs </t>
  </si>
  <si>
    <t xml:space="preserve">Construction d'écoles professionnelles)</t>
  </si>
  <si>
    <t xml:space="preserve">MINISTERE DE L'INTERIEUR, DE L'INFOR, DE LA DECENTR, CHARGE DES RELATIONS AVECLES INSTITU</t>
  </si>
  <si>
    <t xml:space="preserve">Fournitures Informatiques</t>
  </si>
  <si>
    <t xml:space="preserve">Subvention aux Etablissements Publics</t>
  </si>
  <si>
    <t xml:space="preserve">Outillages et materiels divers (équip vestimentaires ponpiers)</t>
  </si>
  <si>
    <t xml:space="preserve">MINISTERE DE LA JEUNESSE,DE L'EMPLOI,DE L'INSERTION PROFESSIONNELLE,DE LA CULTURE ET DES SPORTS</t>
  </si>
  <si>
    <t xml:space="preserve">Conference et Seminaire</t>
  </si>
  <si>
    <t xml:space="preserve">Subventions aux établissements publiques lies à la solidarité des jeunes</t>
  </si>
  <si>
    <t xml:space="preserve">Fourniture de Bureau</t>
  </si>
  <si>
    <t xml:space="preserve"> TOTAL SUPER STRCTURE DES ENTITES</t>
  </si>
  <si>
    <t xml:space="preserve">6611</t>
  </si>
  <si>
    <t xml:space="preserve">6643</t>
  </si>
  <si>
    <t xml:space="preserve">6682</t>
  </si>
  <si>
    <t xml:space="preserve">6683</t>
  </si>
  <si>
    <t xml:space="preserve">Autres salaires non ventillés</t>
  </si>
  <si>
    <t xml:space="preserve">6013</t>
  </si>
  <si>
    <t xml:space="preserve">6052</t>
  </si>
  <si>
    <t xml:space="preserve">Eléctricité</t>
  </si>
  <si>
    <t xml:space="preserve">6111</t>
  </si>
  <si>
    <t xml:space="preserve">6135</t>
  </si>
  <si>
    <t xml:space="preserve">6152</t>
  </si>
  <si>
    <t xml:space="preserve">6161</t>
  </si>
  <si>
    <t xml:space="preserve">6171</t>
  </si>
  <si>
    <t xml:space="preserve">6175</t>
  </si>
  <si>
    <t xml:space="preserve">imprévues</t>
  </si>
  <si>
    <t xml:space="preserve">Depense fiscale impot</t>
  </si>
  <si>
    <t xml:space="preserve">subvention aux commune de moroni( ordure)</t>
  </si>
  <si>
    <t xml:space="preserve">Intérêts et frais financiers sur conventions a paiements differe a l exterieur</t>
  </si>
  <si>
    <t xml:space="preserve">Total Dette</t>
  </si>
  <si>
    <t xml:space="preserve">prise de participation des contre partie des dépenses fiscale douanier</t>
  </si>
  <si>
    <t xml:space="preserve">LdFI 2018</t>
  </si>
  <si>
    <t xml:space="preserve">Exécution 2016</t>
  </si>
  <si>
    <t xml:space="preserve">Execution 2017</t>
  </si>
  <si>
    <t xml:space="preserve">LDFR2020</t>
  </si>
  <si>
    <t xml:space="preserve">Autres  Emprunts -  dette multilatérale</t>
  </si>
  <si>
    <t xml:space="preserve">Autres Emprunts - dette bilatérale </t>
  </si>
  <si>
    <t xml:space="preserve"> Emprunts auprès de la BCC</t>
  </si>
  <si>
    <t xml:space="preserve"> Emprunts Interieures auprès des institution financieres et du système bancaire</t>
  </si>
  <si>
    <t xml:space="preserve"> Emprunts interieurs auprès d'autres organismes</t>
  </si>
  <si>
    <t xml:space="preserve">Intérêts et frais financiers - dette bilatérale au près des gouvernements affiliés au club</t>
  </si>
  <si>
    <t xml:space="preserve">Intérêts et frais financiers  -organismesprivés exterieures </t>
  </si>
  <si>
    <t xml:space="preserve">Logiciels,Conception de systémes d'organisation - progiciels</t>
  </si>
  <si>
    <t xml:space="preserve">Droit d'exploitation fonds de commerce</t>
  </si>
  <si>
    <t xml:space="preserve">Autre droits et valeurs incorporels</t>
  </si>
  <si>
    <t xml:space="preserve">Bâtiments administratifs à usage de bureau</t>
  </si>
  <si>
    <t xml:space="preserve">Bâtiments scolaires</t>
  </si>
  <si>
    <t xml:space="preserve">Bâtiments de centres de soins de santé</t>
  </si>
  <si>
    <t xml:space="preserve">Bâtiments administratifs à usage de logement</t>
  </si>
  <si>
    <t xml:space="preserve">Voies d'eau</t>
  </si>
  <si>
    <t xml:space="preserve"> Réseau d’adduction d’eau</t>
  </si>
  <si>
    <t xml:space="preserve">Réseau d’électricité </t>
  </si>
  <si>
    <t xml:space="preserve">Installations, agencements et aménagements - Réseaux</t>
  </si>
  <si>
    <t xml:space="preserve">Véhicules de services et de fonction </t>
  </si>
  <si>
    <t xml:space="preserve">Autre matériel de transport</t>
  </si>
  <si>
    <t xml:space="preserve"> Batiment militaire</t>
  </si>
  <si>
    <t xml:space="preserve">Primes et indemnités FOP</t>
  </si>
  <si>
    <t xml:space="preserve">Dépenses de personnel  non ventillées</t>
  </si>
  <si>
    <t xml:space="preserve">Total Salaire</t>
  </si>
  <si>
    <t xml:space="preserve">Abonnements et consommation d’eau</t>
  </si>
  <si>
    <t xml:space="preserve">Abonnements et consommation d’électricité</t>
  </si>
  <si>
    <t xml:space="preserve">Entretien des bâtiments et des installations des bâtiments</t>
  </si>
  <si>
    <t xml:space="preserve">Entretien et réparation des véhicules automobiles, des avions et navires</t>
  </si>
  <si>
    <t xml:space="preserve">Contrat de sous- traitance avec Semlex</t>
  </si>
  <si>
    <t xml:space="preserve"> Missions de conseils et d'assistances techniques</t>
  </si>
  <si>
    <t xml:space="preserve"> Abonnement et consommation de Téléphone et autres communications</t>
  </si>
  <si>
    <t xml:space="preserve">Autres dépenses de communication</t>
  </si>
  <si>
    <t xml:space="preserve">Loyer</t>
  </si>
  <si>
    <t xml:space="preserve">Autres locations</t>
  </si>
  <si>
    <t xml:space="preserve">Eléction</t>
  </si>
  <si>
    <t xml:space="preserve"> Achats des biens et services civils</t>
  </si>
  <si>
    <t xml:space="preserve">Achats des biens et services pour la sécurité</t>
  </si>
  <si>
    <t xml:space="preserve">Depense fiscale Impot</t>
  </si>
  <si>
    <t xml:space="preserve">Total Biens et Services</t>
  </si>
  <si>
    <t xml:space="preserve">Subventions aux  entreprise publique(SONEDE)</t>
  </si>
  <si>
    <t xml:space="preserve">Aides aux handicapés</t>
  </si>
  <si>
    <t xml:space="preserve">Autres Transfert aux ménages</t>
  </si>
  <si>
    <t xml:space="preserve">Total Transfert</t>
  </si>
  <si>
    <t xml:space="preserve">ENTITE</t>
  </si>
  <si>
    <t xml:space="preserve">MINISTERE</t>
  </si>
  <si>
    <t xml:space="preserve">EFECTIF</t>
  </si>
  <si>
    <t xml:space="preserve">REMUNERATION DU PERSONNEL</t>
  </si>
  <si>
    <t xml:space="preserve"> Admin Centrale en %</t>
  </si>
  <si>
    <t xml:space="preserve">Budget général en %</t>
  </si>
  <si>
    <t xml:space="preserve">BIENS ET SERVICES </t>
  </si>
  <si>
    <t xml:space="preserve"> Admin Centrale en %2</t>
  </si>
  <si>
    <t xml:space="preserve">Budget général en %2</t>
  </si>
  <si>
    <t xml:space="preserve">TRANS &amp; cont</t>
  </si>
  <si>
    <t xml:space="preserve"> Admin Centrale en %3</t>
  </si>
  <si>
    <t xml:space="preserve">Budget général en %4</t>
  </si>
  <si>
    <t xml:space="preserve">INVEST</t>
  </si>
  <si>
    <t xml:space="preserve"> Admin Centrale en %4</t>
  </si>
  <si>
    <t xml:space="preserve">Budget général en %3</t>
  </si>
  <si>
    <t xml:space="preserve">INVEST fin ext</t>
  </si>
  <si>
    <t xml:space="preserve">Budget général en %5</t>
  </si>
  <si>
    <t xml:space="preserve">Amortiss. D int</t>
  </si>
  <si>
    <t xml:space="preserve">Budget Min / Budget général</t>
  </si>
  <si>
    <t xml:space="preserve"> MINISTERE DE LA JUSTICE,  DES AFFAIRES ISLAMIQUES ET DE LA FONCTION PUBLIQUE CHARGE DES DROIT DE LHOMME, DE LA TRANSPARENCE ET DES   ADMINISTRATIONS PUBLIQUES </t>
  </si>
  <si>
    <t xml:space="preserve">MINISTERE DES AFFAIRES ETRANGERS ET DE LA COOPERATION INERNATIONALE,CHARGE DE LA DIASPORA</t>
  </si>
  <si>
    <t xml:space="preserve">MINISTERE DES FINANCES, DU BUDGETET DU SECTEUR BANCAIRE</t>
  </si>
  <si>
    <t xml:space="preserve"> Ministère  des Postes, Télécommunications, de l'economie numérique,chargé de l'information </t>
  </si>
  <si>
    <t xml:space="preserve">  Ministére de l'agriculture,  de la pêche et de l'Environnement</t>
  </si>
  <si>
    <t xml:space="preserve"> MINISTERE DE L'ECONOMIE, DES INVESTISSEMENTS ET DE L'ENERGIE, CHARGE DE L'INTEGRATION ECONOMIQUE,DU TOURISME ET DE LARTISANAT</t>
  </si>
  <si>
    <t xml:space="preserve">MINISTERE DE EDUCATION NATIONALE, DEL'ENSEIGNEMENT ET DE LA RECHERCHE SCIENTIFIQUE</t>
  </si>
  <si>
    <t xml:space="preserve">MINISTERE DE L'INTERIEUR, DE L'INFOR, DE LA DECENTRALISATION ET DE LADMINISTRATION TERRITORIALE CHARGE DES RELATIONS AVECLES INSTITUTIONS</t>
  </si>
  <si>
    <t xml:space="preserve">MINISTERE DE LA JEUNESSE,DE L'EMPLOI,DU TRAVAIL,DE LA FORMATION ET DE  L'INSERTION PROFESSIONNELLES, DES SPORTS,DES ARTS ET DE LA CULTURE</t>
  </si>
  <si>
    <t xml:space="preserve">VICE PRESIDENCE MAYOTTE</t>
  </si>
  <si>
    <t xml:space="preserve"> SUPER STRCTURE DES ENTITES</t>
  </si>
  <si>
    <t xml:space="preserve">Intérêts D ext</t>
  </si>
  <si>
    <t xml:space="preserve">Amortiss. D ext</t>
  </si>
  <si>
    <t xml:space="preserve">  D interieur</t>
  </si>
  <si>
    <t xml:space="preserve">TOTAT GENERAL</t>
  </si>
  <si>
    <t xml:space="preserve">NGAZIDJA</t>
  </si>
  <si>
    <t xml:space="preserve">NDZOUANI</t>
  </si>
  <si>
    <t xml:space="preserve">MWALI</t>
  </si>
  <si>
    <t xml:space="preserve">TOTAL ILES</t>
  </si>
  <si>
    <t xml:space="preserve">TOTALE cadrage</t>
  </si>
  <si>
    <t xml:space="preserve">Code</t>
  </si>
  <si>
    <t xml:space="preserve">Fonction</t>
  </si>
  <si>
    <t xml:space="preserve"> en % du Budget</t>
  </si>
  <si>
    <t xml:space="preserve">INVESTISMENT</t>
  </si>
  <si>
    <t xml:space="preserve">Dette publique</t>
  </si>
  <si>
    <t xml:space="preserve">TOTAL</t>
  </si>
  <si>
    <t xml:space="preserve">Financ. Int</t>
  </si>
  <si>
    <t xml:space="preserve">taux</t>
  </si>
  <si>
    <t xml:space="preserve">Financ.Ext</t>
  </si>
  <si>
    <t xml:space="preserve">Service généraux des administration publiques</t>
  </si>
  <si>
    <t xml:space="preserve">Defense</t>
  </si>
  <si>
    <t xml:space="preserve">ordre et securité publics</t>
  </si>
  <si>
    <t xml:space="preserve">affaire economiques</t>
  </si>
  <si>
    <t xml:space="preserve">protectection de l'environement</t>
  </si>
  <si>
    <t xml:space="preserve">logement et equipement collectifs</t>
  </si>
  <si>
    <t xml:space="preserve">santé</t>
  </si>
  <si>
    <t xml:space="preserve">loisirs, cultures et cultes</t>
  </si>
  <si>
    <t xml:space="preserve">enseignement</t>
  </si>
  <si>
    <t xml:space="preserve">protection sociale</t>
  </si>
  <si>
    <t xml:space="preserve">TOTAL BUDGET CENTRALE</t>
  </si>
  <si>
    <t xml:space="preserve">Exécution 2017</t>
  </si>
  <si>
    <r>
      <rPr>
        <b val="true"/>
        <sz val="11"/>
        <color rgb="FF000000"/>
        <rFont val="Arial"/>
        <family val="2"/>
      </rPr>
      <t xml:space="preserve">Total </t>
    </r>
    <r>
      <rPr>
        <b val="true"/>
        <i val="true"/>
        <sz val="12"/>
        <color rgb="FF000000"/>
        <rFont val="Times New Roman"/>
        <family val="1"/>
      </rPr>
      <t xml:space="preserve">Invest</t>
    </r>
  </si>
  <si>
    <t xml:space="preserve"> Rehabilitation du Batiment (Rénovation du Batiment VP Transport)</t>
  </si>
  <si>
    <t xml:space="preserve">Creation d'Exploitations Agricoles et Elevages</t>
  </si>
  <si>
    <t xml:space="preserve">Vice-Presidence, chargé du Ministère de l'Economie, du plan, l'Industrie, de l'Artisanat, du tourisme, des investissement, du Secteur privé et des affaires Foncières.</t>
  </si>
  <si>
    <t xml:space="preserve">Subventions aux  entreprise publique(sonelec)</t>
  </si>
  <si>
    <t xml:space="preserve">Carburant et Lubrifiant des maires</t>
  </si>
  <si>
    <t xml:space="preserve">Contrat de sous- traitance avec Auberture</t>
  </si>
  <si>
    <t xml:space="preserve">Exonération</t>
  </si>
  <si>
    <t xml:space="preserve">EFFECTIF</t>
  </si>
  <si>
    <t xml:space="preserve">Cottisations Sociales des personnels horss statut</t>
  </si>
  <si>
    <t xml:space="preserve">mission interieur</t>
  </si>
  <si>
    <t xml:space="preserve">Agence Natioale de Conception et d'éxécution des Projets</t>
  </si>
  <si>
    <t xml:space="preserve">HOPITAL EL MAAROUF</t>
  </si>
  <si>
    <t xml:space="preserve">Lutte Contre les epidemis</t>
  </si>
  <si>
    <t xml:space="preserve"> MINISTERE DE LA JUSTICE,  DES AFFAIRES ISLAMIQUES, DES ADMINISTRATIONS PUBLIQUES ET DES DROIT DE HUMAINS</t>
  </si>
  <si>
    <r>
      <rPr>
        <b val="true"/>
        <sz val="11"/>
        <color rgb="FF000000"/>
        <rFont val="Arial"/>
        <family val="2"/>
      </rPr>
      <t xml:space="preserve">Tribunal de 1</t>
    </r>
    <r>
      <rPr>
        <b val="true"/>
        <i val="true"/>
        <vertAlign val="superscript"/>
        <sz val="11"/>
        <color rgb="FF000000"/>
        <rFont val="Arial"/>
        <family val="2"/>
      </rPr>
      <t xml:space="preserve">ère</t>
    </r>
    <r>
      <rPr>
        <b val="true"/>
        <i val="true"/>
        <sz val="11"/>
        <color rgb="FF000000"/>
        <rFont val="Arial"/>
        <family val="2"/>
      </rPr>
      <t xml:space="preserve"> Instance Moroni</t>
    </r>
  </si>
  <si>
    <r>
      <rPr>
        <b val="true"/>
        <sz val="11"/>
        <color rgb="FF000000"/>
        <rFont val="Arial"/>
        <family val="2"/>
      </rPr>
      <t xml:space="preserve">Tribunal de 1</t>
    </r>
    <r>
      <rPr>
        <b val="true"/>
        <i val="true"/>
        <vertAlign val="superscript"/>
        <sz val="11"/>
        <color rgb="FF000000"/>
        <rFont val="Arial"/>
        <family val="2"/>
      </rPr>
      <t xml:space="preserve">ère</t>
    </r>
    <r>
      <rPr>
        <b val="true"/>
        <i val="true"/>
        <sz val="11"/>
        <color rgb="FF000000"/>
        <rFont val="Arial"/>
        <family val="2"/>
      </rPr>
      <t xml:space="preserve"> Instance à Anjouan</t>
    </r>
  </si>
  <si>
    <r>
      <rPr>
        <b val="true"/>
        <sz val="11"/>
        <color rgb="FF000000"/>
        <rFont val="Arial"/>
        <family val="2"/>
      </rPr>
      <t xml:space="preserve">Tribunal de 1</t>
    </r>
    <r>
      <rPr>
        <b val="true"/>
        <i val="true"/>
        <vertAlign val="superscript"/>
        <sz val="11"/>
        <color rgb="FF000000"/>
        <rFont val="Arial"/>
        <family val="2"/>
      </rPr>
      <t xml:space="preserve">ère</t>
    </r>
    <r>
      <rPr>
        <b val="true"/>
        <i val="true"/>
        <sz val="11"/>
        <color rgb="FF000000"/>
        <rFont val="Arial"/>
        <family val="2"/>
      </rPr>
      <t xml:space="preserve"> Instance à Mohéli</t>
    </r>
  </si>
  <si>
    <t xml:space="preserve">Nourriture detenus</t>
  </si>
  <si>
    <t xml:space="preserve">Direction Administration Penitentiaire de BADJO</t>
  </si>
  <si>
    <t xml:space="preserve">MINISTERE DES AFFAIRES ETRANGERES ET DE LA COPERATION INTERNATIONALE,CHARGE DES COMORIENS A L'ETRANGER</t>
  </si>
  <si>
    <t xml:space="preserve">CONSULAT General à Marseille</t>
  </si>
  <si>
    <t xml:space="preserve">MINISTERE DES FINANCES ET DU BUDGET </t>
  </si>
  <si>
    <t xml:space="preserve">Direction Générale de la comptabilité Publique</t>
  </si>
  <si>
    <t xml:space="preserve">Institut de la Statistique</t>
  </si>
  <si>
    <t xml:space="preserve">Cabinet  Postes et Télécom</t>
  </si>
  <si>
    <t xml:space="preserve">                                            Rehabilitation du Batiment (Rénovation du Batiment VP Transport)</t>
  </si>
  <si>
    <t xml:space="preserve">Direction Générale des Postes et Télécom</t>
  </si>
  <si>
    <t xml:space="preserve">Bureau géologique</t>
  </si>
  <si>
    <t xml:space="preserve">Office National de la vanille</t>
  </si>
  <si>
    <t xml:space="preserve"> MINISTERE DE L'ECONOMIE, DES INVESTISSEMENTS, CHARGE DE L'INTEGRATION ECONOMIQUE</t>
  </si>
  <si>
    <t xml:space="preserve">Cabinet  de l'économie, de l'investissement</t>
  </si>
  <si>
    <t xml:space="preserve">Office Comorien de la Pr. Intellectuelle</t>
  </si>
  <si>
    <t xml:space="preserve">CIR</t>
  </si>
  <si>
    <t xml:space="preserve">Secrétariat d'Etat chargé du tourisme </t>
  </si>
  <si>
    <t xml:space="preserve"> MINISTERE DE L'EDUCATION NATIONALE, DEL'ENSEIGNEMENT SUPERIEUR ,DE LA RECHERCHE SCIENTIFIQUE</t>
  </si>
  <si>
    <t xml:space="preserve">MINISTERE DE L'INTERIEUR, DE L'INFOR, DE LA DECENTR, CHARGE DES RELATIONS AVEC LES INSTITU</t>
  </si>
  <si>
    <t xml:space="preserve">Direction  Nationale de la Protection Civile(COSEP)</t>
  </si>
  <si>
    <t xml:space="preserve">MINISTERE DE LA JEUNESSE, DE L'EMPLOI, DE L'INSERTON  PROFESSIONNELLE, DE LA CULTURE ET DES SPORTS</t>
  </si>
  <si>
    <t xml:space="preserve">fournitures informatiques</t>
  </si>
  <si>
    <t xml:space="preserve">Direction de la formation profess</t>
  </si>
  <si>
    <t xml:space="preserve">9999</t>
  </si>
  <si>
    <t xml:space="preserve">Transferts en capital aux ménages</t>
  </si>
  <si>
    <t xml:space="preserve">autre droits et valeurs incorporels</t>
  </si>
  <si>
    <t xml:space="preserve"> Construction d'écoles professionnelles</t>
  </si>
  <si>
    <t xml:space="preserve">Materiel Informatique</t>
  </si>
  <si>
    <t xml:space="preserve">Téléphone et autres communications</t>
  </si>
  <si>
    <t xml:space="preserve">Subventions aux handicapés</t>
  </si>
  <si>
    <t xml:space="preserve">LdFi 2019</t>
  </si>
  <si>
    <t xml:space="preserve">Exécution 2018</t>
  </si>
  <si>
    <t xml:space="preserve">Direction Régionale du Plan NGAZIDJA</t>
  </si>
  <si>
    <t xml:space="preserve"> Promotion du Genre</t>
  </si>
  <si>
    <t xml:space="preserve">Direction Régionale de la  Santé NGAZIDJA</t>
  </si>
  <si>
    <t xml:space="preserve">Direction Régionale de la  Solidarité de ngazidja</t>
  </si>
  <si>
    <t xml:space="preserve">DIRECTION REGIONALE DE LA FOP NGAZIDJA</t>
  </si>
  <si>
    <t xml:space="preserve">Direction Régionale des Affaires Islamiques de NGAZIDJA</t>
  </si>
  <si>
    <t xml:space="preserve">Direction  régionale du Budget NGAZIDJA</t>
  </si>
  <si>
    <t xml:space="preserve">Direc Insulaire de NGAZIDJA du contrôle du marchés publics et délégation des sces publics</t>
  </si>
  <si>
    <t xml:space="preserve">Institut  Régionale de la Statistique de Ngazidja</t>
  </si>
  <si>
    <t xml:space="preserve">Trésorerie principale de NGAZIDJA</t>
  </si>
  <si>
    <t xml:space="preserve">Direction   Régionale des Douanes </t>
  </si>
  <si>
    <t xml:space="preserve">Direction Régionale  du Contrôle Financier</t>
  </si>
  <si>
    <t xml:space="preserve">DIRECTION REGIONALE DES IMPOTS  </t>
  </si>
  <si>
    <t xml:space="preserve">INSPECTION DES FINANCES NGAZIDJA</t>
  </si>
  <si>
    <t xml:space="preserve">Direction Regionale de l'information et de la Communication</t>
  </si>
  <si>
    <t xml:space="preserve">Direction Regionale de l'agriculture Ngazidja</t>
  </si>
  <si>
    <t xml:space="preserve">0429</t>
  </si>
  <si>
    <t xml:space="preserve">Direction Régionale de la peche Ngazidja</t>
  </si>
  <si>
    <t xml:space="preserve">Direction Régionale de l'Environnement Ngazidja</t>
  </si>
  <si>
    <t xml:space="preserve">Direction Régionale des infrastructures ngazidja</t>
  </si>
  <si>
    <t xml:space="preserve">Direction Régionale des Routes et des Transports ngazidja</t>
  </si>
  <si>
    <t xml:space="preserve">Direction Régionale du Commerce intérieur deNgazidja.</t>
  </si>
  <si>
    <t xml:space="preserve">Direction Régionale des Investissements de Ngazidja</t>
  </si>
  <si>
    <t xml:space="preserve">Direction Régionale des investissements Anjouan.</t>
  </si>
  <si>
    <t xml:space="preserve">Direction Règional de l'Artisanat </t>
  </si>
  <si>
    <t xml:space="preserve">Direction Régionale du Tourisme Ngazidja</t>
  </si>
  <si>
    <t xml:space="preserve">Direction Régionale de l'Industrie de  Ngazidja</t>
  </si>
  <si>
    <t xml:space="preserve">O R E C  ngazidja</t>
  </si>
  <si>
    <t xml:space="preserve">Direction Régionale de la Planification </t>
  </si>
  <si>
    <t xml:space="preserve">Fourniture de Bureau et informatique</t>
  </si>
  <si>
    <t xml:space="preserve">Direction Régionale de l'Enseignement Privé ngazidja</t>
  </si>
  <si>
    <t xml:space="preserve">Direction Régionale de l'Enseignement Primaire ngazidja</t>
  </si>
  <si>
    <t xml:space="preserve">Direction Régionale de l'Enseignement Sécondaire première cycle ngazidja</t>
  </si>
  <si>
    <t xml:space="preserve">Direction Régionale de l'Enseignement Sécondaire deuxième cycle ngazidja</t>
  </si>
  <si>
    <t xml:space="preserve">Direction  Régionale  de la collectivité décentralisée NGAZIDJA</t>
  </si>
  <si>
    <t xml:space="preserve">Direction Régionale de la formation professionnelle ngazidja</t>
  </si>
  <si>
    <t xml:space="preserve">Direction Regional de la Jeunesse et des Sports </t>
  </si>
  <si>
    <t xml:space="preserve">Direction Régionale de l'emploi et du travail</t>
  </si>
  <si>
    <t xml:space="preserve"> Ministère des transports Maritime et aérien</t>
  </si>
  <si>
    <t xml:space="preserve">Direction Règional des transports maritime</t>
  </si>
  <si>
    <t xml:space="preserve">16</t>
  </si>
  <si>
    <t xml:space="preserve">Ministère de l'Aménagement du territoire,  de l'Urbanisme, chargé des affaires foncières</t>
  </si>
  <si>
    <t xml:space="preserve">GOUVERNORAT NGAZIJA</t>
  </si>
  <si>
    <t xml:space="preserve">CONSEIL CONSULTATIF NGAZIDJA</t>
  </si>
  <si>
    <t xml:space="preserve">²</t>
  </si>
  <si>
    <t xml:space="preserve">subvention aux entreprise publique(MA-MWE)</t>
  </si>
  <si>
    <t xml:space="preserve">Subventions aux  entreprise publique(MA-MWE)</t>
  </si>
  <si>
    <t xml:space="preserve">subventtions aux handicapés</t>
  </si>
  <si>
    <t xml:space="preserve"> Ministère des transports Maritime et aérien, chargé du Tourisme et de l'artisanat</t>
  </si>
  <si>
    <t xml:space="preserve">Acquisition,Construction et Réparation des batiments administratifs </t>
  </si>
  <si>
    <t xml:space="preserve">prevision LDFI 2019</t>
  </si>
  <si>
    <t xml:space="preserve">Crédit demandé</t>
  </si>
  <si>
    <t xml:space="preserve">LDFR </t>
  </si>
  <si>
    <t xml:space="preserve">Contrat de sous- traitance avec Oberture</t>
  </si>
  <si>
    <t xml:space="preserve">LdFR 2020</t>
  </si>
  <si>
    <t xml:space="preserve">Direction Régionale de la  Solidarité d'Anjouan</t>
  </si>
  <si>
    <t xml:space="preserve">Direction  régionale du Budget d'anjouan</t>
  </si>
  <si>
    <t xml:space="preserve">Direc Insulaire d'Anjouan du contrôle du marchés publics et délégation des sces publics</t>
  </si>
  <si>
    <t xml:space="preserve">Institut  Régionale de la Statstique d'Anjouan</t>
  </si>
  <si>
    <t xml:space="preserve">Direction Régionale d'anjouan du Contrôle Financier</t>
  </si>
  <si>
    <t xml:space="preserve">INSPECTION DES FINANCES ANJOUAN</t>
  </si>
  <si>
    <t xml:space="preserve">1501</t>
  </si>
  <si>
    <t xml:space="preserve">Direction Regionale de l'agriculture d'Anjouan</t>
  </si>
  <si>
    <t xml:space="preserve">Direction Régionale de la peche d'Anjouan</t>
  </si>
  <si>
    <t xml:space="preserve">Direction Régionale des infrastructures d'Anjouan</t>
  </si>
  <si>
    <t xml:space="preserve">Direction Régional de l'Urbanisme et des affaires foncier d'Anjouan</t>
  </si>
  <si>
    <t xml:space="preserve">Direction Régionale du Commerce intérieur d'Anjouan.</t>
  </si>
  <si>
    <t xml:space="preserve">Direction Règional de l'Artisanat d'Anjouan </t>
  </si>
  <si>
    <t xml:space="preserve">Direction Régionale du Tourisme d'Anjouan</t>
  </si>
  <si>
    <t xml:space="preserve">Direction Régionale de l'Industrie d'Anjouan</t>
  </si>
  <si>
    <t xml:space="preserve">O R E C  d'Anjouan</t>
  </si>
  <si>
    <t xml:space="preserve">Direction Régionale de la Planification d'Anjouan </t>
  </si>
  <si>
    <t xml:space="preserve">Fourniture de bureau en informatique</t>
  </si>
  <si>
    <t xml:space="preserve">Direction Régionale de l'Enseignement Privé d'Anjouan</t>
  </si>
  <si>
    <t xml:space="preserve">Direction Régionale de l'Enseignement Sécondaire première cycle d'Anjouan</t>
  </si>
  <si>
    <t xml:space="preserve">Direction Régionale de l'Enseignement Sécondaire deuxième cycle d'Anjouan </t>
  </si>
  <si>
    <t xml:space="preserve">Direction Regional de la Jeunesse et des Sports d'Anjouan </t>
  </si>
  <si>
    <t xml:space="preserve">Direction Régionale de la  Solidarité de Mohéli</t>
  </si>
  <si>
    <t xml:space="preserve">Direction Régionale de la Promotion du Genre  de Moheli</t>
  </si>
  <si>
    <t xml:space="preserve">1071</t>
  </si>
  <si>
    <t xml:space="preserve">Direction Régionale de la planification et des statistiques sanitaires  de Moheli</t>
  </si>
  <si>
    <t xml:space="preserve">Direction régionale du Budget de Mohéli</t>
  </si>
  <si>
    <t xml:space="preserve">Direc Insulaire de mohéli du contrôle du marchés publics et délégation des sces publics</t>
  </si>
  <si>
    <t xml:space="preserve">Institut  Régionale de Mohéli la Statistique</t>
  </si>
  <si>
    <t xml:space="preserve">Direction  Régionale de Mohéli du Contrôle Financier</t>
  </si>
  <si>
    <t xml:space="preserve">Inspection Régionale des Finances DE MOHELI</t>
  </si>
  <si>
    <t xml:space="preserve">autre achat de biens et services civile</t>
  </si>
  <si>
    <t xml:space="preserve">Direction Régionale de l'Environnement de Mohéli</t>
  </si>
  <si>
    <t xml:space="preserve">Direction Régionale de l'énergie de Mohéli</t>
  </si>
  <si>
    <t xml:space="preserve">Direction Régionale de l'agriculture de Mohéli</t>
  </si>
  <si>
    <t xml:space="preserve">Direction Régionale des infrastructures de Moheli</t>
  </si>
  <si>
    <t xml:space="preserve">Direction R. de  L'equip. et de l'amenag.du territoire</t>
  </si>
  <si>
    <t xml:space="preserve">Direction Régionale de l'Industrie de Mohéli</t>
  </si>
  <si>
    <t xml:space="preserve">Direction Régionale de l'économie et du Commerce intérieur de Mohéli.</t>
  </si>
  <si>
    <t xml:space="preserve">Direction Régionale  de l'Economie DE MOHELI</t>
  </si>
  <si>
    <t xml:space="preserve">Direction Régionale  des Investissements DE MOHELI</t>
  </si>
  <si>
    <t xml:space="preserve">Direction Règional de l'Artisanat  </t>
  </si>
  <si>
    <t xml:space="preserve">Direction Régionale du Tourisme </t>
  </si>
  <si>
    <t xml:space="preserve">O R E C  de Moheli</t>
  </si>
  <si>
    <t xml:space="preserve">Centre Régionale de Recherche Scientifique de Moheli</t>
  </si>
  <si>
    <t xml:space="preserve">Direction Régionale de l'Enseignement Tech.Prof de Moheli</t>
  </si>
  <si>
    <t xml:space="preserve">Direction Régionale de l'Enseignement Primaire  de Moheli</t>
  </si>
  <si>
    <t xml:space="preserve">Direction Régionale de l'Enseignement Sécondaire première cycle de Moheli</t>
  </si>
  <si>
    <t xml:space="preserve">Direction Régionale de l'Enseignement Sécondaire deuxième  cycle de Moheli </t>
  </si>
  <si>
    <t xml:space="preserve">Direction Regional de la Jeunesse et des Sports de Moheli </t>
  </si>
  <si>
    <t xml:space="preserve">Direction Régionale de l'emploi et du travail pour mohéli</t>
  </si>
  <si>
    <t xml:space="preserve">Direction Règional de l'Artisanat de Moheli</t>
  </si>
  <si>
    <t xml:space="preserve">Direction Régionale du Tourisme de Moheli</t>
  </si>
  <si>
    <t xml:space="preserve">LDFR</t>
  </si>
  <si>
    <t xml:space="preserve"> Ministère de l'Economie, l'Industrie, de l'Artisanat, du tourisme, des investissement, du Secteur privé et des affaires Foncières.</t>
  </si>
  <si>
    <t xml:space="preserve">LDFI</t>
  </si>
  <si>
    <t xml:space="preserve">ECART</t>
  </si>
  <si>
    <t xml:space="preserve">Ministère</t>
  </si>
  <si>
    <t xml:space="preserve">SALAIRE</t>
  </si>
  <si>
    <t xml:space="preserve">BIENS ET SERVICE</t>
  </si>
  <si>
    <t xml:space="preserve">TRANSFERT</t>
  </si>
  <si>
    <t xml:space="preserve">INVESTISSEMENT</t>
  </si>
  <si>
    <t xml:space="preserve">VICE PRESIDENCE CHARGE DU MINISTERE DE LA PRODUCTION</t>
  </si>
  <si>
    <t xml:space="preserve">MINISTERE D'ETAT GARDE DES SCAUX,JUSTICE,</t>
  </si>
  <si>
    <t xml:space="preserve">VICE PRESIDENCE CHARGE DU MINISTERE DE L'ECONOMIE,DU PLAN,</t>
  </si>
  <si>
    <t xml:space="preserve">INTERET</t>
  </si>
  <si>
    <t xml:space="preserve">Budget entité / Budget général</t>
  </si>
  <si>
    <t xml:space="preserve">UNION</t>
  </si>
  <si>
    <t xml:space="preserve">ANJOUAN</t>
  </si>
  <si>
    <t xml:space="preserve">MOHEL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_ ;\-0\ "/>
    <numFmt numFmtId="168" formatCode="@"/>
    <numFmt numFmtId="169" formatCode="#,##0"/>
    <numFmt numFmtId="170" formatCode="_-* #,##0\ _€_-;\-* #,##0\ _€_-;_-* \-??\ _€_-;_-@_-"/>
    <numFmt numFmtId="171" formatCode="0%"/>
    <numFmt numFmtId="172" formatCode="General"/>
    <numFmt numFmtId="173" formatCode="#,##0.0"/>
    <numFmt numFmtId="174" formatCode="0.00"/>
    <numFmt numFmtId="175" formatCode="0.0"/>
    <numFmt numFmtId="176" formatCode="0.00%"/>
    <numFmt numFmtId="177" formatCode="0"/>
  </numFmts>
  <fonts count="1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i val="true"/>
      <sz val="11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1"/>
      <name val="Comic Sans MS"/>
      <family val="4"/>
    </font>
    <font>
      <b val="true"/>
      <sz val="11"/>
      <name val="Times New Roman"/>
      <family val="1"/>
    </font>
    <font>
      <b val="true"/>
      <i val="true"/>
      <vertAlign val="superscript"/>
      <sz val="11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16"/>
      <color rgb="FFFF0000"/>
      <name val="Arial"/>
      <family val="2"/>
    </font>
    <font>
      <b val="true"/>
      <i val="true"/>
      <sz val="16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name val="Garamond"/>
      <family val="1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2"/>
      <name val="Comic Sans MS"/>
      <family val="4"/>
    </font>
    <font>
      <b val="true"/>
      <sz val="12"/>
      <name val="Comic Sans MS"/>
      <family val="4"/>
    </font>
    <font>
      <sz val="12"/>
      <color rgb="FF000000"/>
      <name val="Comic Sans MS"/>
      <family val="4"/>
    </font>
    <font>
      <sz val="12"/>
      <color rgb="FF000000"/>
      <name val="Britannic Bold"/>
      <family val="2"/>
    </font>
    <font>
      <sz val="12"/>
      <name val="Britannic Bold"/>
      <family val="2"/>
    </font>
    <font>
      <b val="true"/>
      <sz val="12"/>
      <color rgb="FF000000"/>
      <name val="Comic Sans MS"/>
      <family val="4"/>
    </font>
    <font>
      <b val="true"/>
      <sz val="12"/>
      <color rgb="FF000000"/>
      <name val="Times New Roman"/>
      <family val="1"/>
    </font>
    <font>
      <b val="true"/>
      <sz val="12"/>
      <name val="Britannic Bold"/>
      <family val="2"/>
    </font>
    <font>
      <sz val="12"/>
      <color rgb="FFFF0000"/>
      <name val="Comic Sans MS"/>
      <family val="4"/>
    </font>
    <font>
      <b val="true"/>
      <sz val="12"/>
      <color rgb="FF000000"/>
      <name val="Britannic Bold"/>
      <family val="2"/>
    </font>
    <font>
      <b val="true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Garamond"/>
      <family val="1"/>
    </font>
    <font>
      <b val="true"/>
      <sz val="10"/>
      <color rgb="FF000000"/>
      <name val="Garamond"/>
      <family val="1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Calibri"/>
      <family val="2"/>
    </font>
    <font>
      <sz val="14"/>
      <color rgb="FF000000"/>
      <name val="Times New Roman"/>
      <family val="1"/>
    </font>
    <font>
      <b val="true"/>
      <sz val="10"/>
      <color rgb="FF000000"/>
      <name val="Arial"/>
      <family val="2"/>
    </font>
    <font>
      <sz val="13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9933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1"/>
      <color rgb="FF000000"/>
      <name val="Comic Sans MS"/>
      <family val="4"/>
    </font>
    <font>
      <sz val="11"/>
      <color rgb="FF993300"/>
      <name val="Arial"/>
      <family val="2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Comic Sans MS"/>
      <family val="4"/>
    </font>
    <font>
      <b val="true"/>
      <i val="true"/>
      <vertAlign val="superscript"/>
      <sz val="11"/>
      <color rgb="FF000000"/>
      <name val="Arial"/>
      <family val="2"/>
    </font>
    <font>
      <b val="true"/>
      <sz val="14"/>
      <color rgb="FF000000"/>
      <name val="Times New Roman"/>
      <family val="1"/>
    </font>
    <font>
      <sz val="11"/>
      <color rgb="FFFF0000"/>
      <name val="Arial"/>
      <family val="2"/>
    </font>
    <font>
      <i val="true"/>
      <sz val="12"/>
      <color rgb="FF000000"/>
      <name val="Arial"/>
      <family val="2"/>
    </font>
    <font>
      <sz val="14"/>
      <color rgb="FFFF0000"/>
      <name val="Arial"/>
      <family val="2"/>
    </font>
    <font>
      <i val="true"/>
      <sz val="11"/>
      <color rgb="FF000000"/>
      <name val="Arial"/>
      <family val="2"/>
    </font>
    <font>
      <sz val="9"/>
      <color rgb="FF000000"/>
      <name val="Times New Roman"/>
      <family val="1"/>
    </font>
    <font>
      <b val="true"/>
      <sz val="10"/>
      <name val="Arial"/>
      <family val="2"/>
    </font>
    <font>
      <sz val="13"/>
      <name val="Arial"/>
      <family val="2"/>
    </font>
    <font>
      <b val="true"/>
      <i val="true"/>
      <sz val="11"/>
      <name val="Comic Sans MS"/>
      <family val="4"/>
    </font>
    <font>
      <b val="true"/>
      <sz val="11"/>
      <color rgb="FF003366"/>
      <name val="Calibri"/>
      <family val="2"/>
    </font>
    <font>
      <u val="single"/>
      <sz val="11"/>
      <color rgb="FF800080"/>
      <name val="Calibri"/>
      <family val="2"/>
    </font>
    <font>
      <b val="true"/>
      <sz val="10"/>
      <name val="Garamond"/>
      <family val="1"/>
    </font>
    <font>
      <b val="true"/>
      <sz val="12"/>
      <color rgb="FFFF0000"/>
      <name val="Calibri"/>
      <family val="2"/>
    </font>
    <font>
      <sz val="11"/>
      <name val="Comic Sans MS"/>
      <family val="4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FF0000"/>
      <name val="Arial"/>
      <family val="2"/>
    </font>
    <font>
      <sz val="11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1"/>
      <color rgb="FF993300"/>
      <name val="Arial"/>
      <family val="2"/>
    </font>
    <font>
      <i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Calibri"/>
      <family val="2"/>
    </font>
    <font>
      <sz val="14"/>
      <color rgb="FF993300"/>
      <name val="Calibri"/>
      <family val="2"/>
    </font>
    <font>
      <sz val="14"/>
      <color rgb="FFFF0000"/>
      <name val="Calibri"/>
      <family val="2"/>
    </font>
    <font>
      <sz val="16"/>
      <color rgb="FF000000"/>
      <name val="Arial"/>
      <family val="2"/>
    </font>
    <font>
      <sz val="11"/>
      <color rgb="FF000000"/>
      <name val="Comic Sans MS"/>
      <family val="4"/>
    </font>
    <font>
      <sz val="14"/>
      <color rgb="FFFF0000"/>
      <name val="Times New Roman"/>
      <family val="1"/>
    </font>
    <font>
      <sz val="18"/>
      <color rgb="FF000000"/>
      <name val="Calibri"/>
      <family val="2"/>
    </font>
    <font>
      <i val="true"/>
      <sz val="11"/>
      <name val="Comic Sans MS"/>
      <family val="4"/>
    </font>
    <font>
      <i val="true"/>
      <sz val="12"/>
      <name val="Comic Sans MS"/>
      <family val="4"/>
    </font>
    <font>
      <b val="true"/>
      <i val="true"/>
      <sz val="12"/>
      <name val="Comic Sans MS"/>
      <family val="4"/>
    </font>
    <font>
      <b val="true"/>
      <sz val="16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ck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/>
      <right style="thin"/>
      <top/>
      <bottom style="thick">
        <color rgb="FFFF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9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2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5" fillId="2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1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6" fillId="2" borderId="1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1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6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 2" xfId="22"/>
    <cellStyle name="Normal 2" xfId="23"/>
    <cellStyle name="Normal 3 2" xfId="24"/>
    <cellStyle name="Excel_BuiltIn_Titre 3" xfId="25"/>
    <cellStyle name="*unknown*" xfId="20" builtinId="9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udget%202019%20Ordonnance/prevision%20des%20depenses%20Vf%20avec%20salaire%20des%20D.regionnau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ocuments/situation%202018/Compte%20adm%20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pr&#233;sentation/Divers%20Comptes%20administatifs/cpte%20adm%20016/Cpte%20adm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. Min par nature "/>
      <sheetName val="C.admin et fonctionnel 2019"/>
      <sheetName val="C.C par nature"/>
      <sheetName val="C. administrative eteconomique "/>
      <sheetName val="C.fonctionnelle et économique"/>
      <sheetName val="MODIFICATION"/>
      <sheetName val="MODIFICATION (2)"/>
      <sheetName val="Feuil2"/>
      <sheetName val="Feuil1"/>
    </sheetNames>
    <sheetDataSet>
      <sheetData sheetId="0"/>
      <sheetData sheetId="1">
        <row r="38">
          <cell r="K38">
            <v>26106040</v>
          </cell>
        </row>
        <row r="41">
          <cell r="K41">
            <v>6000000</v>
          </cell>
        </row>
        <row r="42">
          <cell r="K42">
            <v>9000000</v>
          </cell>
        </row>
        <row r="67">
          <cell r="K67">
            <v>1500000</v>
          </cell>
        </row>
        <row r="68">
          <cell r="K68">
            <v>12000000</v>
          </cell>
        </row>
        <row r="69">
          <cell r="K69">
            <v>6625000</v>
          </cell>
        </row>
        <row r="120">
          <cell r="K120">
            <v>59510264</v>
          </cell>
        </row>
        <row r="229">
          <cell r="K229">
            <v>1081533486</v>
          </cell>
        </row>
        <row r="230">
          <cell r="K230">
            <v>35000000</v>
          </cell>
        </row>
        <row r="231">
          <cell r="K231">
            <v>18500000</v>
          </cell>
        </row>
        <row r="273">
          <cell r="K273">
            <v>3000000</v>
          </cell>
        </row>
        <row r="360">
          <cell r="K360">
            <v>400000</v>
          </cell>
        </row>
        <row r="370">
          <cell r="K370">
            <v>400000</v>
          </cell>
        </row>
        <row r="455">
          <cell r="K455">
            <v>139498629</v>
          </cell>
        </row>
        <row r="456">
          <cell r="K456">
            <v>558601296</v>
          </cell>
        </row>
        <row r="461">
          <cell r="K461">
            <v>12000000</v>
          </cell>
        </row>
        <row r="465">
          <cell r="K465">
            <v>10000000</v>
          </cell>
        </row>
        <row r="469">
          <cell r="K469">
            <v>60000000</v>
          </cell>
        </row>
        <row r="474">
          <cell r="K474">
            <v>10000000</v>
          </cell>
        </row>
        <row r="499">
          <cell r="K499">
            <v>60000000</v>
          </cell>
        </row>
        <row r="500">
          <cell r="K500">
            <v>72000000</v>
          </cell>
        </row>
        <row r="538">
          <cell r="K538">
            <v>664580</v>
          </cell>
        </row>
        <row r="646">
          <cell r="K646">
            <v>474700</v>
          </cell>
        </row>
        <row r="647">
          <cell r="K647">
            <v>79498629</v>
          </cell>
        </row>
        <row r="1311">
          <cell r="K1311">
            <v>800000</v>
          </cell>
        </row>
        <row r="1350">
          <cell r="K1350">
            <v>358000000</v>
          </cell>
        </row>
        <row r="1404">
          <cell r="K1404">
            <v>368856</v>
          </cell>
        </row>
        <row r="1424">
          <cell r="K1424">
            <v>0</v>
          </cell>
        </row>
        <row r="1629">
          <cell r="K1629">
            <v>2000000</v>
          </cell>
        </row>
        <row r="1746">
          <cell r="K1746">
            <v>3000000</v>
          </cell>
        </row>
        <row r="1754">
          <cell r="K1754">
            <v>2000000</v>
          </cell>
        </row>
        <row r="1891">
          <cell r="K1891">
            <v>400000</v>
          </cell>
        </row>
        <row r="1892">
          <cell r="K1892">
            <v>145000000</v>
          </cell>
        </row>
        <row r="2060">
          <cell r="K2060">
            <v>220000000</v>
          </cell>
        </row>
        <row r="2064">
          <cell r="K2064">
            <v>120000000</v>
          </cell>
        </row>
        <row r="2176">
          <cell r="K2176">
            <v>4000000</v>
          </cell>
        </row>
        <row r="2494">
          <cell r="K2494">
            <v>470000</v>
          </cell>
        </row>
        <row r="2608">
          <cell r="K2608">
            <v>376000</v>
          </cell>
        </row>
        <row r="2618">
          <cell r="K2618">
            <v>200000</v>
          </cell>
        </row>
        <row r="2628">
          <cell r="K2628">
            <v>200000</v>
          </cell>
        </row>
        <row r="2638">
          <cell r="K2638">
            <v>200000</v>
          </cell>
        </row>
        <row r="2647">
          <cell r="K2647">
            <v>376000</v>
          </cell>
        </row>
        <row r="2648">
          <cell r="K2648">
            <v>1473889122</v>
          </cell>
        </row>
        <row r="2821">
          <cell r="K2821">
            <v>80000000</v>
          </cell>
        </row>
        <row r="2822">
          <cell r="K2822">
            <v>483450096</v>
          </cell>
        </row>
        <row r="2823">
          <cell r="K2823">
            <v>63997257</v>
          </cell>
        </row>
        <row r="2824">
          <cell r="K2824">
            <v>200000000</v>
          </cell>
        </row>
        <row r="2825">
          <cell r="K2825">
            <v>100381767.161</v>
          </cell>
        </row>
        <row r="2836">
          <cell r="K2836">
            <v>1991522034.7</v>
          </cell>
        </row>
        <row r="2841">
          <cell r="K2841">
            <v>442000000</v>
          </cell>
        </row>
        <row r="2842">
          <cell r="K2842">
            <v>40410943.1</v>
          </cell>
        </row>
        <row r="2843">
          <cell r="K2843">
            <v>340851839.1</v>
          </cell>
        </row>
        <row r="2844">
          <cell r="K2844">
            <v>173616019.2</v>
          </cell>
        </row>
        <row r="2864">
          <cell r="K2864">
            <v>40000000</v>
          </cell>
        </row>
        <row r="2865">
          <cell r="K2865">
            <v>60000000</v>
          </cell>
        </row>
        <row r="2869">
          <cell r="K2869">
            <v>747464039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évision 2017"/>
      <sheetName val="c.administrative et fonctionnel"/>
      <sheetName val="C. Min par nature "/>
      <sheetName val="C.C par nature"/>
      <sheetName val="C. administrative eteconomique "/>
      <sheetName val="C.fonctionnelle et économique"/>
      <sheetName val="MODIFICATION"/>
      <sheetName val="MODIFICATION (2)"/>
    </sheetNames>
    <sheetDataSet>
      <sheetData sheetId="0">
        <row r="881">
          <cell r="H881">
            <v>11056458875.67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visions 2016 (2)"/>
      <sheetName val="previsions 2016"/>
      <sheetName val="C. Min par nature "/>
      <sheetName val="c.administrative et fonctionnel"/>
      <sheetName val="C.C par nature"/>
      <sheetName val="C. administrative eteconomique "/>
      <sheetName val="C.fonctionnelle et économique"/>
      <sheetName val="Modification par Mini"/>
    </sheetNames>
    <sheetDataSet>
      <sheetData sheetId="0"/>
      <sheetData sheetId="1">
        <row r="1140">
          <cell r="I1140">
            <v>1394844972.87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J16384"/>
    </sheetView>
  </sheetViews>
  <sheetFormatPr defaultColWidth="11.41796875" defaultRowHeight="69.95" zeroHeight="false" outlineLevelRow="1" outlineLevelCol="0"/>
  <cols>
    <col collapsed="false" customWidth="true" hidden="true" outlineLevel="0" max="1" min="1" style="1" width="10.97"/>
    <col collapsed="false" customWidth="true" hidden="false" outlineLevel="0" max="2" min="2" style="2" width="9.56"/>
    <col collapsed="false" customWidth="true" hidden="false" outlineLevel="0" max="3" min="3" style="2" width="9.41"/>
    <col collapsed="false" customWidth="true" hidden="false" outlineLevel="0" max="4" min="4" style="1" width="12.42"/>
    <col collapsed="false" customWidth="true" hidden="false" outlineLevel="0" max="5" min="5" style="3" width="14.7"/>
    <col collapsed="false" customWidth="true" hidden="false" outlineLevel="0" max="6" min="6" style="4" width="28.85"/>
    <col collapsed="false" customWidth="true" hidden="false" outlineLevel="0" max="7" min="7" style="1" width="9.7"/>
    <col collapsed="false" customWidth="true" hidden="false" outlineLevel="0" max="8" min="8" style="5" width="34.56"/>
    <col collapsed="false" customWidth="true" hidden="false" outlineLevel="0" max="9" min="9" style="1" width="22.85"/>
    <col collapsed="false" customWidth="true" hidden="false" outlineLevel="0" max="10" min="10" style="1" width="22.14"/>
    <col collapsed="false" customWidth="true" hidden="false" outlineLevel="0" max="11" min="11" style="1" width="22.99"/>
    <col collapsed="false" customWidth="true" hidden="false" outlineLevel="0" max="12" min="12" style="1" width="15.85"/>
    <col collapsed="false" customWidth="true" hidden="false" outlineLevel="0" max="13" min="13" style="1" width="14.7"/>
    <col collapsed="false" customWidth="true" hidden="false" outlineLevel="0" max="14" min="14" style="1" width="15.56"/>
    <col collapsed="false" customWidth="false" hidden="false" outlineLevel="0" max="257" min="15" style="1" width="11.42"/>
  </cols>
  <sheetData>
    <row r="1" customFormat="false" ht="23.25" hidden="false" customHeight="true" outlineLevel="0" collapsed="false">
      <c r="B1" s="6"/>
    </row>
    <row r="2" s="7" customFormat="true" ht="28.5" hidden="false" customHeight="tru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</row>
    <row r="3" customFormat="false" ht="69.95" hidden="false" customHeight="true" outlineLevel="1" collapsed="false">
      <c r="A3" s="8" t="s">
        <v>9</v>
      </c>
      <c r="B3" s="9" t="s">
        <v>10</v>
      </c>
      <c r="C3" s="10" t="s">
        <v>11</v>
      </c>
      <c r="D3" s="11"/>
      <c r="E3" s="12"/>
      <c r="F3" s="13"/>
      <c r="G3" s="14"/>
    </row>
    <row r="4" customFormat="false" ht="69.95" hidden="false" customHeight="true" outlineLevel="1" collapsed="false">
      <c r="A4" s="8" t="n">
        <v>1</v>
      </c>
      <c r="B4" s="15" t="s">
        <v>10</v>
      </c>
      <c r="C4" s="9" t="s">
        <v>12</v>
      </c>
      <c r="D4" s="15" t="s">
        <v>13</v>
      </c>
      <c r="E4" s="16" t="n">
        <v>6611</v>
      </c>
      <c r="F4" s="17" t="s">
        <v>14</v>
      </c>
      <c r="G4" s="18" t="n">
        <v>119</v>
      </c>
      <c r="H4" s="19" t="n">
        <v>678938140</v>
      </c>
      <c r="I4" s="19" t="n">
        <v>678938140</v>
      </c>
      <c r="J4" s="20" t="n">
        <f aca="false">I4-H4</f>
        <v>0</v>
      </c>
    </row>
    <row r="5" customFormat="false" ht="69.95" hidden="false" customHeight="true" outlineLevel="1" collapsed="false">
      <c r="A5" s="1" t="n">
        <v>1</v>
      </c>
      <c r="B5" s="15" t="s">
        <v>10</v>
      </c>
      <c r="C5" s="9" t="s">
        <v>12</v>
      </c>
      <c r="D5" s="15" t="s">
        <v>13</v>
      </c>
      <c r="E5" s="16" t="n">
        <v>6621</v>
      </c>
      <c r="F5" s="17" t="s">
        <v>15</v>
      </c>
      <c r="G5" s="18"/>
      <c r="H5" s="21"/>
      <c r="I5" s="21"/>
      <c r="J5" s="20" t="n">
        <f aca="false">I5-H5</f>
        <v>0</v>
      </c>
    </row>
    <row r="6" customFormat="false" ht="69.95" hidden="false" customHeight="true" outlineLevel="1" collapsed="false">
      <c r="A6" s="1" t="n">
        <v>1</v>
      </c>
      <c r="B6" s="15" t="s">
        <v>10</v>
      </c>
      <c r="C6" s="9" t="s">
        <v>12</v>
      </c>
      <c r="D6" s="15" t="s">
        <v>13</v>
      </c>
      <c r="E6" s="16" t="n">
        <v>6641</v>
      </c>
      <c r="F6" s="17" t="s">
        <v>16</v>
      </c>
      <c r="G6" s="18"/>
      <c r="H6" s="21"/>
      <c r="I6" s="21"/>
      <c r="J6" s="20" t="n">
        <f aca="false">I6-H6</f>
        <v>0</v>
      </c>
    </row>
    <row r="7" customFormat="false" ht="69.95" hidden="false" customHeight="true" outlineLevel="1" collapsed="false">
      <c r="A7" s="1" t="n">
        <v>1</v>
      </c>
      <c r="B7" s="15" t="s">
        <v>10</v>
      </c>
      <c r="C7" s="9" t="s">
        <v>12</v>
      </c>
      <c r="D7" s="15" t="s">
        <v>13</v>
      </c>
      <c r="E7" s="16" t="n">
        <v>6642</v>
      </c>
      <c r="F7" s="17" t="s">
        <v>17</v>
      </c>
      <c r="G7" s="18"/>
      <c r="H7" s="21"/>
      <c r="I7" s="21"/>
      <c r="J7" s="20" t="n">
        <f aca="false">I7-H7</f>
        <v>0</v>
      </c>
    </row>
    <row r="8" customFormat="false" ht="69.95" hidden="false" customHeight="true" outlineLevel="1" collapsed="false">
      <c r="A8" s="1" t="n">
        <v>1</v>
      </c>
      <c r="B8" s="15" t="s">
        <v>10</v>
      </c>
      <c r="C8" s="9" t="s">
        <v>12</v>
      </c>
      <c r="D8" s="15" t="s">
        <v>13</v>
      </c>
      <c r="E8" s="16" t="n">
        <v>6682</v>
      </c>
      <c r="F8" s="22" t="s">
        <v>18</v>
      </c>
      <c r="G8" s="23"/>
      <c r="H8" s="21"/>
      <c r="I8" s="21"/>
      <c r="J8" s="20" t="n">
        <f aca="false">I8-H8</f>
        <v>0</v>
      </c>
    </row>
    <row r="9" customFormat="false" ht="69.95" hidden="false" customHeight="true" outlineLevel="1" collapsed="false">
      <c r="A9" s="1" t="n">
        <v>1</v>
      </c>
      <c r="B9" s="15" t="s">
        <v>10</v>
      </c>
      <c r="C9" s="9" t="s">
        <v>12</v>
      </c>
      <c r="D9" s="15" t="s">
        <v>13</v>
      </c>
      <c r="E9" s="16" t="n">
        <v>6021</v>
      </c>
      <c r="F9" s="17" t="s">
        <v>19</v>
      </c>
      <c r="G9" s="18"/>
      <c r="H9" s="21" t="n">
        <f aca="false">9020000+3850000</f>
        <v>12870000</v>
      </c>
      <c r="I9" s="21" t="n">
        <f aca="false">9020000+3850000</f>
        <v>12870000</v>
      </c>
      <c r="J9" s="20" t="n">
        <f aca="false">I9-H9</f>
        <v>0</v>
      </c>
    </row>
    <row r="10" customFormat="false" ht="69.95" hidden="false" customHeight="true" outlineLevel="1" collapsed="false">
      <c r="A10" s="1" t="n">
        <v>1</v>
      </c>
      <c r="B10" s="15" t="s">
        <v>10</v>
      </c>
      <c r="C10" s="9" t="s">
        <v>12</v>
      </c>
      <c r="D10" s="15" t="s">
        <v>13</v>
      </c>
      <c r="E10" s="16" t="n">
        <v>60101</v>
      </c>
      <c r="F10" s="17" t="s">
        <v>20</v>
      </c>
      <c r="G10" s="18"/>
      <c r="H10" s="21" t="n">
        <v>0</v>
      </c>
      <c r="I10" s="21" t="n">
        <v>0</v>
      </c>
      <c r="J10" s="20" t="n">
        <f aca="false">I10-H10</f>
        <v>0</v>
      </c>
    </row>
    <row r="11" customFormat="false" ht="69.95" hidden="false" customHeight="true" outlineLevel="1" collapsed="false">
      <c r="A11" s="1" t="n">
        <v>1</v>
      </c>
      <c r="B11" s="15" t="s">
        <v>10</v>
      </c>
      <c r="C11" s="9" t="s">
        <v>12</v>
      </c>
      <c r="D11" s="15" t="s">
        <v>13</v>
      </c>
      <c r="E11" s="16" t="n">
        <v>6023</v>
      </c>
      <c r="F11" s="17" t="s">
        <v>21</v>
      </c>
      <c r="G11" s="18"/>
      <c r="H11" s="21" t="n">
        <v>8910000</v>
      </c>
      <c r="I11" s="21" t="n">
        <v>8910000</v>
      </c>
      <c r="J11" s="20" t="n">
        <f aca="false">I11-H11</f>
        <v>0</v>
      </c>
    </row>
    <row r="12" customFormat="false" ht="69.95" hidden="false" customHeight="true" outlineLevel="1" collapsed="false">
      <c r="A12" s="1" t="n">
        <v>1</v>
      </c>
      <c r="B12" s="15" t="s">
        <v>10</v>
      </c>
      <c r="C12" s="9" t="s">
        <v>12</v>
      </c>
      <c r="D12" s="15" t="s">
        <v>13</v>
      </c>
      <c r="E12" s="16" t="n">
        <v>6012</v>
      </c>
      <c r="F12" s="17" t="s">
        <v>22</v>
      </c>
      <c r="G12" s="18"/>
      <c r="H12" s="21"/>
      <c r="I12" s="21"/>
      <c r="J12" s="20" t="n">
        <f aca="false">I12-H12</f>
        <v>0</v>
      </c>
    </row>
    <row r="13" customFormat="false" ht="69.95" hidden="false" customHeight="true" outlineLevel="1" collapsed="false">
      <c r="A13" s="1" t="n">
        <v>1</v>
      </c>
      <c r="B13" s="15" t="s">
        <v>10</v>
      </c>
      <c r="C13" s="9" t="s">
        <v>12</v>
      </c>
      <c r="D13" s="15" t="s">
        <v>13</v>
      </c>
      <c r="E13" s="16" t="n">
        <v>6014</v>
      </c>
      <c r="F13" s="17" t="s">
        <v>23</v>
      </c>
      <c r="G13" s="18"/>
      <c r="H13" s="21"/>
      <c r="I13" s="21"/>
      <c r="J13" s="20" t="n">
        <f aca="false">I13-H13</f>
        <v>0</v>
      </c>
    </row>
    <row r="14" customFormat="false" ht="69.95" hidden="false" customHeight="true" outlineLevel="1" collapsed="false">
      <c r="A14" s="1" t="n">
        <v>1</v>
      </c>
      <c r="B14" s="15" t="s">
        <v>10</v>
      </c>
      <c r="C14" s="9" t="s">
        <v>12</v>
      </c>
      <c r="D14" s="15" t="s">
        <v>13</v>
      </c>
      <c r="E14" s="16" t="n">
        <v>6018</v>
      </c>
      <c r="F14" s="17" t="s">
        <v>24</v>
      </c>
      <c r="G14" s="18"/>
      <c r="H14" s="21"/>
      <c r="I14" s="21"/>
      <c r="J14" s="20" t="n">
        <f aca="false">I14-H14</f>
        <v>0</v>
      </c>
    </row>
    <row r="15" customFormat="false" ht="69.95" hidden="false" customHeight="true" outlineLevel="1" collapsed="false">
      <c r="A15" s="1" t="n">
        <v>6</v>
      </c>
      <c r="B15" s="15" t="s">
        <v>10</v>
      </c>
      <c r="C15" s="9" t="s">
        <v>12</v>
      </c>
      <c r="D15" s="15" t="s">
        <v>13</v>
      </c>
      <c r="E15" s="16" t="n">
        <v>6041</v>
      </c>
      <c r="F15" s="17" t="s">
        <v>25</v>
      </c>
      <c r="G15" s="18"/>
      <c r="H15" s="24" t="n">
        <v>97920000</v>
      </c>
      <c r="I15" s="24" t="n">
        <v>97920000</v>
      </c>
      <c r="J15" s="20" t="n">
        <f aca="false">I15-H15</f>
        <v>0</v>
      </c>
    </row>
    <row r="16" customFormat="false" ht="69.95" hidden="false" customHeight="true" outlineLevel="1" collapsed="false">
      <c r="A16" s="1" t="n">
        <v>1</v>
      </c>
      <c r="B16" s="15" t="s">
        <v>10</v>
      </c>
      <c r="C16" s="9" t="s">
        <v>12</v>
      </c>
      <c r="D16" s="15" t="s">
        <v>13</v>
      </c>
      <c r="E16" s="16" t="n">
        <v>6051</v>
      </c>
      <c r="F16" s="17" t="s">
        <v>26</v>
      </c>
      <c r="G16" s="18"/>
      <c r="H16" s="21"/>
      <c r="I16" s="21"/>
      <c r="J16" s="20" t="n">
        <f aca="false">I16-H16</f>
        <v>0</v>
      </c>
    </row>
    <row r="17" customFormat="false" ht="69.95" hidden="false" customHeight="true" outlineLevel="1" collapsed="false">
      <c r="A17" s="1" t="n">
        <v>1</v>
      </c>
      <c r="B17" s="15" t="s">
        <v>10</v>
      </c>
      <c r="C17" s="9" t="s">
        <v>12</v>
      </c>
      <c r="D17" s="15" t="s">
        <v>13</v>
      </c>
      <c r="E17" s="16" t="n">
        <v>6052</v>
      </c>
      <c r="F17" s="17" t="s">
        <v>27</v>
      </c>
      <c r="G17" s="18"/>
      <c r="H17" s="21"/>
      <c r="I17" s="21"/>
      <c r="J17" s="20" t="n">
        <f aca="false">I17-H17</f>
        <v>0</v>
      </c>
    </row>
    <row r="18" customFormat="false" ht="69.95" hidden="false" customHeight="true" outlineLevel="1" collapsed="false">
      <c r="A18" s="1" t="n">
        <v>1</v>
      </c>
      <c r="B18" s="15" t="s">
        <v>10</v>
      </c>
      <c r="C18" s="9" t="s">
        <v>12</v>
      </c>
      <c r="D18" s="15" t="s">
        <v>13</v>
      </c>
      <c r="E18" s="16" t="n">
        <v>6111</v>
      </c>
      <c r="F18" s="22" t="s">
        <v>28</v>
      </c>
      <c r="G18" s="23"/>
      <c r="H18" s="19" t="n">
        <f aca="false">144000000*(1-40%)</f>
        <v>86400000</v>
      </c>
      <c r="I18" s="19" t="n">
        <f aca="false">86400000-64800000</f>
        <v>21600000</v>
      </c>
      <c r="J18" s="20" t="n">
        <f aca="false">I18-H18</f>
        <v>-64800000</v>
      </c>
      <c r="K18" s="25"/>
    </row>
    <row r="19" customFormat="false" ht="69.95" hidden="false" customHeight="true" outlineLevel="1" collapsed="false">
      <c r="A19" s="1" t="n">
        <v>1</v>
      </c>
      <c r="B19" s="15" t="s">
        <v>10</v>
      </c>
      <c r="C19" s="9" t="s">
        <v>12</v>
      </c>
      <c r="D19" s="15" t="s">
        <v>13</v>
      </c>
      <c r="E19" s="16" t="n">
        <v>6112</v>
      </c>
      <c r="F19" s="17" t="s">
        <v>29</v>
      </c>
      <c r="G19" s="18"/>
      <c r="H19" s="21" t="n">
        <v>22440000</v>
      </c>
      <c r="I19" s="21" t="n">
        <v>22440000</v>
      </c>
      <c r="J19" s="20" t="n">
        <f aca="false">I19-H19</f>
        <v>0</v>
      </c>
    </row>
    <row r="20" customFormat="false" ht="69.95" hidden="false" customHeight="true" outlineLevel="1" collapsed="false">
      <c r="A20" s="1" t="n">
        <v>1</v>
      </c>
      <c r="B20" s="15" t="s">
        <v>10</v>
      </c>
      <c r="C20" s="9" t="s">
        <v>12</v>
      </c>
      <c r="D20" s="15" t="s">
        <v>13</v>
      </c>
      <c r="E20" s="16" t="n">
        <v>6122</v>
      </c>
      <c r="F20" s="17" t="s">
        <v>30</v>
      </c>
      <c r="G20" s="18"/>
      <c r="H20" s="21"/>
      <c r="I20" s="21"/>
      <c r="J20" s="20" t="n">
        <f aca="false">I20-H20</f>
        <v>0</v>
      </c>
    </row>
    <row r="21" customFormat="false" ht="69.95" hidden="false" customHeight="true" outlineLevel="1" collapsed="false">
      <c r="A21" s="1" t="n">
        <v>1</v>
      </c>
      <c r="B21" s="15" t="s">
        <v>10</v>
      </c>
      <c r="C21" s="9" t="s">
        <v>12</v>
      </c>
      <c r="D21" s="15" t="s">
        <v>13</v>
      </c>
      <c r="E21" s="16" t="n">
        <v>6123</v>
      </c>
      <c r="F21" s="17" t="s">
        <v>31</v>
      </c>
      <c r="G21" s="18"/>
      <c r="H21" s="21" t="n">
        <v>7000000</v>
      </c>
      <c r="I21" s="21" t="n">
        <v>7000000</v>
      </c>
      <c r="J21" s="20" t="n">
        <f aca="false">I21-H21</f>
        <v>0</v>
      </c>
    </row>
    <row r="22" customFormat="false" ht="69.95" hidden="false" customHeight="true" outlineLevel="1" collapsed="false">
      <c r="A22" s="1" t="n">
        <v>1</v>
      </c>
      <c r="B22" s="15" t="s">
        <v>10</v>
      </c>
      <c r="C22" s="9" t="s">
        <v>12</v>
      </c>
      <c r="D22" s="15" t="s">
        <v>13</v>
      </c>
      <c r="E22" s="16" t="n">
        <v>6128</v>
      </c>
      <c r="F22" s="17" t="s">
        <v>32</v>
      </c>
      <c r="G22" s="18"/>
      <c r="H22" s="21"/>
      <c r="I22" s="21"/>
      <c r="J22" s="20" t="n">
        <f aca="false">I22-H22</f>
        <v>0</v>
      </c>
    </row>
    <row r="23" customFormat="false" ht="69.95" hidden="false" customHeight="true" outlineLevel="1" collapsed="false">
      <c r="A23" s="1" t="n">
        <v>1</v>
      </c>
      <c r="B23" s="15" t="s">
        <v>10</v>
      </c>
      <c r="C23" s="9" t="s">
        <v>12</v>
      </c>
      <c r="D23" s="15" t="s">
        <v>13</v>
      </c>
      <c r="E23" s="16" t="n">
        <v>6133</v>
      </c>
      <c r="F23" s="26" t="s">
        <v>33</v>
      </c>
      <c r="G23" s="27"/>
      <c r="H23" s="21"/>
      <c r="I23" s="21"/>
      <c r="J23" s="20" t="n">
        <f aca="false">I23-H23</f>
        <v>0</v>
      </c>
    </row>
    <row r="24" customFormat="false" ht="69.95" hidden="false" customHeight="true" outlineLevel="1" collapsed="false">
      <c r="A24" s="1" t="n">
        <v>1</v>
      </c>
      <c r="B24" s="15" t="s">
        <v>10</v>
      </c>
      <c r="C24" s="9" t="s">
        <v>12</v>
      </c>
      <c r="D24" s="15" t="s">
        <v>13</v>
      </c>
      <c r="E24" s="16" t="n">
        <v>6138</v>
      </c>
      <c r="F24" s="26" t="s">
        <v>34</v>
      </c>
      <c r="G24" s="27"/>
      <c r="H24" s="21" t="n">
        <v>178200000</v>
      </c>
      <c r="I24" s="21" t="n">
        <f aca="false">178200000-2217333</f>
        <v>175982667</v>
      </c>
      <c r="J24" s="20" t="n">
        <f aca="false">I24-H24</f>
        <v>-2217333</v>
      </c>
    </row>
    <row r="25" customFormat="false" ht="69.95" hidden="false" customHeight="true" outlineLevel="1" collapsed="false">
      <c r="A25" s="1" t="n">
        <v>1</v>
      </c>
      <c r="B25" s="15" t="s">
        <v>10</v>
      </c>
      <c r="C25" s="9" t="s">
        <v>12</v>
      </c>
      <c r="D25" s="15" t="s">
        <v>13</v>
      </c>
      <c r="E25" s="16" t="n">
        <v>6143</v>
      </c>
      <c r="F25" s="26" t="s">
        <v>35</v>
      </c>
      <c r="G25" s="27"/>
      <c r="H25" s="21"/>
      <c r="I25" s="21"/>
      <c r="J25" s="20" t="n">
        <f aca="false">I25-H25</f>
        <v>0</v>
      </c>
    </row>
    <row r="26" customFormat="false" ht="69.95" hidden="false" customHeight="true" outlineLevel="1" collapsed="false">
      <c r="A26" s="1" t="n">
        <v>1</v>
      </c>
      <c r="B26" s="15" t="s">
        <v>10</v>
      </c>
      <c r="C26" s="9" t="s">
        <v>12</v>
      </c>
      <c r="D26" s="15" t="s">
        <v>13</v>
      </c>
      <c r="E26" s="16" t="n">
        <v>6152</v>
      </c>
      <c r="F26" s="17" t="s">
        <v>36</v>
      </c>
      <c r="G26" s="18"/>
      <c r="H26" s="21"/>
      <c r="I26" s="21"/>
      <c r="J26" s="20" t="n">
        <f aca="false">I26-H26</f>
        <v>0</v>
      </c>
    </row>
    <row r="27" customFormat="false" ht="69.95" hidden="false" customHeight="true" outlineLevel="1" collapsed="false">
      <c r="A27" s="1" t="n">
        <v>1</v>
      </c>
      <c r="B27" s="15" t="s">
        <v>10</v>
      </c>
      <c r="C27" s="15" t="s">
        <v>12</v>
      </c>
      <c r="D27" s="15" t="s">
        <v>13</v>
      </c>
      <c r="E27" s="16" t="n">
        <v>6161</v>
      </c>
      <c r="F27" s="26" t="s">
        <v>37</v>
      </c>
      <c r="G27" s="18"/>
      <c r="H27" s="21" t="n">
        <f aca="false">126500000-6536697</f>
        <v>119963303</v>
      </c>
      <c r="I27" s="21" t="n">
        <f aca="false">126500000-6536697</f>
        <v>119963303</v>
      </c>
      <c r="J27" s="20" t="n">
        <f aca="false">I27-H27</f>
        <v>0</v>
      </c>
    </row>
    <row r="28" customFormat="false" ht="69.95" hidden="false" customHeight="true" outlineLevel="1" collapsed="false">
      <c r="A28" s="1" t="n">
        <v>1</v>
      </c>
      <c r="B28" s="15" t="s">
        <v>10</v>
      </c>
      <c r="C28" s="15" t="s">
        <v>12</v>
      </c>
      <c r="D28" s="15" t="s">
        <v>13</v>
      </c>
      <c r="E28" s="16" t="n">
        <v>6162</v>
      </c>
      <c r="F28" s="26" t="s">
        <v>38</v>
      </c>
      <c r="G28" s="18"/>
      <c r="H28" s="21"/>
      <c r="I28" s="21"/>
      <c r="J28" s="20" t="n">
        <f aca="false">I28-H28</f>
        <v>0</v>
      </c>
    </row>
    <row r="29" customFormat="false" ht="69.95" hidden="false" customHeight="true" outlineLevel="1" collapsed="false">
      <c r="A29" s="1" t="n">
        <v>1</v>
      </c>
      <c r="B29" s="15" t="s">
        <v>10</v>
      </c>
      <c r="C29" s="15" t="s">
        <v>12</v>
      </c>
      <c r="D29" s="15" t="s">
        <v>13</v>
      </c>
      <c r="E29" s="16" t="n">
        <v>6171</v>
      </c>
      <c r="F29" s="26" t="s">
        <v>39</v>
      </c>
      <c r="G29" s="27"/>
      <c r="H29" s="21"/>
      <c r="I29" s="21"/>
      <c r="J29" s="20" t="n">
        <f aca="false">I29-H29</f>
        <v>0</v>
      </c>
    </row>
    <row r="30" customFormat="false" ht="69.95" hidden="false" customHeight="true" outlineLevel="1" collapsed="false">
      <c r="A30" s="1" t="n">
        <v>1</v>
      </c>
      <c r="B30" s="15" t="s">
        <v>10</v>
      </c>
      <c r="C30" s="15" t="s">
        <v>12</v>
      </c>
      <c r="D30" s="15" t="s">
        <v>13</v>
      </c>
      <c r="E30" s="16" t="n">
        <v>6173</v>
      </c>
      <c r="F30" s="26" t="s">
        <v>40</v>
      </c>
      <c r="G30" s="27"/>
      <c r="H30" s="21"/>
      <c r="I30" s="21"/>
      <c r="J30" s="20" t="n">
        <f aca="false">I30-H30</f>
        <v>0</v>
      </c>
    </row>
    <row r="31" customFormat="false" ht="69.95" hidden="false" customHeight="true" outlineLevel="1" collapsed="false">
      <c r="A31" s="1" t="n">
        <v>1</v>
      </c>
      <c r="B31" s="15" t="s">
        <v>10</v>
      </c>
      <c r="C31" s="15" t="s">
        <v>12</v>
      </c>
      <c r="D31" s="15" t="s">
        <v>13</v>
      </c>
      <c r="E31" s="16" t="n">
        <v>6174</v>
      </c>
      <c r="F31" s="26" t="s">
        <v>41</v>
      </c>
      <c r="G31" s="27"/>
      <c r="H31" s="21" t="n">
        <v>5830000</v>
      </c>
      <c r="I31" s="21" t="n">
        <v>5830000</v>
      </c>
      <c r="J31" s="20" t="n">
        <f aca="false">I31-H31</f>
        <v>0</v>
      </c>
    </row>
    <row r="32" customFormat="false" ht="69.95" hidden="false" customHeight="true" outlineLevel="1" collapsed="false">
      <c r="A32" s="1" t="n">
        <v>1</v>
      </c>
      <c r="B32" s="15" t="s">
        <v>10</v>
      </c>
      <c r="C32" s="15" t="s">
        <v>12</v>
      </c>
      <c r="D32" s="15" t="s">
        <v>13</v>
      </c>
      <c r="E32" s="16" t="n">
        <v>6175</v>
      </c>
      <c r="F32" s="26" t="s">
        <v>42</v>
      </c>
      <c r="G32" s="27"/>
      <c r="H32" s="21" t="n">
        <v>8774697</v>
      </c>
      <c r="I32" s="21" t="n">
        <v>8774697</v>
      </c>
      <c r="J32" s="20" t="n">
        <f aca="false">I32-H32</f>
        <v>0</v>
      </c>
    </row>
    <row r="33" customFormat="false" ht="69.95" hidden="false" customHeight="true" outlineLevel="1" collapsed="false">
      <c r="B33" s="15" t="s">
        <v>10</v>
      </c>
      <c r="C33" s="15" t="s">
        <v>12</v>
      </c>
      <c r="D33" s="15" t="s">
        <v>13</v>
      </c>
      <c r="E33" s="16" t="n">
        <v>6431</v>
      </c>
      <c r="F33" s="26" t="s">
        <v>43</v>
      </c>
      <c r="G33" s="27"/>
      <c r="H33" s="21"/>
      <c r="I33" s="21"/>
      <c r="J33" s="20" t="n">
        <f aca="false">I33-H33</f>
        <v>0</v>
      </c>
    </row>
    <row r="34" customFormat="false" ht="69.95" hidden="false" customHeight="true" outlineLevel="1" collapsed="false">
      <c r="A34" s="1" t="n">
        <v>1</v>
      </c>
      <c r="B34" s="15" t="s">
        <v>10</v>
      </c>
      <c r="C34" s="15" t="s">
        <v>12</v>
      </c>
      <c r="D34" s="15" t="s">
        <v>13</v>
      </c>
      <c r="E34" s="16" t="n">
        <v>6432</v>
      </c>
      <c r="F34" s="26" t="s">
        <v>44</v>
      </c>
      <c r="G34" s="27"/>
      <c r="H34" s="21"/>
      <c r="I34" s="21"/>
      <c r="J34" s="20" t="n">
        <f aca="false">I34-H34</f>
        <v>0</v>
      </c>
    </row>
    <row r="35" customFormat="false" ht="69.95" hidden="false" customHeight="true" outlineLevel="1" collapsed="false">
      <c r="A35" s="1" t="n">
        <v>1</v>
      </c>
      <c r="B35" s="15" t="s">
        <v>10</v>
      </c>
      <c r="C35" s="15" t="s">
        <v>12</v>
      </c>
      <c r="D35" s="15" t="s">
        <v>13</v>
      </c>
      <c r="E35" s="16" t="n">
        <v>6433</v>
      </c>
      <c r="F35" s="26" t="s">
        <v>45</v>
      </c>
      <c r="G35" s="27"/>
      <c r="H35" s="19" t="n">
        <v>120000000</v>
      </c>
      <c r="I35" s="19" t="n">
        <v>120000000</v>
      </c>
      <c r="J35" s="20" t="n">
        <f aca="false">I35-H35</f>
        <v>0</v>
      </c>
    </row>
    <row r="36" customFormat="false" ht="69.95" hidden="false" customHeight="true" outlineLevel="1" collapsed="false">
      <c r="A36" s="1" t="n">
        <v>1</v>
      </c>
      <c r="B36" s="15" t="s">
        <v>10</v>
      </c>
      <c r="C36" s="15" t="s">
        <v>12</v>
      </c>
      <c r="D36" s="15" t="s">
        <v>13</v>
      </c>
      <c r="E36" s="16" t="n">
        <v>6436</v>
      </c>
      <c r="F36" s="26" t="s">
        <v>46</v>
      </c>
      <c r="G36" s="27"/>
      <c r="H36" s="21" t="n">
        <v>6600000</v>
      </c>
      <c r="I36" s="21" t="n">
        <v>6600000</v>
      </c>
      <c r="J36" s="20" t="n">
        <f aca="false">I36-H36</f>
        <v>0</v>
      </c>
    </row>
    <row r="37" customFormat="false" ht="69.95" hidden="false" customHeight="true" outlineLevel="1" collapsed="false">
      <c r="A37" s="1" t="n">
        <v>1</v>
      </c>
      <c r="B37" s="15" t="s">
        <v>10</v>
      </c>
      <c r="C37" s="15" t="s">
        <v>12</v>
      </c>
      <c r="D37" s="15" t="s">
        <v>13</v>
      </c>
      <c r="E37" s="16" t="n">
        <v>6452</v>
      </c>
      <c r="F37" s="26" t="s">
        <v>47</v>
      </c>
      <c r="G37" s="27"/>
      <c r="H37" s="21"/>
      <c r="I37" s="21"/>
      <c r="J37" s="20" t="n">
        <f aca="false">I37-H37</f>
        <v>0</v>
      </c>
    </row>
    <row r="38" customFormat="false" ht="69.95" hidden="false" customHeight="true" outlineLevel="1" collapsed="false">
      <c r="A38" s="1" t="n">
        <v>1</v>
      </c>
      <c r="B38" s="15" t="s">
        <v>10</v>
      </c>
      <c r="C38" s="15" t="s">
        <v>12</v>
      </c>
      <c r="D38" s="15" t="s">
        <v>13</v>
      </c>
      <c r="E38" s="16" t="n">
        <v>2128</v>
      </c>
      <c r="F38" s="26" t="s">
        <v>48</v>
      </c>
      <c r="G38" s="27"/>
      <c r="H38" s="21"/>
      <c r="I38" s="21"/>
      <c r="J38" s="20" t="n">
        <f aca="false">I38-H38</f>
        <v>0</v>
      </c>
    </row>
    <row r="39" customFormat="false" ht="69.95" hidden="false" customHeight="true" outlineLevel="1" collapsed="false">
      <c r="A39" s="1" t="n">
        <v>1</v>
      </c>
      <c r="B39" s="15" t="s">
        <v>10</v>
      </c>
      <c r="C39" s="15" t="s">
        <v>12</v>
      </c>
      <c r="D39" s="15" t="s">
        <v>13</v>
      </c>
      <c r="E39" s="16" t="n">
        <v>2161</v>
      </c>
      <c r="F39" s="22" t="s">
        <v>49</v>
      </c>
      <c r="G39" s="27"/>
      <c r="H39" s="21"/>
      <c r="I39" s="21"/>
      <c r="J39" s="20" t="n">
        <f aca="false">I39-H39</f>
        <v>0</v>
      </c>
    </row>
    <row r="40" customFormat="false" ht="69.95" hidden="false" customHeight="true" outlineLevel="1" collapsed="false">
      <c r="A40" s="1" t="n">
        <v>1</v>
      </c>
      <c r="B40" s="15" t="s">
        <v>10</v>
      </c>
      <c r="C40" s="15" t="s">
        <v>12</v>
      </c>
      <c r="D40" s="15" t="s">
        <v>13</v>
      </c>
      <c r="E40" s="16" t="n">
        <v>2162</v>
      </c>
      <c r="F40" s="22" t="s">
        <v>50</v>
      </c>
      <c r="G40" s="23"/>
      <c r="H40" s="21" t="n">
        <v>6600000</v>
      </c>
      <c r="I40" s="21" t="n">
        <v>6600000</v>
      </c>
      <c r="J40" s="20" t="n">
        <f aca="false">I40-H40</f>
        <v>0</v>
      </c>
    </row>
    <row r="41" customFormat="false" ht="69.95" hidden="false" customHeight="true" outlineLevel="1" collapsed="false">
      <c r="A41" s="1" t="n">
        <v>1</v>
      </c>
      <c r="B41" s="15" t="s">
        <v>10</v>
      </c>
      <c r="C41" s="15" t="s">
        <v>12</v>
      </c>
      <c r="D41" s="15" t="s">
        <v>13</v>
      </c>
      <c r="E41" s="16" t="n">
        <v>2164</v>
      </c>
      <c r="F41" s="22" t="s">
        <v>51</v>
      </c>
      <c r="G41" s="23"/>
      <c r="H41" s="21" t="n">
        <v>9900000</v>
      </c>
      <c r="I41" s="21" t="n">
        <v>9900000</v>
      </c>
      <c r="J41" s="20" t="n">
        <f aca="false">I41-H41</f>
        <v>0</v>
      </c>
    </row>
    <row r="42" customFormat="false" ht="69.95" hidden="false" customHeight="true" outlineLevel="1" collapsed="false">
      <c r="A42" s="1" t="n">
        <v>1</v>
      </c>
      <c r="B42" s="15" t="s">
        <v>10</v>
      </c>
      <c r="C42" s="15" t="s">
        <v>12</v>
      </c>
      <c r="D42" s="15" t="s">
        <v>13</v>
      </c>
      <c r="E42" s="16" t="n">
        <v>2171</v>
      </c>
      <c r="F42" s="22" t="s">
        <v>52</v>
      </c>
      <c r="G42" s="27"/>
      <c r="H42" s="21"/>
      <c r="J42" s="20" t="n">
        <f aca="false">I42-H42</f>
        <v>0</v>
      </c>
    </row>
    <row r="43" customFormat="false" ht="69.95" hidden="false" customHeight="true" outlineLevel="1" collapsed="false">
      <c r="A43" s="1" t="n">
        <v>1</v>
      </c>
      <c r="B43" s="15" t="s">
        <v>10</v>
      </c>
      <c r="C43" s="15" t="s">
        <v>12</v>
      </c>
      <c r="D43" s="15" t="s">
        <v>13</v>
      </c>
      <c r="E43" s="16" t="n">
        <v>2178</v>
      </c>
      <c r="F43" s="22" t="s">
        <v>53</v>
      </c>
      <c r="G43" s="27"/>
      <c r="H43" s="21"/>
      <c r="J43" s="20" t="n">
        <f aca="false">I43-H43</f>
        <v>0</v>
      </c>
    </row>
    <row r="44" customFormat="false" ht="69.95" hidden="false" customHeight="true" outlineLevel="1" collapsed="false">
      <c r="A44" s="1" t="n">
        <v>1</v>
      </c>
      <c r="B44" s="9" t="s">
        <v>10</v>
      </c>
      <c r="C44" s="28" t="s">
        <v>54</v>
      </c>
      <c r="D44" s="29"/>
      <c r="E44" s="30"/>
      <c r="F44" s="13"/>
      <c r="G44" s="14" t="n">
        <f aca="false">SUBTOTAL(109,G4:G38)</f>
        <v>119</v>
      </c>
      <c r="H44" s="31" t="n">
        <f aca="false">SUM(H4:H43)</f>
        <v>1370346140</v>
      </c>
      <c r="I44" s="31" t="n">
        <f aca="false">SUM(I4:I43)</f>
        <v>1303328807</v>
      </c>
      <c r="J44" s="20" t="n">
        <f aca="false">I44-H44</f>
        <v>-67017333</v>
      </c>
      <c r="K44" s="20"/>
    </row>
    <row r="45" customFormat="false" ht="69.95" hidden="false" customHeight="true" outlineLevel="1" collapsed="false">
      <c r="A45" s="1" t="n">
        <v>1</v>
      </c>
      <c r="B45" s="9" t="s">
        <v>55</v>
      </c>
      <c r="C45" s="9" t="s">
        <v>56</v>
      </c>
      <c r="D45" s="9" t="s">
        <v>57</v>
      </c>
      <c r="E45" s="10" t="s">
        <v>58</v>
      </c>
      <c r="F45" s="13"/>
      <c r="G45" s="14"/>
      <c r="H45" s="21"/>
      <c r="I45" s="32"/>
      <c r="J45" s="20" t="n">
        <f aca="false">I45-H45</f>
        <v>0</v>
      </c>
    </row>
    <row r="46" customFormat="false" ht="69.95" hidden="false" customHeight="true" outlineLevel="1" collapsed="false">
      <c r="A46" s="1" t="n">
        <v>1</v>
      </c>
      <c r="B46" s="15" t="s">
        <v>55</v>
      </c>
      <c r="C46" s="9" t="s">
        <v>56</v>
      </c>
      <c r="D46" s="9" t="s">
        <v>57</v>
      </c>
      <c r="E46" s="16" t="n">
        <v>6611</v>
      </c>
      <c r="F46" s="33" t="s">
        <v>14</v>
      </c>
      <c r="G46" s="14" t="n">
        <v>39</v>
      </c>
      <c r="H46" s="21" t="n">
        <f aca="false">526683668</f>
        <v>526683668</v>
      </c>
      <c r="I46" s="21" t="n">
        <f aca="false">526683668</f>
        <v>526683668</v>
      </c>
      <c r="J46" s="20" t="n">
        <f aca="false">I46-H46</f>
        <v>0</v>
      </c>
    </row>
    <row r="47" customFormat="false" ht="69.95" hidden="false" customHeight="true" outlineLevel="1" collapsed="false">
      <c r="A47" s="1" t="n">
        <v>1</v>
      </c>
      <c r="B47" s="15" t="s">
        <v>55</v>
      </c>
      <c r="C47" s="9" t="s">
        <v>56</v>
      </c>
      <c r="D47" s="9" t="s">
        <v>57</v>
      </c>
      <c r="E47" s="16" t="n">
        <v>6621</v>
      </c>
      <c r="F47" s="17" t="s">
        <v>15</v>
      </c>
      <c r="G47" s="34"/>
      <c r="H47" s="21"/>
      <c r="I47" s="21"/>
      <c r="J47" s="20" t="n">
        <f aca="false">I47-H47</f>
        <v>0</v>
      </c>
    </row>
    <row r="48" customFormat="false" ht="69.95" hidden="false" customHeight="true" outlineLevel="1" collapsed="false">
      <c r="A48" s="1" t="n">
        <v>1</v>
      </c>
      <c r="B48" s="15" t="s">
        <v>55</v>
      </c>
      <c r="C48" s="9" t="s">
        <v>56</v>
      </c>
      <c r="D48" s="9" t="s">
        <v>57</v>
      </c>
      <c r="E48" s="16" t="n">
        <v>6641</v>
      </c>
      <c r="F48" s="17" t="s">
        <v>16</v>
      </c>
      <c r="G48" s="34"/>
      <c r="H48" s="21"/>
      <c r="I48" s="21"/>
      <c r="J48" s="20" t="n">
        <f aca="false">I48-H48</f>
        <v>0</v>
      </c>
    </row>
    <row r="49" customFormat="false" ht="69.95" hidden="false" customHeight="true" outlineLevel="1" collapsed="false">
      <c r="A49" s="1" t="n">
        <v>1</v>
      </c>
      <c r="B49" s="15" t="s">
        <v>55</v>
      </c>
      <c r="C49" s="9" t="s">
        <v>56</v>
      </c>
      <c r="D49" s="9" t="s">
        <v>57</v>
      </c>
      <c r="E49" s="16" t="n">
        <v>6642</v>
      </c>
      <c r="F49" s="17" t="s">
        <v>17</v>
      </c>
      <c r="G49" s="34"/>
      <c r="H49" s="21"/>
      <c r="I49" s="21"/>
      <c r="J49" s="20" t="n">
        <f aca="false">I49-H49</f>
        <v>0</v>
      </c>
    </row>
    <row r="50" customFormat="false" ht="69.95" hidden="false" customHeight="true" outlineLevel="1" collapsed="false">
      <c r="A50" s="1" t="n">
        <v>1</v>
      </c>
      <c r="B50" s="15" t="s">
        <v>55</v>
      </c>
      <c r="C50" s="9" t="s">
        <v>56</v>
      </c>
      <c r="D50" s="9" t="s">
        <v>57</v>
      </c>
      <c r="E50" s="16" t="n">
        <v>6021</v>
      </c>
      <c r="F50" s="17" t="s">
        <v>19</v>
      </c>
      <c r="G50" s="34"/>
      <c r="H50" s="21" t="n">
        <f aca="false">7929773+5300000</f>
        <v>13229773</v>
      </c>
      <c r="I50" s="21" t="n">
        <f aca="false">7929773+5300000</f>
        <v>13229773</v>
      </c>
      <c r="J50" s="20" t="n">
        <f aca="false">I50-H50</f>
        <v>0</v>
      </c>
    </row>
    <row r="51" customFormat="false" ht="69.95" hidden="false" customHeight="true" outlineLevel="1" collapsed="false">
      <c r="A51" s="1" t="n">
        <v>1</v>
      </c>
      <c r="B51" s="15" t="s">
        <v>55</v>
      </c>
      <c r="C51" s="9" t="s">
        <v>56</v>
      </c>
      <c r="D51" s="9" t="s">
        <v>57</v>
      </c>
      <c r="E51" s="16" t="n">
        <v>60101</v>
      </c>
      <c r="F51" s="17" t="s">
        <v>20</v>
      </c>
      <c r="G51" s="34"/>
      <c r="H51" s="21" t="n">
        <v>0</v>
      </c>
      <c r="I51" s="21" t="n">
        <v>0</v>
      </c>
      <c r="J51" s="20" t="n">
        <f aca="false">I51-H51</f>
        <v>0</v>
      </c>
    </row>
    <row r="52" customFormat="false" ht="69.95" hidden="false" customHeight="true" outlineLevel="1" collapsed="false">
      <c r="A52" s="1" t="n">
        <v>1</v>
      </c>
      <c r="B52" s="15" t="s">
        <v>55</v>
      </c>
      <c r="C52" s="9" t="s">
        <v>56</v>
      </c>
      <c r="D52" s="9" t="s">
        <v>57</v>
      </c>
      <c r="E52" s="16" t="n">
        <v>6018</v>
      </c>
      <c r="F52" s="17" t="s">
        <v>24</v>
      </c>
      <c r="G52" s="34"/>
      <c r="H52" s="21"/>
      <c r="I52" s="21"/>
      <c r="J52" s="20" t="n">
        <f aca="false">I52-H52</f>
        <v>0</v>
      </c>
    </row>
    <row r="53" customFormat="false" ht="69.95" hidden="false" customHeight="true" outlineLevel="1" collapsed="false">
      <c r="A53" s="1" t="n">
        <v>1</v>
      </c>
      <c r="B53" s="15" t="s">
        <v>55</v>
      </c>
      <c r="C53" s="9" t="s">
        <v>56</v>
      </c>
      <c r="D53" s="9" t="s">
        <v>57</v>
      </c>
      <c r="E53" s="16" t="n">
        <v>6041</v>
      </c>
      <c r="F53" s="17" t="s">
        <v>25</v>
      </c>
      <c r="G53" s="34"/>
      <c r="H53" s="21"/>
      <c r="I53" s="21"/>
      <c r="J53" s="20" t="n">
        <f aca="false">I53-H53</f>
        <v>0</v>
      </c>
    </row>
    <row r="54" customFormat="false" ht="69.95" hidden="false" customHeight="true" outlineLevel="1" collapsed="false">
      <c r="B54" s="15" t="s">
        <v>55</v>
      </c>
      <c r="C54" s="9" t="s">
        <v>56</v>
      </c>
      <c r="D54" s="9" t="s">
        <v>57</v>
      </c>
      <c r="E54" s="16" t="n">
        <v>6051</v>
      </c>
      <c r="F54" s="17" t="s">
        <v>59</v>
      </c>
      <c r="G54" s="34"/>
      <c r="H54" s="21" t="n">
        <v>500000</v>
      </c>
      <c r="I54" s="21" t="n">
        <v>500000</v>
      </c>
      <c r="J54" s="20" t="n">
        <f aca="false">I54-H54</f>
        <v>0</v>
      </c>
    </row>
    <row r="55" customFormat="false" ht="69.95" hidden="false" customHeight="true" outlineLevel="1" collapsed="false">
      <c r="A55" s="1" t="n">
        <v>1</v>
      </c>
      <c r="B55" s="15" t="s">
        <v>55</v>
      </c>
      <c r="C55" s="9" t="s">
        <v>56</v>
      </c>
      <c r="D55" s="9" t="s">
        <v>57</v>
      </c>
      <c r="E55" s="16" t="n">
        <v>6052</v>
      </c>
      <c r="F55" s="17" t="s">
        <v>60</v>
      </c>
      <c r="G55" s="34"/>
      <c r="H55" s="21" t="n">
        <v>600000</v>
      </c>
      <c r="I55" s="21" t="n">
        <v>600000</v>
      </c>
      <c r="J55" s="20" t="n">
        <f aca="false">I55-H55</f>
        <v>0</v>
      </c>
    </row>
    <row r="56" customFormat="false" ht="69.95" hidden="false" customHeight="true" outlineLevel="1" collapsed="false">
      <c r="A56" s="1" t="n">
        <v>1</v>
      </c>
      <c r="B56" s="15" t="s">
        <v>55</v>
      </c>
      <c r="C56" s="9" t="s">
        <v>56</v>
      </c>
      <c r="D56" s="9" t="s">
        <v>57</v>
      </c>
      <c r="E56" s="16" t="n">
        <v>6111</v>
      </c>
      <c r="F56" s="22" t="s">
        <v>28</v>
      </c>
      <c r="G56" s="23"/>
      <c r="H56" s="21" t="n">
        <v>24000000</v>
      </c>
      <c r="I56" s="21" t="n">
        <f aca="false">24000000-18000000</f>
        <v>6000000</v>
      </c>
      <c r="J56" s="20" t="n">
        <f aca="false">I56-H56</f>
        <v>-18000000</v>
      </c>
    </row>
    <row r="57" customFormat="false" ht="69.95" hidden="false" customHeight="true" outlineLevel="1" collapsed="false">
      <c r="A57" s="1" t="n">
        <v>1</v>
      </c>
      <c r="B57" s="15" t="s">
        <v>55</v>
      </c>
      <c r="C57" s="9" t="s">
        <v>56</v>
      </c>
      <c r="D57" s="9" t="s">
        <v>57</v>
      </c>
      <c r="E57" s="16" t="n">
        <v>6112</v>
      </c>
      <c r="F57" s="17" t="s">
        <v>29</v>
      </c>
      <c r="G57" s="18"/>
      <c r="H57" s="21" t="n">
        <v>7500000</v>
      </c>
      <c r="I57" s="21" t="n">
        <v>7500000</v>
      </c>
      <c r="J57" s="20" t="n">
        <f aca="false">I57-H57</f>
        <v>0</v>
      </c>
    </row>
    <row r="58" customFormat="false" ht="69.95" hidden="false" customHeight="true" outlineLevel="1" collapsed="false">
      <c r="A58" s="1" t="n">
        <v>1</v>
      </c>
      <c r="B58" s="15" t="s">
        <v>55</v>
      </c>
      <c r="C58" s="9" t="s">
        <v>56</v>
      </c>
      <c r="D58" s="9" t="s">
        <v>57</v>
      </c>
      <c r="E58" s="16" t="n">
        <v>6122</v>
      </c>
      <c r="F58" s="17" t="s">
        <v>30</v>
      </c>
      <c r="G58" s="34"/>
      <c r="H58" s="21" t="n">
        <v>1000000</v>
      </c>
      <c r="I58" s="21" t="n">
        <v>1000000</v>
      </c>
      <c r="J58" s="20" t="n">
        <f aca="false">I58-H58</f>
        <v>0</v>
      </c>
    </row>
    <row r="59" customFormat="false" ht="69.95" hidden="false" customHeight="true" outlineLevel="1" collapsed="false">
      <c r="A59" s="1" t="n">
        <v>1</v>
      </c>
      <c r="B59" s="15" t="s">
        <v>55</v>
      </c>
      <c r="C59" s="9" t="s">
        <v>56</v>
      </c>
      <c r="D59" s="9" t="s">
        <v>57</v>
      </c>
      <c r="E59" s="16" t="n">
        <v>6123</v>
      </c>
      <c r="F59" s="17" t="s">
        <v>31</v>
      </c>
      <c r="G59" s="34"/>
      <c r="H59" s="21" t="n">
        <v>4000000</v>
      </c>
      <c r="I59" s="21" t="n">
        <v>4000000</v>
      </c>
      <c r="J59" s="20" t="n">
        <f aca="false">I59-H59</f>
        <v>0</v>
      </c>
    </row>
    <row r="60" customFormat="false" ht="69.95" hidden="false" customHeight="true" outlineLevel="1" collapsed="false">
      <c r="A60" s="1" t="n">
        <v>1</v>
      </c>
      <c r="B60" s="15" t="s">
        <v>55</v>
      </c>
      <c r="C60" s="9" t="s">
        <v>56</v>
      </c>
      <c r="D60" s="9" t="s">
        <v>57</v>
      </c>
      <c r="E60" s="16" t="n">
        <v>6133</v>
      </c>
      <c r="F60" s="17" t="s">
        <v>33</v>
      </c>
      <c r="G60" s="34"/>
      <c r="H60" s="21" t="n">
        <v>6500000</v>
      </c>
      <c r="I60" s="21" t="n">
        <v>6500000</v>
      </c>
      <c r="J60" s="20" t="n">
        <f aca="false">I60-H60</f>
        <v>0</v>
      </c>
    </row>
    <row r="61" customFormat="false" ht="69.95" hidden="false" customHeight="true" outlineLevel="1" collapsed="false">
      <c r="A61" s="1" t="n">
        <v>1</v>
      </c>
      <c r="B61" s="15" t="s">
        <v>55</v>
      </c>
      <c r="C61" s="9" t="s">
        <v>56</v>
      </c>
      <c r="D61" s="9" t="s">
        <v>57</v>
      </c>
      <c r="E61" s="16" t="n">
        <v>6135</v>
      </c>
      <c r="F61" s="17" t="s">
        <v>61</v>
      </c>
      <c r="G61" s="34"/>
      <c r="H61" s="21"/>
      <c r="I61" s="21"/>
      <c r="J61" s="20" t="n">
        <f aca="false">I61-H61</f>
        <v>0</v>
      </c>
    </row>
    <row r="62" customFormat="false" ht="69.95" hidden="false" customHeight="true" outlineLevel="1" collapsed="false">
      <c r="A62" s="1" t="n">
        <v>1</v>
      </c>
      <c r="B62" s="15" t="s">
        <v>55</v>
      </c>
      <c r="C62" s="9" t="s">
        <v>56</v>
      </c>
      <c r="D62" s="9" t="s">
        <v>57</v>
      </c>
      <c r="E62" s="16" t="n">
        <v>6138</v>
      </c>
      <c r="F62" s="17" t="s">
        <v>34</v>
      </c>
      <c r="G62" s="34"/>
      <c r="H62" s="21" t="n">
        <v>39960000</v>
      </c>
      <c r="I62" s="21" t="n">
        <v>39960000</v>
      </c>
      <c r="J62" s="20" t="n">
        <f aca="false">I62-H62</f>
        <v>0</v>
      </c>
    </row>
    <row r="63" customFormat="false" ht="69.95" hidden="false" customHeight="true" outlineLevel="1" collapsed="false">
      <c r="A63" s="1" t="n">
        <v>1</v>
      </c>
      <c r="B63" s="15" t="s">
        <v>55</v>
      </c>
      <c r="C63" s="9" t="s">
        <v>56</v>
      </c>
      <c r="D63" s="9" t="s">
        <v>57</v>
      </c>
      <c r="E63" s="16" t="n">
        <v>6161</v>
      </c>
      <c r="F63" s="26" t="s">
        <v>37</v>
      </c>
      <c r="G63" s="18"/>
      <c r="H63" s="21"/>
      <c r="I63" s="21"/>
      <c r="J63" s="20" t="n">
        <f aca="false">I63-H63</f>
        <v>0</v>
      </c>
    </row>
    <row r="64" customFormat="false" ht="69.95" hidden="false" customHeight="true" outlineLevel="1" collapsed="false">
      <c r="A64" s="1" t="n">
        <v>1</v>
      </c>
      <c r="B64" s="15" t="s">
        <v>55</v>
      </c>
      <c r="C64" s="9" t="s">
        <v>56</v>
      </c>
      <c r="D64" s="9" t="s">
        <v>57</v>
      </c>
      <c r="E64" s="16" t="n">
        <v>6171</v>
      </c>
      <c r="F64" s="26" t="s">
        <v>62</v>
      </c>
      <c r="G64" s="34"/>
      <c r="H64" s="21"/>
      <c r="I64" s="21"/>
      <c r="J64" s="20" t="n">
        <f aca="false">I64-H64</f>
        <v>0</v>
      </c>
    </row>
    <row r="65" customFormat="false" ht="69.95" hidden="false" customHeight="true" outlineLevel="1" collapsed="false">
      <c r="A65" s="1" t="n">
        <v>1</v>
      </c>
      <c r="B65" s="15" t="s">
        <v>55</v>
      </c>
      <c r="C65" s="9" t="s">
        <v>56</v>
      </c>
      <c r="D65" s="9" t="s">
        <v>57</v>
      </c>
      <c r="E65" s="16" t="n">
        <v>6172</v>
      </c>
      <c r="F65" s="26" t="s">
        <v>63</v>
      </c>
      <c r="G65" s="34"/>
      <c r="H65" s="21" t="n">
        <f aca="false">146637000-4000000-39960000</f>
        <v>102677000</v>
      </c>
      <c r="I65" s="21" t="n">
        <f aca="false">146637000-4000000-39960000+17000000</f>
        <v>119677000</v>
      </c>
      <c r="J65" s="20" t="n">
        <f aca="false">I65-H65</f>
        <v>17000000</v>
      </c>
      <c r="K65" s="20"/>
    </row>
    <row r="66" customFormat="false" ht="69.95" hidden="false" customHeight="true" outlineLevel="1" collapsed="false">
      <c r="B66" s="15" t="s">
        <v>55</v>
      </c>
      <c r="C66" s="9" t="s">
        <v>56</v>
      </c>
      <c r="D66" s="9" t="s">
        <v>57</v>
      </c>
      <c r="E66" s="16" t="n">
        <v>6174</v>
      </c>
      <c r="F66" s="26" t="s">
        <v>64</v>
      </c>
      <c r="G66" s="34"/>
      <c r="H66" s="21"/>
      <c r="I66" s="21"/>
      <c r="J66" s="20" t="n">
        <f aca="false">I66-H66</f>
        <v>0</v>
      </c>
    </row>
    <row r="67" customFormat="false" ht="69.95" hidden="false" customHeight="true" outlineLevel="1" collapsed="false">
      <c r="A67" s="1" t="n">
        <v>1</v>
      </c>
      <c r="B67" s="15" t="s">
        <v>55</v>
      </c>
      <c r="C67" s="9" t="s">
        <v>56</v>
      </c>
      <c r="D67" s="9" t="s">
        <v>57</v>
      </c>
      <c r="E67" s="16" t="n">
        <v>6175</v>
      </c>
      <c r="F67" s="26" t="s">
        <v>42</v>
      </c>
      <c r="G67" s="34"/>
      <c r="H67" s="21" t="n">
        <v>1500000</v>
      </c>
      <c r="I67" s="21" t="n">
        <v>1500000</v>
      </c>
      <c r="J67" s="20" t="n">
        <f aca="false">I67-H67</f>
        <v>0</v>
      </c>
    </row>
    <row r="68" customFormat="false" ht="69.95" hidden="false" customHeight="true" outlineLevel="1" collapsed="false">
      <c r="A68" s="1" t="n">
        <v>1</v>
      </c>
      <c r="B68" s="15" t="s">
        <v>55</v>
      </c>
      <c r="C68" s="9" t="s">
        <v>56</v>
      </c>
      <c r="D68" s="9" t="s">
        <v>57</v>
      </c>
      <c r="E68" s="16" t="n">
        <v>6433</v>
      </c>
      <c r="F68" s="26" t="s">
        <v>45</v>
      </c>
      <c r="G68" s="34"/>
      <c r="H68" s="21" t="n">
        <v>12000000</v>
      </c>
      <c r="I68" s="21" t="n">
        <v>12000000</v>
      </c>
      <c r="J68" s="20" t="n">
        <f aca="false">I68-H68</f>
        <v>0</v>
      </c>
    </row>
    <row r="69" customFormat="false" ht="69.95" hidden="false" customHeight="true" outlineLevel="1" collapsed="false">
      <c r="A69" s="1" t="n">
        <v>1</v>
      </c>
      <c r="B69" s="15" t="s">
        <v>55</v>
      </c>
      <c r="C69" s="9" t="s">
        <v>56</v>
      </c>
      <c r="D69" s="9" t="s">
        <v>57</v>
      </c>
      <c r="E69" s="35" t="n">
        <v>6452</v>
      </c>
      <c r="F69" s="36" t="s">
        <v>65</v>
      </c>
      <c r="G69" s="34"/>
      <c r="H69" s="21" t="n">
        <v>6625000</v>
      </c>
      <c r="I69" s="21" t="n">
        <v>6625000</v>
      </c>
      <c r="J69" s="20" t="n">
        <f aca="false">I69-H69</f>
        <v>0</v>
      </c>
    </row>
    <row r="70" customFormat="false" ht="69.95" hidden="false" customHeight="true" outlineLevel="1" collapsed="false">
      <c r="A70" s="1" t="n">
        <v>1</v>
      </c>
      <c r="B70" s="15" t="s">
        <v>55</v>
      </c>
      <c r="C70" s="9" t="s">
        <v>56</v>
      </c>
      <c r="D70" s="9" t="s">
        <v>57</v>
      </c>
      <c r="E70" s="16" t="n">
        <v>2121</v>
      </c>
      <c r="F70" s="36" t="s">
        <v>66</v>
      </c>
      <c r="G70" s="34"/>
      <c r="H70" s="21" t="n">
        <v>2000000</v>
      </c>
      <c r="I70" s="21" t="n">
        <v>2000000</v>
      </c>
      <c r="J70" s="20" t="n">
        <f aca="false">I70-H70</f>
        <v>0</v>
      </c>
    </row>
    <row r="71" customFormat="false" ht="69.95" hidden="false" customHeight="true" outlineLevel="1" collapsed="false">
      <c r="A71" s="1" t="n">
        <v>1</v>
      </c>
      <c r="B71" s="15" t="s">
        <v>55</v>
      </c>
      <c r="C71" s="9" t="s">
        <v>56</v>
      </c>
      <c r="D71" s="9" t="s">
        <v>57</v>
      </c>
      <c r="E71" s="16" t="n">
        <v>2153</v>
      </c>
      <c r="F71" s="36" t="s">
        <v>67</v>
      </c>
      <c r="G71" s="34"/>
      <c r="H71" s="21"/>
      <c r="I71" s="21"/>
      <c r="J71" s="20" t="n">
        <f aca="false">I71-H71</f>
        <v>0</v>
      </c>
    </row>
    <row r="72" customFormat="false" ht="69.95" hidden="false" customHeight="true" outlineLevel="1" collapsed="false">
      <c r="A72" s="1" t="n">
        <v>1</v>
      </c>
      <c r="B72" s="15" t="s">
        <v>55</v>
      </c>
      <c r="C72" s="9" t="s">
        <v>56</v>
      </c>
      <c r="D72" s="9" t="s">
        <v>57</v>
      </c>
      <c r="E72" s="16" t="n">
        <v>2162</v>
      </c>
      <c r="F72" s="36" t="s">
        <v>68</v>
      </c>
      <c r="G72" s="34"/>
      <c r="H72" s="21"/>
      <c r="I72" s="21"/>
      <c r="J72" s="20" t="n">
        <f aca="false">I72-H72</f>
        <v>0</v>
      </c>
    </row>
    <row r="73" customFormat="false" ht="69.95" hidden="false" customHeight="true" outlineLevel="1" collapsed="false">
      <c r="A73" s="1" t="n">
        <v>1</v>
      </c>
      <c r="B73" s="15" t="s">
        <v>55</v>
      </c>
      <c r="C73" s="9" t="s">
        <v>56</v>
      </c>
      <c r="D73" s="9" t="s">
        <v>57</v>
      </c>
      <c r="E73" s="16" t="n">
        <v>2164</v>
      </c>
      <c r="F73" s="22" t="s">
        <v>51</v>
      </c>
      <c r="G73" s="23"/>
      <c r="H73" s="21" t="n">
        <v>5000000</v>
      </c>
      <c r="I73" s="21" t="n">
        <v>5000000</v>
      </c>
      <c r="J73" s="20" t="n">
        <f aca="false">I73-H73</f>
        <v>0</v>
      </c>
    </row>
    <row r="74" customFormat="false" ht="69.95" hidden="false" customHeight="true" outlineLevel="1" collapsed="false">
      <c r="A74" s="1" t="n">
        <v>1</v>
      </c>
      <c r="B74" s="15" t="s">
        <v>55</v>
      </c>
      <c r="C74" s="9" t="s">
        <v>56</v>
      </c>
      <c r="D74" s="9" t="s">
        <v>57</v>
      </c>
      <c r="E74" s="16" t="n">
        <v>2171</v>
      </c>
      <c r="F74" s="26" t="s">
        <v>52</v>
      </c>
      <c r="G74" s="27"/>
      <c r="H74" s="21"/>
      <c r="I74" s="21"/>
      <c r="J74" s="20" t="n">
        <f aca="false">I74-H74</f>
        <v>0</v>
      </c>
    </row>
    <row r="75" customFormat="false" ht="69.95" hidden="false" customHeight="true" outlineLevel="1" collapsed="false">
      <c r="A75" s="1" t="n">
        <v>1</v>
      </c>
      <c r="B75" s="9" t="s">
        <v>55</v>
      </c>
      <c r="C75" s="9" t="s">
        <v>56</v>
      </c>
      <c r="D75" s="9" t="s">
        <v>57</v>
      </c>
      <c r="E75" s="30" t="s">
        <v>69</v>
      </c>
      <c r="F75" s="13"/>
      <c r="G75" s="14"/>
      <c r="H75" s="37" t="n">
        <f aca="false">SUBTOTAL(109,H46:H74)</f>
        <v>753775441</v>
      </c>
      <c r="I75" s="37" t="n">
        <f aca="false">SUBTOTAL(109,I46:I74)</f>
        <v>752775441</v>
      </c>
      <c r="J75" s="20" t="n">
        <f aca="false">I75-H75</f>
        <v>-1000000</v>
      </c>
    </row>
    <row r="76" customFormat="false" ht="69.95" hidden="false" customHeight="true" outlineLevel="1" collapsed="false">
      <c r="A76" s="1" t="n">
        <v>1</v>
      </c>
      <c r="B76" s="9" t="s">
        <v>55</v>
      </c>
      <c r="C76" s="9" t="s">
        <v>70</v>
      </c>
      <c r="D76" s="9" t="s">
        <v>57</v>
      </c>
      <c r="E76" s="38" t="s">
        <v>71</v>
      </c>
      <c r="F76" s="13"/>
      <c r="G76" s="14"/>
      <c r="H76" s="39"/>
      <c r="J76" s="20" t="n">
        <f aca="false">I76-H76</f>
        <v>0</v>
      </c>
    </row>
    <row r="77" customFormat="false" ht="69.95" hidden="false" customHeight="true" outlineLevel="1" collapsed="false">
      <c r="A77" s="1" t="n">
        <v>1</v>
      </c>
      <c r="B77" s="15" t="s">
        <v>55</v>
      </c>
      <c r="C77" s="9" t="s">
        <v>70</v>
      </c>
      <c r="D77" s="9" t="s">
        <v>57</v>
      </c>
      <c r="E77" s="16" t="n">
        <v>6611</v>
      </c>
      <c r="F77" s="33" t="s">
        <v>14</v>
      </c>
      <c r="G77" s="34"/>
      <c r="H77" s="21"/>
      <c r="J77" s="20" t="n">
        <f aca="false">I77-H77</f>
        <v>0</v>
      </c>
    </row>
    <row r="78" customFormat="false" ht="69.95" hidden="false" customHeight="true" outlineLevel="0" collapsed="false">
      <c r="A78" s="1" t="n">
        <v>1</v>
      </c>
      <c r="B78" s="15" t="s">
        <v>55</v>
      </c>
      <c r="C78" s="9" t="s">
        <v>70</v>
      </c>
      <c r="D78" s="9" t="s">
        <v>57</v>
      </c>
      <c r="E78" s="16" t="n">
        <v>6173</v>
      </c>
      <c r="F78" s="33" t="s">
        <v>72</v>
      </c>
      <c r="G78" s="34"/>
      <c r="H78" s="21"/>
      <c r="J78" s="20" t="n">
        <f aca="false">I78-H78</f>
        <v>0</v>
      </c>
    </row>
    <row r="79" customFormat="false" ht="69.95" hidden="false" customHeight="true" outlineLevel="0" collapsed="false">
      <c r="A79" s="1" t="n">
        <v>1</v>
      </c>
      <c r="B79" s="9" t="s">
        <v>55</v>
      </c>
      <c r="C79" s="9" t="s">
        <v>70</v>
      </c>
      <c r="D79" s="9" t="s">
        <v>57</v>
      </c>
      <c r="E79" s="30" t="s">
        <v>69</v>
      </c>
      <c r="F79" s="13"/>
      <c r="G79" s="14"/>
      <c r="H79" s="31"/>
      <c r="J79" s="20" t="n">
        <f aca="false">I79-H79</f>
        <v>0</v>
      </c>
    </row>
    <row r="80" customFormat="false" ht="69.95" hidden="false" customHeight="true" outlineLevel="0" collapsed="false">
      <c r="B80" s="9" t="s">
        <v>55</v>
      </c>
      <c r="C80" s="28" t="s">
        <v>54</v>
      </c>
      <c r="D80" s="9"/>
      <c r="E80" s="30"/>
      <c r="F80" s="33"/>
      <c r="G80" s="34" t="n">
        <f aca="false">SUBTOTAL(109,G45:G79)</f>
        <v>39</v>
      </c>
      <c r="H80" s="37" t="n">
        <f aca="false">H75+H79</f>
        <v>753775441</v>
      </c>
      <c r="I80" s="37" t="n">
        <f aca="false">I75+I79</f>
        <v>752775441</v>
      </c>
      <c r="J80" s="20" t="n">
        <f aca="false">I80-H80</f>
        <v>-1000000</v>
      </c>
    </row>
    <row r="81" customFormat="false" ht="69.95" hidden="false" customHeight="true" outlineLevel="0" collapsed="false">
      <c r="A81" s="1" t="n">
        <v>1</v>
      </c>
      <c r="B81" s="40" t="s">
        <v>73</v>
      </c>
      <c r="C81" s="41" t="s">
        <v>74</v>
      </c>
      <c r="D81" s="42"/>
      <c r="E81" s="43"/>
      <c r="F81" s="33"/>
      <c r="G81" s="33"/>
      <c r="H81" s="31"/>
      <c r="J81" s="20" t="n">
        <f aca="false">I81-H81</f>
        <v>0</v>
      </c>
    </row>
    <row r="82" customFormat="false" ht="69.95" hidden="false" customHeight="true" outlineLevel="0" collapsed="false">
      <c r="A82" s="1" t="n">
        <v>1</v>
      </c>
      <c r="B82" s="40" t="s">
        <v>73</v>
      </c>
      <c r="C82" s="9" t="s">
        <v>75</v>
      </c>
      <c r="D82" s="9" t="s">
        <v>13</v>
      </c>
      <c r="E82" s="44" t="s">
        <v>76</v>
      </c>
      <c r="F82" s="33"/>
      <c r="G82" s="33"/>
      <c r="H82" s="21"/>
      <c r="J82" s="20" t="n">
        <f aca="false">I82-H82</f>
        <v>0</v>
      </c>
    </row>
    <row r="83" customFormat="false" ht="69.95" hidden="false" customHeight="true" outlineLevel="0" collapsed="false">
      <c r="A83" s="1" t="n">
        <v>1</v>
      </c>
      <c r="B83" s="40" t="s">
        <v>73</v>
      </c>
      <c r="C83" s="9" t="s">
        <v>75</v>
      </c>
      <c r="D83" s="9" t="s">
        <v>13</v>
      </c>
      <c r="E83" s="43" t="n">
        <v>6611</v>
      </c>
      <c r="F83" s="33" t="s">
        <v>14</v>
      </c>
      <c r="G83" s="33" t="n">
        <v>41</v>
      </c>
      <c r="H83" s="21"/>
      <c r="J83" s="20" t="n">
        <f aca="false">I83-H83</f>
        <v>0</v>
      </c>
    </row>
    <row r="84" customFormat="false" ht="69.95" hidden="false" customHeight="true" outlineLevel="0" collapsed="false">
      <c r="A84" s="1" t="n">
        <v>1</v>
      </c>
      <c r="B84" s="40" t="s">
        <v>73</v>
      </c>
      <c r="C84" s="9" t="s">
        <v>75</v>
      </c>
      <c r="D84" s="9" t="s">
        <v>13</v>
      </c>
      <c r="E84" s="16" t="n">
        <v>6621</v>
      </c>
      <c r="F84" s="17" t="s">
        <v>15</v>
      </c>
      <c r="G84" s="34"/>
      <c r="H84" s="21"/>
      <c r="J84" s="20" t="n">
        <f aca="false">I84-H84</f>
        <v>0</v>
      </c>
    </row>
    <row r="85" customFormat="false" ht="69.95" hidden="false" customHeight="true" outlineLevel="0" collapsed="false">
      <c r="A85" s="1" t="n">
        <v>1</v>
      </c>
      <c r="B85" s="40" t="s">
        <v>73</v>
      </c>
      <c r="C85" s="9" t="s">
        <v>75</v>
      </c>
      <c r="D85" s="9" t="s">
        <v>13</v>
      </c>
      <c r="E85" s="16" t="n">
        <v>6641</v>
      </c>
      <c r="F85" s="17" t="s">
        <v>77</v>
      </c>
      <c r="G85" s="34"/>
      <c r="H85" s="21"/>
      <c r="J85" s="20" t="n">
        <f aca="false">I85-H85</f>
        <v>0</v>
      </c>
    </row>
    <row r="86" customFormat="false" ht="69.95" hidden="false" customHeight="true" outlineLevel="0" collapsed="false">
      <c r="A86" s="1" t="n">
        <v>1</v>
      </c>
      <c r="B86" s="40" t="s">
        <v>73</v>
      </c>
      <c r="C86" s="9" t="s">
        <v>75</v>
      </c>
      <c r="D86" s="9" t="s">
        <v>13</v>
      </c>
      <c r="E86" s="16" t="n">
        <v>6642</v>
      </c>
      <c r="F86" s="17" t="s">
        <v>78</v>
      </c>
      <c r="G86" s="34"/>
      <c r="H86" s="21"/>
      <c r="J86" s="20" t="n">
        <f aca="false">I86-H86</f>
        <v>0</v>
      </c>
    </row>
    <row r="87" customFormat="false" ht="69.95" hidden="false" customHeight="true" outlineLevel="0" collapsed="false">
      <c r="A87" s="1" t="n">
        <v>1</v>
      </c>
      <c r="B87" s="40" t="s">
        <v>73</v>
      </c>
      <c r="C87" s="9" t="s">
        <v>75</v>
      </c>
      <c r="D87" s="9" t="s">
        <v>13</v>
      </c>
      <c r="E87" s="16" t="n">
        <v>6021</v>
      </c>
      <c r="F87" s="33" t="s">
        <v>79</v>
      </c>
      <c r="G87" s="34"/>
      <c r="H87" s="21"/>
      <c r="J87" s="20" t="n">
        <f aca="false">I87-H87</f>
        <v>0</v>
      </c>
    </row>
    <row r="88" customFormat="false" ht="69.95" hidden="false" customHeight="true" outlineLevel="0" collapsed="false">
      <c r="A88" s="1" t="n">
        <v>1</v>
      </c>
      <c r="B88" s="40" t="s">
        <v>73</v>
      </c>
      <c r="C88" s="9" t="s">
        <v>75</v>
      </c>
      <c r="D88" s="9" t="s">
        <v>13</v>
      </c>
      <c r="E88" s="16" t="n">
        <v>60101</v>
      </c>
      <c r="F88" s="33" t="s">
        <v>80</v>
      </c>
      <c r="G88" s="34"/>
      <c r="H88" s="21"/>
      <c r="J88" s="20" t="n">
        <f aca="false">I88-H88</f>
        <v>0</v>
      </c>
    </row>
    <row r="89" customFormat="false" ht="69.95" hidden="false" customHeight="true" outlineLevel="0" collapsed="false">
      <c r="A89" s="1" t="n">
        <v>1</v>
      </c>
      <c r="B89" s="40" t="s">
        <v>73</v>
      </c>
      <c r="C89" s="9" t="s">
        <v>75</v>
      </c>
      <c r="D89" s="9" t="s">
        <v>13</v>
      </c>
      <c r="E89" s="16" t="n">
        <v>6018</v>
      </c>
      <c r="F89" s="33" t="s">
        <v>24</v>
      </c>
      <c r="G89" s="34"/>
      <c r="H89" s="21"/>
      <c r="J89" s="20" t="n">
        <f aca="false">I89-H89</f>
        <v>0</v>
      </c>
    </row>
    <row r="90" customFormat="false" ht="69.95" hidden="false" customHeight="true" outlineLevel="0" collapsed="false">
      <c r="A90" s="1" t="n">
        <v>1</v>
      </c>
      <c r="B90" s="40" t="s">
        <v>73</v>
      </c>
      <c r="C90" s="9" t="s">
        <v>75</v>
      </c>
      <c r="D90" s="9" t="s">
        <v>13</v>
      </c>
      <c r="E90" s="16" t="n">
        <v>6041</v>
      </c>
      <c r="F90" s="33" t="s">
        <v>25</v>
      </c>
      <c r="G90" s="34"/>
      <c r="H90" s="21"/>
      <c r="J90" s="20" t="n">
        <f aca="false">I90-H90</f>
        <v>0</v>
      </c>
    </row>
    <row r="91" customFormat="false" ht="69.95" hidden="false" customHeight="true" outlineLevel="0" collapsed="false">
      <c r="A91" s="1" t="n">
        <v>1</v>
      </c>
      <c r="B91" s="40" t="s">
        <v>73</v>
      </c>
      <c r="C91" s="9" t="s">
        <v>75</v>
      </c>
      <c r="D91" s="9" t="s">
        <v>13</v>
      </c>
      <c r="E91" s="16" t="n">
        <v>6052</v>
      </c>
      <c r="F91" s="17" t="s">
        <v>27</v>
      </c>
      <c r="G91" s="34"/>
      <c r="H91" s="21"/>
      <c r="J91" s="20" t="n">
        <f aca="false">I91-H91</f>
        <v>0</v>
      </c>
    </row>
    <row r="92" customFormat="false" ht="69.95" hidden="false" customHeight="true" outlineLevel="0" collapsed="false">
      <c r="A92" s="1" t="n">
        <v>1</v>
      </c>
      <c r="B92" s="40" t="s">
        <v>73</v>
      </c>
      <c r="C92" s="9" t="s">
        <v>75</v>
      </c>
      <c r="D92" s="9" t="s">
        <v>13</v>
      </c>
      <c r="E92" s="16" t="n">
        <v>6122</v>
      </c>
      <c r="F92" s="17" t="s">
        <v>30</v>
      </c>
      <c r="G92" s="34"/>
      <c r="H92" s="21"/>
      <c r="J92" s="20" t="n">
        <f aca="false">I92-H92</f>
        <v>0</v>
      </c>
    </row>
    <row r="93" customFormat="false" ht="69.95" hidden="false" customHeight="true" outlineLevel="0" collapsed="false">
      <c r="A93" s="1" t="n">
        <v>1</v>
      </c>
      <c r="B93" s="40" t="s">
        <v>73</v>
      </c>
      <c r="C93" s="9" t="s">
        <v>75</v>
      </c>
      <c r="D93" s="9" t="s">
        <v>13</v>
      </c>
      <c r="E93" s="16" t="n">
        <v>6131</v>
      </c>
      <c r="F93" s="33" t="s">
        <v>81</v>
      </c>
      <c r="G93" s="34"/>
      <c r="H93" s="21"/>
      <c r="J93" s="20" t="n">
        <f aca="false">I93-H93</f>
        <v>0</v>
      </c>
    </row>
    <row r="94" customFormat="false" ht="69.95" hidden="false" customHeight="true" outlineLevel="0" collapsed="false">
      <c r="A94" s="1" t="n">
        <v>1</v>
      </c>
      <c r="B94" s="40" t="s">
        <v>73</v>
      </c>
      <c r="C94" s="9" t="s">
        <v>75</v>
      </c>
      <c r="D94" s="9" t="s">
        <v>13</v>
      </c>
      <c r="E94" s="16" t="n">
        <v>6161</v>
      </c>
      <c r="F94" s="33" t="s">
        <v>37</v>
      </c>
      <c r="G94" s="34"/>
      <c r="H94" s="21"/>
      <c r="J94" s="20" t="n">
        <f aca="false">I94-H94</f>
        <v>0</v>
      </c>
    </row>
    <row r="95" customFormat="false" ht="69.95" hidden="false" customHeight="true" outlineLevel="0" collapsed="false">
      <c r="A95" s="1" t="n">
        <v>1</v>
      </c>
      <c r="B95" s="40" t="s">
        <v>73</v>
      </c>
      <c r="C95" s="9" t="s">
        <v>75</v>
      </c>
      <c r="D95" s="9" t="s">
        <v>13</v>
      </c>
      <c r="E95" s="16" t="n">
        <v>6162</v>
      </c>
      <c r="F95" s="33" t="s">
        <v>38</v>
      </c>
      <c r="G95" s="34"/>
      <c r="H95" s="21"/>
      <c r="J95" s="20" t="n">
        <f aca="false">I95-H95</f>
        <v>0</v>
      </c>
    </row>
    <row r="96" customFormat="false" ht="69.95" hidden="false" customHeight="true" outlineLevel="0" collapsed="false">
      <c r="A96" s="1" t="n">
        <v>1</v>
      </c>
      <c r="B96" s="40" t="s">
        <v>73</v>
      </c>
      <c r="C96" s="9" t="s">
        <v>75</v>
      </c>
      <c r="D96" s="9" t="s">
        <v>13</v>
      </c>
      <c r="E96" s="16" t="n">
        <v>6172</v>
      </c>
      <c r="F96" s="33" t="s">
        <v>82</v>
      </c>
      <c r="G96" s="34"/>
      <c r="H96" s="39"/>
      <c r="J96" s="20" t="n">
        <f aca="false">I96-H96</f>
        <v>0</v>
      </c>
    </row>
    <row r="97" customFormat="false" ht="69.95" hidden="false" customHeight="true" outlineLevel="0" collapsed="false">
      <c r="A97" s="1" t="n">
        <v>1</v>
      </c>
      <c r="B97" s="40" t="s">
        <v>73</v>
      </c>
      <c r="C97" s="9" t="s">
        <v>75</v>
      </c>
      <c r="D97" s="9" t="s">
        <v>13</v>
      </c>
      <c r="E97" s="16" t="n">
        <v>6173</v>
      </c>
      <c r="F97" s="33" t="s">
        <v>83</v>
      </c>
      <c r="G97" s="34"/>
      <c r="H97" s="39"/>
      <c r="J97" s="20" t="n">
        <f aca="false">I97-H97</f>
        <v>0</v>
      </c>
    </row>
    <row r="98" customFormat="false" ht="69.95" hidden="false" customHeight="true" outlineLevel="0" collapsed="false">
      <c r="A98" s="1" t="n">
        <v>1</v>
      </c>
      <c r="B98" s="40" t="s">
        <v>73</v>
      </c>
      <c r="C98" s="9" t="s">
        <v>75</v>
      </c>
      <c r="D98" s="9" t="s">
        <v>13</v>
      </c>
      <c r="E98" s="16" t="n">
        <v>6174</v>
      </c>
      <c r="F98" s="33" t="s">
        <v>84</v>
      </c>
      <c r="G98" s="34"/>
      <c r="H98" s="21"/>
      <c r="J98" s="20" t="n">
        <f aca="false">I98-H98</f>
        <v>0</v>
      </c>
    </row>
    <row r="99" customFormat="false" ht="69.95" hidden="false" customHeight="true" outlineLevel="0" collapsed="false">
      <c r="A99" s="1" t="n">
        <v>1</v>
      </c>
      <c r="B99" s="40" t="s">
        <v>73</v>
      </c>
      <c r="C99" s="9" t="s">
        <v>75</v>
      </c>
      <c r="D99" s="9" t="s">
        <v>13</v>
      </c>
      <c r="E99" s="45" t="s">
        <v>69</v>
      </c>
      <c r="F99" s="33"/>
      <c r="G99" s="33"/>
      <c r="H99" s="37" t="n">
        <f aca="false">SUBTOTAL(109,H83:H98)</f>
        <v>0</v>
      </c>
      <c r="I99" s="37" t="n">
        <f aca="false">SUBTOTAL(109,I83:I98)</f>
        <v>0</v>
      </c>
      <c r="J99" s="20" t="n">
        <f aca="false">I99-H99</f>
        <v>0</v>
      </c>
    </row>
    <row r="100" customFormat="false" ht="69.95" hidden="false" customHeight="true" outlineLevel="0" collapsed="false">
      <c r="B100" s="40" t="s">
        <v>73</v>
      </c>
      <c r="C100" s="13" t="s">
        <v>54</v>
      </c>
      <c r="D100" s="46"/>
      <c r="E100" s="45"/>
      <c r="F100" s="33"/>
      <c r="G100" s="13" t="n">
        <f aca="false">SUBTOTAL(109,G81:G99)</f>
        <v>41</v>
      </c>
      <c r="H100" s="37" t="n">
        <f aca="false">H99</f>
        <v>0</v>
      </c>
      <c r="I100" s="37" t="n">
        <f aca="false">I99</f>
        <v>0</v>
      </c>
      <c r="J100" s="20" t="n">
        <f aca="false">I100-H100</f>
        <v>0</v>
      </c>
    </row>
    <row r="101" customFormat="false" ht="69.95" hidden="false" customHeight="true" outlineLevel="0" collapsed="false">
      <c r="A101" s="1" t="n">
        <v>1</v>
      </c>
      <c r="B101" s="9" t="s">
        <v>85</v>
      </c>
      <c r="C101" s="10" t="s">
        <v>86</v>
      </c>
      <c r="D101" s="47"/>
      <c r="E101" s="48"/>
      <c r="F101" s="33"/>
      <c r="G101" s="34"/>
      <c r="H101" s="21"/>
      <c r="J101" s="20" t="n">
        <f aca="false">I101-H101</f>
        <v>0</v>
      </c>
    </row>
    <row r="102" customFormat="false" ht="69.95" hidden="false" customHeight="true" outlineLevel="0" collapsed="false">
      <c r="A102" s="1" t="n">
        <v>1</v>
      </c>
      <c r="B102" s="9" t="s">
        <v>85</v>
      </c>
      <c r="C102" s="9" t="s">
        <v>87</v>
      </c>
      <c r="D102" s="9" t="s">
        <v>13</v>
      </c>
      <c r="E102" s="49" t="s">
        <v>88</v>
      </c>
      <c r="F102" s="33"/>
      <c r="G102" s="34"/>
      <c r="H102" s="21"/>
      <c r="J102" s="20" t="n">
        <f aca="false">I102-H102</f>
        <v>0</v>
      </c>
    </row>
    <row r="103" customFormat="false" ht="69.95" hidden="false" customHeight="true" outlineLevel="0" collapsed="false">
      <c r="A103" s="1" t="n">
        <v>1</v>
      </c>
      <c r="B103" s="9" t="s">
        <v>85</v>
      </c>
      <c r="C103" s="9" t="s">
        <v>87</v>
      </c>
      <c r="D103" s="9" t="s">
        <v>13</v>
      </c>
      <c r="E103" s="16" t="n">
        <v>6611</v>
      </c>
      <c r="F103" s="33" t="s">
        <v>14</v>
      </c>
      <c r="G103" s="34" t="n">
        <v>53</v>
      </c>
      <c r="H103" s="19" t="n">
        <v>170410695.08</v>
      </c>
      <c r="I103" s="19" t="n">
        <v>170410695.08</v>
      </c>
      <c r="J103" s="20" t="n">
        <f aca="false">I103-H103</f>
        <v>0</v>
      </c>
    </row>
    <row r="104" customFormat="false" ht="69.95" hidden="false" customHeight="true" outlineLevel="0" collapsed="false">
      <c r="A104" s="1" t="n">
        <v>1</v>
      </c>
      <c r="B104" s="9" t="s">
        <v>85</v>
      </c>
      <c r="C104" s="9" t="s">
        <v>87</v>
      </c>
      <c r="D104" s="9" t="s">
        <v>13</v>
      </c>
      <c r="E104" s="16" t="n">
        <v>6621</v>
      </c>
      <c r="F104" s="17" t="s">
        <v>15</v>
      </c>
      <c r="G104" s="34"/>
      <c r="H104" s="50"/>
      <c r="I104" s="50"/>
      <c r="J104" s="20" t="n">
        <f aca="false">I104-H104</f>
        <v>0</v>
      </c>
    </row>
    <row r="105" customFormat="false" ht="69.95" hidden="false" customHeight="true" outlineLevel="0" collapsed="false">
      <c r="A105" s="1" t="n">
        <v>1</v>
      </c>
      <c r="B105" s="9" t="s">
        <v>85</v>
      </c>
      <c r="C105" s="9" t="s">
        <v>87</v>
      </c>
      <c r="D105" s="9" t="s">
        <v>13</v>
      </c>
      <c r="E105" s="16" t="n">
        <v>6641</v>
      </c>
      <c r="F105" s="17" t="s">
        <v>77</v>
      </c>
      <c r="G105" s="34"/>
      <c r="H105" s="50"/>
      <c r="I105" s="50"/>
      <c r="J105" s="20" t="n">
        <f aca="false">I105-H105</f>
        <v>0</v>
      </c>
    </row>
    <row r="106" customFormat="false" ht="69.95" hidden="false" customHeight="true" outlineLevel="0" collapsed="false">
      <c r="A106" s="1" t="n">
        <v>1</v>
      </c>
      <c r="B106" s="9" t="s">
        <v>85</v>
      </c>
      <c r="C106" s="9" t="s">
        <v>87</v>
      </c>
      <c r="D106" s="9" t="s">
        <v>13</v>
      </c>
      <c r="E106" s="16" t="n">
        <v>6642</v>
      </c>
      <c r="F106" s="17" t="s">
        <v>78</v>
      </c>
      <c r="G106" s="34"/>
      <c r="H106" s="39"/>
      <c r="I106" s="39"/>
      <c r="J106" s="20" t="n">
        <f aca="false">I106-H106</f>
        <v>0</v>
      </c>
    </row>
    <row r="107" customFormat="false" ht="69.95" hidden="false" customHeight="true" outlineLevel="0" collapsed="false">
      <c r="A107" s="1" t="n">
        <v>1</v>
      </c>
      <c r="B107" s="9" t="s">
        <v>85</v>
      </c>
      <c r="C107" s="9" t="s">
        <v>87</v>
      </c>
      <c r="D107" s="9" t="s">
        <v>13</v>
      </c>
      <c r="E107" s="16" t="n">
        <v>6173</v>
      </c>
      <c r="F107" s="51" t="s">
        <v>89</v>
      </c>
      <c r="G107" s="52"/>
      <c r="H107" s="21" t="n">
        <v>120000000</v>
      </c>
      <c r="I107" s="21" t="n">
        <v>120000000</v>
      </c>
      <c r="J107" s="20" t="n">
        <f aca="false">I107-H107</f>
        <v>0</v>
      </c>
    </row>
    <row r="108" customFormat="false" ht="69.95" hidden="false" customHeight="true" outlineLevel="0" collapsed="false">
      <c r="A108" s="1" t="n">
        <v>1</v>
      </c>
      <c r="B108" s="9" t="s">
        <v>85</v>
      </c>
      <c r="C108" s="9" t="s">
        <v>87</v>
      </c>
      <c r="D108" s="9" t="s">
        <v>13</v>
      </c>
      <c r="E108" s="16" t="n">
        <v>6174</v>
      </c>
      <c r="F108" s="51" t="s">
        <v>90</v>
      </c>
      <c r="G108" s="52"/>
      <c r="H108" s="21" t="n">
        <v>120000000</v>
      </c>
      <c r="I108" s="21" t="n">
        <v>120000000</v>
      </c>
      <c r="J108" s="20" t="n">
        <f aca="false">I108-H108</f>
        <v>0</v>
      </c>
    </row>
    <row r="109" customFormat="false" ht="69.95" hidden="false" customHeight="true" outlineLevel="0" collapsed="false">
      <c r="A109" s="1" t="n">
        <v>1</v>
      </c>
      <c r="B109" s="15" t="s">
        <v>85</v>
      </c>
      <c r="C109" s="9" t="s">
        <v>87</v>
      </c>
      <c r="D109" s="9" t="s">
        <v>13</v>
      </c>
      <c r="E109" s="30" t="s">
        <v>69</v>
      </c>
      <c r="F109" s="33"/>
      <c r="G109" s="53" t="n">
        <f aca="false">SUBTOTAL(109,G103:G108)</f>
        <v>53</v>
      </c>
      <c r="H109" s="37" t="n">
        <f aca="false">SUBTOTAL(109,H103:H108)</f>
        <v>410410695.08</v>
      </c>
      <c r="I109" s="37" t="n">
        <f aca="false">SUBTOTAL(109,I103:I108)</f>
        <v>410410695.08</v>
      </c>
      <c r="J109" s="20" t="n">
        <f aca="false">I109-H109</f>
        <v>0</v>
      </c>
    </row>
    <row r="110" customFormat="false" ht="69.95" hidden="false" customHeight="true" outlineLevel="0" collapsed="false">
      <c r="A110" s="1" t="n">
        <v>1</v>
      </c>
      <c r="B110" s="15" t="s">
        <v>85</v>
      </c>
      <c r="C110" s="9" t="s">
        <v>91</v>
      </c>
      <c r="D110" s="9" t="s">
        <v>13</v>
      </c>
      <c r="E110" s="54" t="s">
        <v>92</v>
      </c>
      <c r="F110" s="33"/>
      <c r="G110" s="34"/>
      <c r="H110" s="21"/>
      <c r="J110" s="20" t="n">
        <f aca="false">I110-H110</f>
        <v>0</v>
      </c>
    </row>
    <row r="111" customFormat="false" ht="69.95" hidden="false" customHeight="true" outlineLevel="0" collapsed="false">
      <c r="A111" s="1" t="n">
        <v>1</v>
      </c>
      <c r="B111" s="15" t="s">
        <v>85</v>
      </c>
      <c r="C111" s="9" t="s">
        <v>91</v>
      </c>
      <c r="D111" s="9" t="s">
        <v>13</v>
      </c>
      <c r="E111" s="16" t="n">
        <v>6611</v>
      </c>
      <c r="F111" s="33" t="s">
        <v>14</v>
      </c>
      <c r="G111" s="34" t="n">
        <v>69</v>
      </c>
      <c r="H111" s="21" t="n">
        <v>714507060</v>
      </c>
      <c r="I111" s="21" t="n">
        <v>714507060</v>
      </c>
      <c r="J111" s="20" t="n">
        <f aca="false">I111-H111</f>
        <v>0</v>
      </c>
    </row>
    <row r="112" customFormat="false" ht="69.95" hidden="false" customHeight="true" outlineLevel="0" collapsed="false">
      <c r="A112" s="1" t="n">
        <v>1</v>
      </c>
      <c r="B112" s="15" t="s">
        <v>85</v>
      </c>
      <c r="C112" s="9" t="s">
        <v>91</v>
      </c>
      <c r="D112" s="9" t="s">
        <v>13</v>
      </c>
      <c r="E112" s="16" t="n">
        <v>6621</v>
      </c>
      <c r="F112" s="17" t="s">
        <v>15</v>
      </c>
      <c r="G112" s="34"/>
      <c r="H112" s="21"/>
      <c r="I112" s="21"/>
      <c r="J112" s="20" t="n">
        <f aca="false">I112-H112</f>
        <v>0</v>
      </c>
    </row>
    <row r="113" customFormat="false" ht="69.95" hidden="false" customHeight="true" outlineLevel="0" collapsed="false">
      <c r="A113" s="1" t="n">
        <v>1</v>
      </c>
      <c r="B113" s="15" t="s">
        <v>85</v>
      </c>
      <c r="C113" s="9" t="s">
        <v>91</v>
      </c>
      <c r="D113" s="9" t="s">
        <v>13</v>
      </c>
      <c r="E113" s="16" t="n">
        <v>6641</v>
      </c>
      <c r="F113" s="17" t="s">
        <v>16</v>
      </c>
      <c r="G113" s="34"/>
      <c r="H113" s="55"/>
      <c r="I113" s="55"/>
      <c r="J113" s="20" t="n">
        <f aca="false">I113-H113</f>
        <v>0</v>
      </c>
    </row>
    <row r="114" customFormat="false" ht="69.95" hidden="false" customHeight="true" outlineLevel="0" collapsed="false">
      <c r="A114" s="1" t="n">
        <v>1</v>
      </c>
      <c r="B114" s="15" t="s">
        <v>85</v>
      </c>
      <c r="C114" s="9" t="s">
        <v>91</v>
      </c>
      <c r="D114" s="9" t="s">
        <v>13</v>
      </c>
      <c r="E114" s="16" t="n">
        <v>6642</v>
      </c>
      <c r="F114" s="17" t="s">
        <v>17</v>
      </c>
      <c r="G114" s="34"/>
      <c r="H114" s="55"/>
      <c r="I114" s="55"/>
      <c r="J114" s="20" t="n">
        <f aca="false">I114-H114</f>
        <v>0</v>
      </c>
    </row>
    <row r="115" customFormat="false" ht="69.95" hidden="false" customHeight="true" outlineLevel="0" collapsed="false">
      <c r="A115" s="1" t="n">
        <v>1</v>
      </c>
      <c r="B115" s="15" t="s">
        <v>85</v>
      </c>
      <c r="C115" s="9" t="s">
        <v>91</v>
      </c>
      <c r="D115" s="9" t="s">
        <v>13</v>
      </c>
      <c r="E115" s="16" t="n">
        <v>6021</v>
      </c>
      <c r="F115" s="33" t="s">
        <v>19</v>
      </c>
      <c r="G115" s="34"/>
      <c r="H115" s="21" t="n">
        <v>8382252</v>
      </c>
      <c r="I115" s="21" t="n">
        <v>8382252</v>
      </c>
      <c r="J115" s="20" t="n">
        <f aca="false">I115-H115</f>
        <v>0</v>
      </c>
    </row>
    <row r="116" customFormat="false" ht="69.95" hidden="false" customHeight="true" outlineLevel="0" collapsed="false">
      <c r="A116" s="1" t="n">
        <v>1</v>
      </c>
      <c r="B116" s="15" t="s">
        <v>85</v>
      </c>
      <c r="C116" s="9" t="s">
        <v>91</v>
      </c>
      <c r="D116" s="9" t="s">
        <v>13</v>
      </c>
      <c r="E116" s="16" t="n">
        <v>6041</v>
      </c>
      <c r="F116" s="33" t="s">
        <v>93</v>
      </c>
      <c r="G116" s="34"/>
      <c r="H116" s="55"/>
      <c r="I116" s="55"/>
      <c r="J116" s="20" t="n">
        <f aca="false">I116-H116</f>
        <v>0</v>
      </c>
    </row>
    <row r="117" customFormat="false" ht="69.95" hidden="false" customHeight="true" outlineLevel="0" collapsed="false">
      <c r="A117" s="1" t="n">
        <v>1</v>
      </c>
      <c r="B117" s="15" t="s">
        <v>85</v>
      </c>
      <c r="C117" s="9" t="s">
        <v>91</v>
      </c>
      <c r="D117" s="9" t="s">
        <v>13</v>
      </c>
      <c r="E117" s="16" t="n">
        <v>6112</v>
      </c>
      <c r="F117" s="33" t="s">
        <v>29</v>
      </c>
      <c r="G117" s="34"/>
      <c r="H117" s="21" t="n">
        <v>20000000</v>
      </c>
      <c r="I117" s="21" t="n">
        <v>20000000</v>
      </c>
      <c r="J117" s="20" t="n">
        <f aca="false">I117-H117</f>
        <v>0</v>
      </c>
    </row>
    <row r="118" customFormat="false" ht="69.95" hidden="false" customHeight="true" outlineLevel="0" collapsed="false">
      <c r="A118" s="1" t="n">
        <v>1</v>
      </c>
      <c r="B118" s="15" t="s">
        <v>85</v>
      </c>
      <c r="C118" s="9" t="s">
        <v>91</v>
      </c>
      <c r="D118" s="9" t="s">
        <v>13</v>
      </c>
      <c r="E118" s="16" t="n">
        <v>6122</v>
      </c>
      <c r="F118" s="17" t="s">
        <v>30</v>
      </c>
      <c r="G118" s="52"/>
      <c r="H118" s="21" t="n">
        <v>6000000</v>
      </c>
      <c r="I118" s="21" t="n">
        <v>6000000</v>
      </c>
      <c r="J118" s="20" t="n">
        <f aca="false">I118-H118</f>
        <v>0</v>
      </c>
    </row>
    <row r="119" customFormat="false" ht="69.95" hidden="false" customHeight="true" outlineLevel="0" collapsed="false">
      <c r="A119" s="1" t="n">
        <v>1</v>
      </c>
      <c r="B119" s="15" t="s">
        <v>85</v>
      </c>
      <c r="C119" s="9" t="s">
        <v>91</v>
      </c>
      <c r="D119" s="9" t="s">
        <v>13</v>
      </c>
      <c r="E119" s="16" t="n">
        <v>6173</v>
      </c>
      <c r="F119" s="33" t="s">
        <v>72</v>
      </c>
      <c r="G119" s="34"/>
      <c r="H119" s="21" t="n">
        <v>41000000</v>
      </c>
      <c r="I119" s="21" t="n">
        <v>41000000</v>
      </c>
      <c r="J119" s="20" t="n">
        <f aca="false">I119-H119</f>
        <v>0</v>
      </c>
    </row>
    <row r="120" customFormat="false" ht="69.95" hidden="false" customHeight="true" outlineLevel="0" collapsed="false">
      <c r="A120" s="1" t="n">
        <v>1</v>
      </c>
      <c r="B120" s="15" t="s">
        <v>85</v>
      </c>
      <c r="C120" s="9" t="s">
        <v>91</v>
      </c>
      <c r="D120" s="9" t="s">
        <v>13</v>
      </c>
      <c r="E120" s="16" t="n">
        <v>6175</v>
      </c>
      <c r="F120" s="51" t="s">
        <v>42</v>
      </c>
      <c r="G120" s="52"/>
      <c r="H120" s="21" t="n">
        <v>59510264</v>
      </c>
      <c r="I120" s="21" t="n">
        <v>59510264</v>
      </c>
      <c r="J120" s="20" t="n">
        <f aca="false">I120-H120</f>
        <v>0</v>
      </c>
    </row>
    <row r="121" customFormat="false" ht="69.95" hidden="false" customHeight="true" outlineLevel="0" collapsed="false">
      <c r="A121" s="1" t="n">
        <v>1</v>
      </c>
      <c r="B121" s="15" t="s">
        <v>85</v>
      </c>
      <c r="C121" s="9" t="s">
        <v>91</v>
      </c>
      <c r="D121" s="56" t="s">
        <v>13</v>
      </c>
      <c r="E121" s="16" t="n">
        <v>6433</v>
      </c>
      <c r="F121" s="51" t="s">
        <v>45</v>
      </c>
      <c r="G121" s="52"/>
      <c r="H121" s="21" t="n">
        <v>10000000</v>
      </c>
      <c r="I121" s="21" t="n">
        <v>10000000</v>
      </c>
      <c r="J121" s="20" t="n">
        <f aca="false">I121-H121</f>
        <v>0</v>
      </c>
    </row>
    <row r="122" customFormat="false" ht="69.95" hidden="false" customHeight="true" outlineLevel="0" collapsed="false">
      <c r="A122" s="1" t="n">
        <v>1</v>
      </c>
      <c r="B122" s="15" t="s">
        <v>85</v>
      </c>
      <c r="C122" s="9" t="s">
        <v>91</v>
      </c>
      <c r="D122" s="9" t="s">
        <v>13</v>
      </c>
      <c r="E122" s="30" t="s">
        <v>69</v>
      </c>
      <c r="F122" s="33"/>
      <c r="G122" s="53" t="n">
        <f aca="false">SUBTOTAL(109,G111:G120)</f>
        <v>69</v>
      </c>
      <c r="H122" s="39" t="n">
        <f aca="false">SUBTOTAL(109,H111:H121)</f>
        <v>859399576</v>
      </c>
      <c r="I122" s="39" t="n">
        <f aca="false">SUBTOTAL(109,I111:I121)</f>
        <v>859399576</v>
      </c>
      <c r="J122" s="20" t="n">
        <f aca="false">I122-H122</f>
        <v>0</v>
      </c>
    </row>
    <row r="123" customFormat="false" ht="69.95" hidden="false" customHeight="true" outlineLevel="0" collapsed="false">
      <c r="A123" s="1" t="n">
        <v>1</v>
      </c>
      <c r="B123" s="15" t="s">
        <v>85</v>
      </c>
      <c r="C123" s="9" t="s">
        <v>94</v>
      </c>
      <c r="D123" s="9" t="s">
        <v>13</v>
      </c>
      <c r="E123" s="44" t="s">
        <v>95</v>
      </c>
      <c r="F123" s="33"/>
      <c r="G123" s="34"/>
      <c r="H123" s="21"/>
      <c r="I123" s="21"/>
      <c r="J123" s="20" t="n">
        <f aca="false">I123-H123</f>
        <v>0</v>
      </c>
    </row>
    <row r="124" customFormat="false" ht="69.95" hidden="false" customHeight="true" outlineLevel="0" collapsed="false">
      <c r="A124" s="1" t="n">
        <v>1</v>
      </c>
      <c r="B124" s="15" t="s">
        <v>85</v>
      </c>
      <c r="C124" s="9" t="s">
        <v>94</v>
      </c>
      <c r="D124" s="9" t="s">
        <v>13</v>
      </c>
      <c r="E124" s="16" t="n">
        <v>6611</v>
      </c>
      <c r="F124" s="33" t="s">
        <v>14</v>
      </c>
      <c r="G124" s="34" t="n">
        <v>32</v>
      </c>
      <c r="H124" s="21" t="n">
        <v>270077140</v>
      </c>
      <c r="I124" s="21" t="n">
        <v>270077140</v>
      </c>
      <c r="J124" s="20" t="n">
        <f aca="false">I124-H124</f>
        <v>0</v>
      </c>
    </row>
    <row r="125" customFormat="false" ht="69.95" hidden="false" customHeight="true" outlineLevel="0" collapsed="false">
      <c r="A125" s="1" t="n">
        <v>1</v>
      </c>
      <c r="B125" s="15" t="s">
        <v>85</v>
      </c>
      <c r="C125" s="9" t="s">
        <v>94</v>
      </c>
      <c r="D125" s="9" t="s">
        <v>13</v>
      </c>
      <c r="E125" s="16" t="n">
        <v>6621</v>
      </c>
      <c r="F125" s="17" t="s">
        <v>15</v>
      </c>
      <c r="G125" s="34"/>
      <c r="H125" s="21"/>
      <c r="I125" s="21"/>
      <c r="J125" s="20" t="n">
        <f aca="false">I125-H125</f>
        <v>0</v>
      </c>
    </row>
    <row r="126" customFormat="false" ht="69.95" hidden="false" customHeight="true" outlineLevel="0" collapsed="false">
      <c r="A126" s="1" t="n">
        <v>1</v>
      </c>
      <c r="B126" s="15" t="s">
        <v>85</v>
      </c>
      <c r="C126" s="9" t="s">
        <v>94</v>
      </c>
      <c r="D126" s="9" t="s">
        <v>13</v>
      </c>
      <c r="E126" s="16" t="n">
        <v>6641</v>
      </c>
      <c r="F126" s="17" t="s">
        <v>16</v>
      </c>
      <c r="G126" s="34"/>
      <c r="H126" s="55"/>
      <c r="I126" s="55"/>
      <c r="J126" s="20" t="n">
        <f aca="false">I126-H126</f>
        <v>0</v>
      </c>
    </row>
    <row r="127" customFormat="false" ht="69.95" hidden="false" customHeight="true" outlineLevel="0" collapsed="false">
      <c r="A127" s="1" t="n">
        <v>1</v>
      </c>
      <c r="B127" s="15" t="s">
        <v>85</v>
      </c>
      <c r="C127" s="9" t="s">
        <v>94</v>
      </c>
      <c r="D127" s="9" t="s">
        <v>13</v>
      </c>
      <c r="E127" s="16" t="n">
        <v>6642</v>
      </c>
      <c r="F127" s="17" t="s">
        <v>17</v>
      </c>
      <c r="G127" s="34"/>
      <c r="H127" s="21"/>
      <c r="I127" s="21"/>
      <c r="J127" s="20" t="n">
        <f aca="false">I127-H127</f>
        <v>0</v>
      </c>
    </row>
    <row r="128" customFormat="false" ht="69.95" hidden="false" customHeight="true" outlineLevel="0" collapsed="false">
      <c r="A128" s="1" t="n">
        <v>1</v>
      </c>
      <c r="B128" s="15" t="s">
        <v>85</v>
      </c>
      <c r="C128" s="9" t="s">
        <v>94</v>
      </c>
      <c r="D128" s="9" t="s">
        <v>13</v>
      </c>
      <c r="E128" s="16" t="n">
        <v>6021</v>
      </c>
      <c r="F128" s="33" t="s">
        <v>96</v>
      </c>
      <c r="G128" s="34"/>
      <c r="H128" s="21" t="n">
        <v>4000000</v>
      </c>
      <c r="I128" s="21" t="n">
        <v>4000000</v>
      </c>
      <c r="J128" s="20" t="n">
        <f aca="false">I128-H128</f>
        <v>0</v>
      </c>
    </row>
    <row r="129" customFormat="false" ht="69.95" hidden="false" customHeight="true" outlineLevel="0" collapsed="false">
      <c r="A129" s="1" t="n">
        <v>1</v>
      </c>
      <c r="B129" s="15" t="s">
        <v>85</v>
      </c>
      <c r="C129" s="9" t="s">
        <v>94</v>
      </c>
      <c r="D129" s="9" t="s">
        <v>13</v>
      </c>
      <c r="E129" s="16" t="n">
        <v>6122</v>
      </c>
      <c r="F129" s="17" t="s">
        <v>30</v>
      </c>
      <c r="G129" s="52"/>
      <c r="H129" s="21" t="n">
        <v>3000000</v>
      </c>
      <c r="I129" s="21" t="n">
        <v>3000000</v>
      </c>
      <c r="J129" s="20" t="n">
        <f aca="false">I129-H129</f>
        <v>0</v>
      </c>
    </row>
    <row r="130" customFormat="false" ht="69.95" hidden="false" customHeight="true" outlineLevel="0" collapsed="false">
      <c r="A130" s="1" t="n">
        <v>1</v>
      </c>
      <c r="B130" s="15" t="s">
        <v>85</v>
      </c>
      <c r="C130" s="9" t="s">
        <v>94</v>
      </c>
      <c r="D130" s="9" t="s">
        <v>13</v>
      </c>
      <c r="E130" s="16" t="n">
        <v>6133</v>
      </c>
      <c r="F130" s="33" t="s">
        <v>33</v>
      </c>
      <c r="G130" s="34"/>
      <c r="H130" s="21" t="n">
        <v>30000000</v>
      </c>
      <c r="I130" s="21" t="n">
        <v>30000000</v>
      </c>
      <c r="J130" s="20" t="n">
        <f aca="false">I130-H130</f>
        <v>0</v>
      </c>
    </row>
    <row r="131" customFormat="false" ht="69.95" hidden="false" customHeight="true" outlineLevel="0" collapsed="false">
      <c r="A131" s="1" t="n">
        <v>1</v>
      </c>
      <c r="B131" s="15" t="s">
        <v>85</v>
      </c>
      <c r="C131" s="9" t="s">
        <v>94</v>
      </c>
      <c r="D131" s="9" t="s">
        <v>13</v>
      </c>
      <c r="E131" s="16" t="n">
        <v>6171</v>
      </c>
      <c r="F131" s="33" t="s">
        <v>62</v>
      </c>
      <c r="G131" s="34"/>
      <c r="H131" s="21" t="n">
        <v>25000000</v>
      </c>
      <c r="I131" s="21" t="n">
        <v>25000000</v>
      </c>
      <c r="J131" s="20" t="n">
        <f aca="false">I131-H131</f>
        <v>0</v>
      </c>
    </row>
    <row r="132" customFormat="false" ht="69.95" hidden="false" customHeight="true" outlineLevel="0" collapsed="false">
      <c r="A132" s="1" t="n">
        <v>1</v>
      </c>
      <c r="B132" s="15" t="s">
        <v>85</v>
      </c>
      <c r="C132" s="9" t="s">
        <v>94</v>
      </c>
      <c r="D132" s="9" t="s">
        <v>13</v>
      </c>
      <c r="E132" s="16" t="n">
        <v>6173</v>
      </c>
      <c r="F132" s="33" t="s">
        <v>72</v>
      </c>
      <c r="G132" s="34"/>
      <c r="H132" s="21" t="n">
        <v>162000000</v>
      </c>
      <c r="I132" s="21" t="n">
        <v>162000000</v>
      </c>
      <c r="J132" s="20" t="n">
        <f aca="false">I132-H132</f>
        <v>0</v>
      </c>
    </row>
    <row r="133" customFormat="false" ht="69.95" hidden="false" customHeight="true" outlineLevel="0" collapsed="false">
      <c r="A133" s="1" t="n">
        <v>1</v>
      </c>
      <c r="B133" s="15" t="s">
        <v>85</v>
      </c>
      <c r="C133" s="9" t="s">
        <v>94</v>
      </c>
      <c r="D133" s="9" t="s">
        <v>13</v>
      </c>
      <c r="E133" s="16" t="n">
        <v>6175</v>
      </c>
      <c r="F133" s="51" t="s">
        <v>42</v>
      </c>
      <c r="G133" s="52"/>
      <c r="H133" s="21" t="n">
        <v>2000000</v>
      </c>
      <c r="I133" s="21" t="n">
        <v>2000000</v>
      </c>
      <c r="J133" s="20" t="n">
        <f aca="false">I133-H133</f>
        <v>0</v>
      </c>
    </row>
    <row r="134" customFormat="false" ht="69.95" hidden="false" customHeight="true" outlineLevel="0" collapsed="false">
      <c r="A134" s="1" t="n">
        <v>1</v>
      </c>
      <c r="B134" s="15" t="s">
        <v>85</v>
      </c>
      <c r="C134" s="9" t="s">
        <v>94</v>
      </c>
      <c r="D134" s="9" t="s">
        <v>13</v>
      </c>
      <c r="E134" s="30" t="s">
        <v>69</v>
      </c>
      <c r="F134" s="33"/>
      <c r="G134" s="53" t="n">
        <f aca="false">SUBTOTAL(109,G124:G133)</f>
        <v>32</v>
      </c>
      <c r="H134" s="39" t="n">
        <f aca="false">SUBTOTAL(109,H124:H133)</f>
        <v>496077140</v>
      </c>
      <c r="I134" s="39" t="n">
        <f aca="false">SUBTOTAL(109,I124:I133)</f>
        <v>496077140</v>
      </c>
      <c r="J134" s="20" t="n">
        <f aca="false">I134-H134</f>
        <v>0</v>
      </c>
    </row>
    <row r="135" customFormat="false" ht="69.95" hidden="false" customHeight="true" outlineLevel="0" collapsed="false">
      <c r="A135" s="1" t="n">
        <v>1</v>
      </c>
      <c r="B135" s="15" t="s">
        <v>85</v>
      </c>
      <c r="C135" s="9" t="s">
        <v>97</v>
      </c>
      <c r="D135" s="9" t="s">
        <v>13</v>
      </c>
      <c r="E135" s="54" t="s">
        <v>98</v>
      </c>
      <c r="F135" s="33"/>
      <c r="G135" s="57"/>
      <c r="H135" s="21"/>
      <c r="J135" s="20" t="n">
        <f aca="false">I135-H135</f>
        <v>0</v>
      </c>
    </row>
    <row r="136" customFormat="false" ht="69.95" hidden="false" customHeight="true" outlineLevel="0" collapsed="false">
      <c r="A136" s="1" t="n">
        <v>1</v>
      </c>
      <c r="B136" s="15" t="s">
        <v>85</v>
      </c>
      <c r="C136" s="9" t="s">
        <v>97</v>
      </c>
      <c r="D136" s="9" t="s">
        <v>13</v>
      </c>
      <c r="E136" s="16" t="n">
        <v>6611</v>
      </c>
      <c r="F136" s="33" t="s">
        <v>14</v>
      </c>
      <c r="G136" s="57" t="n">
        <v>15</v>
      </c>
      <c r="H136" s="21"/>
      <c r="J136" s="20" t="n">
        <f aca="false">I136-H136</f>
        <v>0</v>
      </c>
    </row>
    <row r="137" customFormat="false" ht="69.95" hidden="false" customHeight="true" outlineLevel="0" collapsed="false">
      <c r="A137" s="1" t="n">
        <v>1</v>
      </c>
      <c r="B137" s="15" t="s">
        <v>85</v>
      </c>
      <c r="C137" s="9" t="s">
        <v>97</v>
      </c>
      <c r="D137" s="9" t="s">
        <v>13</v>
      </c>
      <c r="E137" s="16" t="n">
        <v>6621</v>
      </c>
      <c r="F137" s="17" t="s">
        <v>15</v>
      </c>
      <c r="G137" s="57"/>
      <c r="H137" s="21"/>
      <c r="J137" s="20" t="n">
        <f aca="false">I137-H137</f>
        <v>0</v>
      </c>
    </row>
    <row r="138" customFormat="false" ht="69.95" hidden="false" customHeight="true" outlineLevel="0" collapsed="false">
      <c r="A138" s="1" t="n">
        <v>1</v>
      </c>
      <c r="B138" s="15" t="s">
        <v>85</v>
      </c>
      <c r="C138" s="9" t="s">
        <v>97</v>
      </c>
      <c r="D138" s="9" t="s">
        <v>13</v>
      </c>
      <c r="E138" s="16" t="n">
        <v>6641</v>
      </c>
      <c r="F138" s="17" t="s">
        <v>16</v>
      </c>
      <c r="G138" s="57"/>
      <c r="H138" s="55"/>
      <c r="J138" s="20" t="n">
        <f aca="false">I138-H138</f>
        <v>0</v>
      </c>
    </row>
    <row r="139" customFormat="false" ht="69.95" hidden="false" customHeight="true" outlineLevel="0" collapsed="false">
      <c r="A139" s="1" t="n">
        <v>1</v>
      </c>
      <c r="B139" s="15" t="s">
        <v>85</v>
      </c>
      <c r="C139" s="9" t="s">
        <v>97</v>
      </c>
      <c r="D139" s="9" t="s">
        <v>13</v>
      </c>
      <c r="E139" s="16" t="n">
        <v>6642</v>
      </c>
      <c r="F139" s="17" t="s">
        <v>17</v>
      </c>
      <c r="G139" s="57"/>
      <c r="H139" s="21"/>
      <c r="J139" s="20" t="n">
        <f aca="false">I139-H139</f>
        <v>0</v>
      </c>
    </row>
    <row r="140" customFormat="false" ht="69.95" hidden="false" customHeight="true" outlineLevel="0" collapsed="false">
      <c r="A140" s="1" t="n">
        <v>1</v>
      </c>
      <c r="B140" s="15" t="s">
        <v>85</v>
      </c>
      <c r="C140" s="9" t="s">
        <v>97</v>
      </c>
      <c r="D140" s="9" t="s">
        <v>13</v>
      </c>
      <c r="E140" s="16" t="n">
        <v>6021</v>
      </c>
      <c r="F140" s="33" t="s">
        <v>96</v>
      </c>
      <c r="G140" s="57"/>
      <c r="H140" s="21"/>
      <c r="J140" s="20" t="n">
        <f aca="false">I140-H140</f>
        <v>0</v>
      </c>
    </row>
    <row r="141" customFormat="false" ht="69.95" hidden="false" customHeight="true" outlineLevel="0" collapsed="false">
      <c r="A141" s="1" t="n">
        <v>1</v>
      </c>
      <c r="B141" s="15" t="s">
        <v>85</v>
      </c>
      <c r="C141" s="9" t="s">
        <v>97</v>
      </c>
      <c r="D141" s="9" t="s">
        <v>13</v>
      </c>
      <c r="E141" s="16" t="n">
        <v>6122</v>
      </c>
      <c r="F141" s="17" t="s">
        <v>30</v>
      </c>
      <c r="G141" s="57"/>
      <c r="H141" s="21"/>
      <c r="J141" s="20" t="n">
        <f aca="false">I141-H141</f>
        <v>0</v>
      </c>
    </row>
    <row r="142" customFormat="false" ht="69.95" hidden="false" customHeight="true" outlineLevel="0" collapsed="false">
      <c r="A142" s="1" t="n">
        <v>1</v>
      </c>
      <c r="B142" s="15" t="s">
        <v>85</v>
      </c>
      <c r="C142" s="9" t="s">
        <v>97</v>
      </c>
      <c r="D142" s="9" t="s">
        <v>13</v>
      </c>
      <c r="E142" s="16" t="n">
        <v>6133</v>
      </c>
      <c r="F142" s="33" t="s">
        <v>33</v>
      </c>
      <c r="G142" s="57"/>
      <c r="H142" s="21"/>
      <c r="J142" s="20" t="n">
        <f aca="false">I142-H142</f>
        <v>0</v>
      </c>
    </row>
    <row r="143" customFormat="false" ht="69.95" hidden="false" customHeight="true" outlineLevel="0" collapsed="false">
      <c r="A143" s="1" t="n">
        <v>1</v>
      </c>
      <c r="B143" s="15" t="s">
        <v>85</v>
      </c>
      <c r="C143" s="9" t="s">
        <v>97</v>
      </c>
      <c r="D143" s="9" t="s">
        <v>13</v>
      </c>
      <c r="E143" s="16" t="n">
        <v>6171</v>
      </c>
      <c r="F143" s="33" t="s">
        <v>62</v>
      </c>
      <c r="G143" s="57"/>
      <c r="H143" s="21"/>
      <c r="J143" s="20" t="n">
        <f aca="false">I143-H143</f>
        <v>0</v>
      </c>
    </row>
    <row r="144" customFormat="false" ht="69.95" hidden="false" customHeight="true" outlineLevel="0" collapsed="false">
      <c r="A144" s="1" t="n">
        <v>1</v>
      </c>
      <c r="B144" s="15" t="s">
        <v>85</v>
      </c>
      <c r="C144" s="9" t="s">
        <v>97</v>
      </c>
      <c r="D144" s="9" t="s">
        <v>13</v>
      </c>
      <c r="E144" s="16" t="n">
        <v>6173</v>
      </c>
      <c r="F144" s="33" t="s">
        <v>72</v>
      </c>
      <c r="G144" s="34"/>
      <c r="H144" s="21"/>
      <c r="J144" s="20" t="n">
        <f aca="false">I144-H144</f>
        <v>0</v>
      </c>
    </row>
    <row r="145" customFormat="false" ht="69.95" hidden="false" customHeight="true" outlineLevel="0" collapsed="false">
      <c r="A145" s="1" t="n">
        <v>1</v>
      </c>
      <c r="B145" s="15" t="s">
        <v>85</v>
      </c>
      <c r="C145" s="9" t="s">
        <v>97</v>
      </c>
      <c r="D145" s="9" t="s">
        <v>13</v>
      </c>
      <c r="E145" s="16" t="n">
        <v>6175</v>
      </c>
      <c r="F145" s="51" t="s">
        <v>42</v>
      </c>
      <c r="G145" s="34"/>
      <c r="H145" s="21"/>
      <c r="J145" s="20" t="n">
        <f aca="false">I145-H145</f>
        <v>0</v>
      </c>
    </row>
    <row r="146" customFormat="false" ht="69.95" hidden="false" customHeight="true" outlineLevel="0" collapsed="false">
      <c r="A146" s="1" t="n">
        <v>1</v>
      </c>
      <c r="B146" s="15" t="s">
        <v>85</v>
      </c>
      <c r="C146" s="9" t="s">
        <v>97</v>
      </c>
      <c r="D146" s="9" t="s">
        <v>13</v>
      </c>
      <c r="E146" s="30" t="s">
        <v>69</v>
      </c>
      <c r="F146" s="51"/>
      <c r="G146" s="34"/>
      <c r="H146" s="39" t="n">
        <f aca="false">SUBTOTAL(109,H136:H145)</f>
        <v>0</v>
      </c>
      <c r="I146" s="39" t="n">
        <f aca="false">SUBTOTAL(109,I136:I145)</f>
        <v>0</v>
      </c>
      <c r="J146" s="20" t="n">
        <f aca="false">I146-H146</f>
        <v>0</v>
      </c>
    </row>
    <row r="147" customFormat="false" ht="69.95" hidden="false" customHeight="true" outlineLevel="0" collapsed="false">
      <c r="A147" s="1" t="n">
        <v>1</v>
      </c>
      <c r="B147" s="15" t="s">
        <v>85</v>
      </c>
      <c r="C147" s="9" t="s">
        <v>99</v>
      </c>
      <c r="D147" s="9" t="s">
        <v>100</v>
      </c>
      <c r="E147" s="54" t="s">
        <v>101</v>
      </c>
      <c r="F147" s="33"/>
      <c r="G147" s="58"/>
      <c r="H147" s="21"/>
      <c r="J147" s="20" t="n">
        <f aca="false">I147-H147</f>
        <v>0</v>
      </c>
    </row>
    <row r="148" customFormat="false" ht="69.95" hidden="false" customHeight="true" outlineLevel="0" collapsed="false">
      <c r="A148" s="1" t="n">
        <v>1</v>
      </c>
      <c r="B148" s="15" t="s">
        <v>85</v>
      </c>
      <c r="C148" s="9" t="s">
        <v>99</v>
      </c>
      <c r="D148" s="9" t="s">
        <v>100</v>
      </c>
      <c r="E148" s="16" t="n">
        <v>6611</v>
      </c>
      <c r="F148" s="33" t="s">
        <v>14</v>
      </c>
      <c r="G148" s="34" t="n">
        <v>9</v>
      </c>
      <c r="H148" s="59" t="n">
        <v>25400000</v>
      </c>
      <c r="I148" s="59" t="n">
        <v>25400000</v>
      </c>
      <c r="J148" s="20" t="n">
        <f aca="false">I148-H148</f>
        <v>0</v>
      </c>
    </row>
    <row r="149" customFormat="false" ht="69.95" hidden="false" customHeight="true" outlineLevel="0" collapsed="false">
      <c r="A149" s="1" t="n">
        <v>1</v>
      </c>
      <c r="B149" s="15" t="s">
        <v>85</v>
      </c>
      <c r="C149" s="9" t="s">
        <v>99</v>
      </c>
      <c r="D149" s="9" t="s">
        <v>100</v>
      </c>
      <c r="E149" s="16" t="n">
        <v>6621</v>
      </c>
      <c r="F149" s="33" t="s">
        <v>15</v>
      </c>
      <c r="G149" s="34"/>
      <c r="H149" s="50"/>
      <c r="I149" s="50"/>
      <c r="J149" s="20" t="n">
        <f aca="false">I149-H149</f>
        <v>0</v>
      </c>
    </row>
    <row r="150" customFormat="false" ht="69.95" hidden="false" customHeight="true" outlineLevel="0" collapsed="false">
      <c r="A150" s="1" t="n">
        <v>1</v>
      </c>
      <c r="B150" s="15" t="s">
        <v>85</v>
      </c>
      <c r="C150" s="9" t="s">
        <v>99</v>
      </c>
      <c r="D150" s="9" t="s">
        <v>100</v>
      </c>
      <c r="E150" s="16" t="n">
        <v>6641</v>
      </c>
      <c r="F150" s="33" t="s">
        <v>16</v>
      </c>
      <c r="G150" s="34"/>
      <c r="H150" s="50"/>
      <c r="I150" s="50"/>
      <c r="J150" s="20" t="n">
        <f aca="false">I150-H150</f>
        <v>0</v>
      </c>
    </row>
    <row r="151" customFormat="false" ht="69.95" hidden="false" customHeight="true" outlineLevel="0" collapsed="false">
      <c r="A151" s="1" t="n">
        <v>1</v>
      </c>
      <c r="B151" s="15" t="s">
        <v>85</v>
      </c>
      <c r="C151" s="9" t="s">
        <v>99</v>
      </c>
      <c r="D151" s="9" t="s">
        <v>100</v>
      </c>
      <c r="E151" s="16" t="n">
        <v>6642</v>
      </c>
      <c r="F151" s="33" t="s">
        <v>17</v>
      </c>
      <c r="G151" s="34"/>
      <c r="H151" s="50"/>
      <c r="I151" s="50"/>
      <c r="J151" s="20" t="n">
        <f aca="false">I151-H151</f>
        <v>0</v>
      </c>
    </row>
    <row r="152" customFormat="false" ht="69.95" hidden="false" customHeight="true" outlineLevel="0" collapsed="false">
      <c r="A152" s="1" t="n">
        <v>1</v>
      </c>
      <c r="B152" s="15" t="s">
        <v>85</v>
      </c>
      <c r="C152" s="9" t="s">
        <v>99</v>
      </c>
      <c r="D152" s="9" t="s">
        <v>100</v>
      </c>
      <c r="E152" s="16" t="n">
        <v>6021</v>
      </c>
      <c r="F152" s="33" t="s">
        <v>96</v>
      </c>
      <c r="G152" s="34"/>
      <c r="H152" s="59" t="n">
        <v>917078</v>
      </c>
      <c r="I152" s="59" t="n">
        <v>917078</v>
      </c>
      <c r="J152" s="20" t="n">
        <f aca="false">I152-H152</f>
        <v>0</v>
      </c>
    </row>
    <row r="153" customFormat="false" ht="69.95" hidden="false" customHeight="true" outlineLevel="0" collapsed="false">
      <c r="A153" s="1" t="n">
        <v>1</v>
      </c>
      <c r="B153" s="15" t="s">
        <v>85</v>
      </c>
      <c r="C153" s="9" t="s">
        <v>99</v>
      </c>
      <c r="D153" s="9" t="s">
        <v>100</v>
      </c>
      <c r="E153" s="16" t="n">
        <v>6041</v>
      </c>
      <c r="F153" s="33" t="s">
        <v>25</v>
      </c>
      <c r="G153" s="34"/>
      <c r="H153" s="50"/>
      <c r="I153" s="50"/>
      <c r="J153" s="20" t="n">
        <f aca="false">I153-H153</f>
        <v>0</v>
      </c>
    </row>
    <row r="154" customFormat="false" ht="69.95" hidden="false" customHeight="true" outlineLevel="0" collapsed="false">
      <c r="A154" s="1" t="n">
        <v>1</v>
      </c>
      <c r="B154" s="15" t="s">
        <v>85</v>
      </c>
      <c r="C154" s="9" t="s">
        <v>99</v>
      </c>
      <c r="D154" s="9" t="s">
        <v>100</v>
      </c>
      <c r="E154" s="16" t="n">
        <v>6112</v>
      </c>
      <c r="F154" s="33" t="s">
        <v>102</v>
      </c>
      <c r="G154" s="34"/>
      <c r="H154" s="50"/>
      <c r="I154" s="50"/>
      <c r="J154" s="20" t="n">
        <f aca="false">I154-H154</f>
        <v>0</v>
      </c>
    </row>
    <row r="155" customFormat="false" ht="69.95" hidden="false" customHeight="true" outlineLevel="0" collapsed="false">
      <c r="A155" s="1" t="n">
        <v>1</v>
      </c>
      <c r="B155" s="15" t="s">
        <v>85</v>
      </c>
      <c r="C155" s="9" t="s">
        <v>99</v>
      </c>
      <c r="D155" s="9" t="s">
        <v>100</v>
      </c>
      <c r="E155" s="16" t="n">
        <v>6122</v>
      </c>
      <c r="F155" s="17" t="s">
        <v>30</v>
      </c>
      <c r="G155" s="34"/>
      <c r="H155" s="50"/>
      <c r="I155" s="50"/>
      <c r="J155" s="20" t="n">
        <f aca="false">I155-H155</f>
        <v>0</v>
      </c>
    </row>
    <row r="156" customFormat="false" ht="69.95" hidden="false" customHeight="true" outlineLevel="0" collapsed="false">
      <c r="A156" s="1" t="n">
        <v>1</v>
      </c>
      <c r="B156" s="15" t="s">
        <v>85</v>
      </c>
      <c r="C156" s="9" t="s">
        <v>99</v>
      </c>
      <c r="D156" s="9" t="s">
        <v>100</v>
      </c>
      <c r="E156" s="16" t="n">
        <v>6133</v>
      </c>
      <c r="F156" s="51" t="s">
        <v>103</v>
      </c>
      <c r="G156" s="52"/>
      <c r="H156" s="59" t="n">
        <v>700000</v>
      </c>
      <c r="I156" s="59" t="n">
        <v>700000</v>
      </c>
      <c r="J156" s="20" t="n">
        <f aca="false">I156-H156</f>
        <v>0</v>
      </c>
    </row>
    <row r="157" customFormat="false" ht="69.95" hidden="false" customHeight="true" outlineLevel="0" collapsed="false">
      <c r="A157" s="1" t="n">
        <v>1</v>
      </c>
      <c r="B157" s="15" t="s">
        <v>85</v>
      </c>
      <c r="C157" s="9" t="s">
        <v>99</v>
      </c>
      <c r="D157" s="9" t="s">
        <v>100</v>
      </c>
      <c r="E157" s="16" t="n">
        <v>6173</v>
      </c>
      <c r="F157" s="51" t="s">
        <v>104</v>
      </c>
      <c r="G157" s="52"/>
      <c r="H157" s="50"/>
      <c r="I157" s="50"/>
      <c r="J157" s="20" t="n">
        <f aca="false">I157-H157</f>
        <v>0</v>
      </c>
    </row>
    <row r="158" customFormat="false" ht="69.95" hidden="false" customHeight="true" outlineLevel="0" collapsed="false">
      <c r="A158" s="1" t="n">
        <v>1</v>
      </c>
      <c r="B158" s="15" t="s">
        <v>85</v>
      </c>
      <c r="C158" s="9" t="s">
        <v>99</v>
      </c>
      <c r="D158" s="9" t="s">
        <v>100</v>
      </c>
      <c r="E158" s="16" t="n">
        <v>6175</v>
      </c>
      <c r="F158" s="51" t="s">
        <v>42</v>
      </c>
      <c r="G158" s="52"/>
      <c r="H158" s="59" t="n">
        <v>500000</v>
      </c>
      <c r="I158" s="59" t="n">
        <v>500000</v>
      </c>
      <c r="J158" s="20" t="n">
        <f aca="false">I158-H158</f>
        <v>0</v>
      </c>
    </row>
    <row r="159" customFormat="false" ht="69.95" hidden="false" customHeight="true" outlineLevel="0" collapsed="false">
      <c r="A159" s="1" t="n">
        <v>1</v>
      </c>
      <c r="B159" s="15" t="s">
        <v>85</v>
      </c>
      <c r="C159" s="9" t="s">
        <v>99</v>
      </c>
      <c r="D159" s="9" t="s">
        <v>100</v>
      </c>
      <c r="E159" s="30" t="s">
        <v>69</v>
      </c>
      <c r="F159" s="33"/>
      <c r="G159" s="53" t="n">
        <f aca="false">SUBTOTAL(109,G147:G158)</f>
        <v>9</v>
      </c>
      <c r="H159" s="39" t="n">
        <f aca="false">SUBTOTAL(109,H148:H158)</f>
        <v>27517078</v>
      </c>
      <c r="I159" s="39" t="n">
        <f aca="false">SUBTOTAL(109,I148:I158)</f>
        <v>27517078</v>
      </c>
      <c r="J159" s="20" t="n">
        <f aca="false">I159-H159</f>
        <v>0</v>
      </c>
    </row>
    <row r="160" customFormat="false" ht="69.95" hidden="false" customHeight="true" outlineLevel="0" collapsed="false">
      <c r="A160" s="1" t="n">
        <v>1</v>
      </c>
      <c r="B160" s="15" t="s">
        <v>85</v>
      </c>
      <c r="C160" s="9" t="s">
        <v>105</v>
      </c>
      <c r="D160" s="56" t="s">
        <v>106</v>
      </c>
      <c r="E160" s="54" t="s">
        <v>107</v>
      </c>
      <c r="F160" s="33"/>
      <c r="G160" s="34"/>
      <c r="H160" s="21"/>
      <c r="J160" s="20" t="n">
        <f aca="false">I160-H160</f>
        <v>0</v>
      </c>
    </row>
    <row r="161" customFormat="false" ht="69.95" hidden="false" customHeight="true" outlineLevel="0" collapsed="false">
      <c r="A161" s="1" t="n">
        <v>1</v>
      </c>
      <c r="B161" s="15" t="s">
        <v>85</v>
      </c>
      <c r="C161" s="15" t="s">
        <v>105</v>
      </c>
      <c r="D161" s="56" t="s">
        <v>108</v>
      </c>
      <c r="E161" s="16" t="n">
        <v>6611</v>
      </c>
      <c r="F161" s="33" t="s">
        <v>14</v>
      </c>
      <c r="G161" s="34" t="n">
        <v>17</v>
      </c>
      <c r="H161" s="19" t="n">
        <v>12810800</v>
      </c>
      <c r="I161" s="19" t="n">
        <v>12810800</v>
      </c>
      <c r="J161" s="20" t="n">
        <f aca="false">I161-H161</f>
        <v>0</v>
      </c>
    </row>
    <row r="162" customFormat="false" ht="69.95" hidden="false" customHeight="true" outlineLevel="0" collapsed="false">
      <c r="A162" s="1" t="n">
        <v>1</v>
      </c>
      <c r="B162" s="15" t="s">
        <v>85</v>
      </c>
      <c r="C162" s="15" t="s">
        <v>105</v>
      </c>
      <c r="D162" s="56" t="s">
        <v>108</v>
      </c>
      <c r="E162" s="16" t="n">
        <v>6621</v>
      </c>
      <c r="F162" s="33" t="s">
        <v>15</v>
      </c>
      <c r="G162" s="34"/>
      <c r="H162" s="50"/>
      <c r="I162" s="50"/>
      <c r="J162" s="20" t="n">
        <f aca="false">I162-H162</f>
        <v>0</v>
      </c>
    </row>
    <row r="163" customFormat="false" ht="69.95" hidden="false" customHeight="true" outlineLevel="0" collapsed="false">
      <c r="A163" s="1" t="n">
        <v>1</v>
      </c>
      <c r="B163" s="15" t="s">
        <v>85</v>
      </c>
      <c r="C163" s="15" t="s">
        <v>105</v>
      </c>
      <c r="D163" s="56" t="s">
        <v>108</v>
      </c>
      <c r="E163" s="16" t="n">
        <v>6641</v>
      </c>
      <c r="F163" s="33" t="s">
        <v>16</v>
      </c>
      <c r="G163" s="34"/>
      <c r="H163" s="50"/>
      <c r="I163" s="50"/>
      <c r="J163" s="20" t="n">
        <f aca="false">I163-H163</f>
        <v>0</v>
      </c>
    </row>
    <row r="164" customFormat="false" ht="69.95" hidden="false" customHeight="true" outlineLevel="0" collapsed="false">
      <c r="A164" s="1" t="n">
        <v>1</v>
      </c>
      <c r="B164" s="15" t="s">
        <v>85</v>
      </c>
      <c r="C164" s="15" t="s">
        <v>105</v>
      </c>
      <c r="D164" s="56" t="s">
        <v>108</v>
      </c>
      <c r="E164" s="16" t="n">
        <v>6642</v>
      </c>
      <c r="F164" s="33" t="s">
        <v>109</v>
      </c>
      <c r="G164" s="34"/>
      <c r="H164" s="50"/>
      <c r="I164" s="50"/>
      <c r="J164" s="20" t="n">
        <f aca="false">I164-H164</f>
        <v>0</v>
      </c>
    </row>
    <row r="165" customFormat="false" ht="69.95" hidden="false" customHeight="true" outlineLevel="0" collapsed="false">
      <c r="A165" s="1" t="n">
        <v>1</v>
      </c>
      <c r="B165" s="15" t="s">
        <v>85</v>
      </c>
      <c r="C165" s="15" t="s">
        <v>105</v>
      </c>
      <c r="D165" s="56" t="s">
        <v>108</v>
      </c>
      <c r="E165" s="16" t="n">
        <v>6021</v>
      </c>
      <c r="F165" s="33" t="s">
        <v>110</v>
      </c>
      <c r="G165" s="34"/>
      <c r="H165" s="50" t="n">
        <f aca="false">846000+368856</f>
        <v>1214856</v>
      </c>
      <c r="I165" s="50" t="n">
        <f aca="false">846000+368856</f>
        <v>1214856</v>
      </c>
      <c r="J165" s="20" t="n">
        <f aca="false">I165-H165</f>
        <v>0</v>
      </c>
    </row>
    <row r="166" customFormat="false" ht="69.95" hidden="false" customHeight="true" outlineLevel="0" collapsed="false">
      <c r="A166" s="1" t="n">
        <v>1</v>
      </c>
      <c r="B166" s="15" t="s">
        <v>85</v>
      </c>
      <c r="C166" s="15" t="s">
        <v>105</v>
      </c>
      <c r="D166" s="56" t="s">
        <v>108</v>
      </c>
      <c r="E166" s="16" t="n">
        <v>60101</v>
      </c>
      <c r="F166" s="33" t="s">
        <v>80</v>
      </c>
      <c r="G166" s="34"/>
      <c r="H166" s="50" t="n">
        <v>0</v>
      </c>
      <c r="I166" s="50" t="n">
        <v>0</v>
      </c>
      <c r="J166" s="20" t="n">
        <f aca="false">I166-H166</f>
        <v>0</v>
      </c>
    </row>
    <row r="167" customFormat="false" ht="69.95" hidden="false" customHeight="true" outlineLevel="0" collapsed="false">
      <c r="A167" s="1" t="n">
        <v>1</v>
      </c>
      <c r="B167" s="15" t="s">
        <v>85</v>
      </c>
      <c r="C167" s="15" t="s">
        <v>105</v>
      </c>
      <c r="D167" s="56" t="s">
        <v>108</v>
      </c>
      <c r="E167" s="16" t="n">
        <v>6122</v>
      </c>
      <c r="F167" s="17" t="s">
        <v>111</v>
      </c>
      <c r="G167" s="34"/>
      <c r="H167" s="59" t="n">
        <v>564000</v>
      </c>
      <c r="I167" s="59" t="n">
        <v>564000</v>
      </c>
      <c r="J167" s="20" t="n">
        <f aca="false">I167-H167</f>
        <v>0</v>
      </c>
    </row>
    <row r="168" customFormat="false" ht="69.95" hidden="false" customHeight="true" outlineLevel="0" collapsed="false">
      <c r="B168" s="15" t="s">
        <v>85</v>
      </c>
      <c r="C168" s="15" t="s">
        <v>105</v>
      </c>
      <c r="D168" s="56" t="s">
        <v>108</v>
      </c>
      <c r="E168" s="60" t="n">
        <v>6175</v>
      </c>
      <c r="F168" s="17" t="s">
        <v>42</v>
      </c>
      <c r="G168" s="34"/>
      <c r="H168" s="59" t="n">
        <v>517000</v>
      </c>
      <c r="I168" s="59" t="n">
        <v>517000</v>
      </c>
      <c r="J168" s="20" t="n">
        <f aca="false">I168-H168</f>
        <v>0</v>
      </c>
    </row>
    <row r="169" customFormat="false" ht="69.95" hidden="false" customHeight="true" outlineLevel="0" collapsed="false">
      <c r="A169" s="1" t="n">
        <v>1</v>
      </c>
      <c r="B169" s="15" t="s">
        <v>85</v>
      </c>
      <c r="C169" s="15" t="s">
        <v>105</v>
      </c>
      <c r="D169" s="56" t="s">
        <v>108</v>
      </c>
      <c r="E169" s="16" t="n">
        <v>6112</v>
      </c>
      <c r="F169" s="51" t="s">
        <v>112</v>
      </c>
      <c r="G169" s="34"/>
      <c r="H169" s="21" t="n">
        <v>2280000</v>
      </c>
      <c r="I169" s="21" t="n">
        <v>2280000</v>
      </c>
      <c r="J169" s="20" t="n">
        <f aca="false">I169-H169</f>
        <v>0</v>
      </c>
    </row>
    <row r="170" customFormat="false" ht="69.95" hidden="false" customHeight="true" outlineLevel="0" collapsed="false">
      <c r="A170" s="1" t="n">
        <v>1</v>
      </c>
      <c r="B170" s="15" t="s">
        <v>85</v>
      </c>
      <c r="C170" s="15" t="s">
        <v>105</v>
      </c>
      <c r="D170" s="56" t="s">
        <v>108</v>
      </c>
      <c r="E170" s="30" t="s">
        <v>69</v>
      </c>
      <c r="F170" s="33"/>
      <c r="G170" s="57"/>
      <c r="H170" s="39" t="n">
        <f aca="false">SUM(H161:H169)</f>
        <v>17386656</v>
      </c>
      <c r="I170" s="39" t="n">
        <f aca="false">SUM(I161:I169)</f>
        <v>17386656</v>
      </c>
      <c r="J170" s="20" t="n">
        <f aca="false">I170-H170</f>
        <v>0</v>
      </c>
    </row>
    <row r="171" customFormat="false" ht="69.95" hidden="false" customHeight="true" outlineLevel="0" collapsed="false">
      <c r="B171" s="15" t="s">
        <v>85</v>
      </c>
      <c r="C171" s="9" t="s">
        <v>113</v>
      </c>
      <c r="D171" s="9" t="s">
        <v>13</v>
      </c>
      <c r="E171" s="14" t="s">
        <v>114</v>
      </c>
      <c r="F171" s="33"/>
      <c r="G171" s="34"/>
      <c r="H171" s="21"/>
      <c r="J171" s="20" t="n">
        <f aca="false">I171-H171</f>
        <v>0</v>
      </c>
    </row>
    <row r="172" customFormat="false" ht="69.95" hidden="false" customHeight="true" outlineLevel="0" collapsed="false">
      <c r="B172" s="15" t="s">
        <v>85</v>
      </c>
      <c r="C172" s="9" t="s">
        <v>113</v>
      </c>
      <c r="D172" s="9" t="s">
        <v>13</v>
      </c>
      <c r="E172" s="47" t="n">
        <v>6173</v>
      </c>
      <c r="F172" s="33" t="s">
        <v>72</v>
      </c>
      <c r="G172" s="34"/>
      <c r="H172" s="21" t="n">
        <v>2600000</v>
      </c>
      <c r="I172" s="21" t="n">
        <v>2600000</v>
      </c>
      <c r="J172" s="20" t="n">
        <f aca="false">I172-H172</f>
        <v>0</v>
      </c>
    </row>
    <row r="173" customFormat="false" ht="69.95" hidden="false" customHeight="true" outlineLevel="0" collapsed="false">
      <c r="B173" s="15" t="s">
        <v>85</v>
      </c>
      <c r="C173" s="9" t="s">
        <v>113</v>
      </c>
      <c r="D173" s="9" t="s">
        <v>13</v>
      </c>
      <c r="E173" s="11" t="s">
        <v>69</v>
      </c>
      <c r="F173" s="33"/>
      <c r="G173" s="34"/>
      <c r="H173" s="39" t="n">
        <f aca="false">SUBTOTAL(109,H172:H172)</f>
        <v>2600000</v>
      </c>
      <c r="I173" s="39" t="n">
        <f aca="false">SUBTOTAL(109,I172:I172)</f>
        <v>2600000</v>
      </c>
      <c r="J173" s="20" t="n">
        <f aca="false">I173-H173</f>
        <v>0</v>
      </c>
    </row>
    <row r="174" customFormat="false" ht="69.95" hidden="false" customHeight="true" outlineLevel="0" collapsed="false">
      <c r="B174" s="15" t="s">
        <v>85</v>
      </c>
      <c r="C174" s="9" t="s">
        <v>115</v>
      </c>
      <c r="D174" s="9" t="s">
        <v>13</v>
      </c>
      <c r="E174" s="14" t="s">
        <v>116</v>
      </c>
      <c r="F174" s="33"/>
      <c r="G174" s="34"/>
      <c r="H174" s="39"/>
      <c r="J174" s="20" t="n">
        <f aca="false">I174-H174</f>
        <v>0</v>
      </c>
    </row>
    <row r="175" customFormat="false" ht="69.95" hidden="false" customHeight="true" outlineLevel="0" collapsed="false">
      <c r="B175" s="15" t="s">
        <v>85</v>
      </c>
      <c r="C175" s="9" t="s">
        <v>115</v>
      </c>
      <c r="D175" s="9" t="s">
        <v>13</v>
      </c>
      <c r="E175" s="47" t="n">
        <v>6173</v>
      </c>
      <c r="F175" s="33" t="s">
        <v>72</v>
      </c>
      <c r="G175" s="34"/>
      <c r="H175" s="21" t="n">
        <v>2000000</v>
      </c>
      <c r="I175" s="21" t="n">
        <v>2000000</v>
      </c>
      <c r="J175" s="20" t="n">
        <f aca="false">I175-H175</f>
        <v>0</v>
      </c>
    </row>
    <row r="176" customFormat="false" ht="69.95" hidden="false" customHeight="true" outlineLevel="0" collapsed="false">
      <c r="B176" s="15" t="s">
        <v>85</v>
      </c>
      <c r="C176" s="9" t="s">
        <v>115</v>
      </c>
      <c r="D176" s="9" t="s">
        <v>13</v>
      </c>
      <c r="E176" s="11" t="s">
        <v>69</v>
      </c>
      <c r="F176" s="33"/>
      <c r="G176" s="34"/>
      <c r="H176" s="39" t="n">
        <f aca="false">SUBTOTAL(109,H175:H175)</f>
        <v>2000000</v>
      </c>
      <c r="I176" s="39" t="n">
        <f aca="false">SUBTOTAL(109,I175:I175)</f>
        <v>2000000</v>
      </c>
      <c r="J176" s="20" t="n">
        <f aca="false">I176-H176</f>
        <v>0</v>
      </c>
    </row>
    <row r="177" customFormat="false" ht="69.95" hidden="false" customHeight="true" outlineLevel="0" collapsed="false">
      <c r="B177" s="15" t="s">
        <v>85</v>
      </c>
      <c r="C177" s="9" t="s">
        <v>117</v>
      </c>
      <c r="D177" s="9" t="s">
        <v>118</v>
      </c>
      <c r="E177" s="11" t="s">
        <v>119</v>
      </c>
      <c r="F177" s="33"/>
      <c r="G177" s="34"/>
      <c r="H177" s="21"/>
      <c r="J177" s="20" t="n">
        <f aca="false">I177-H177</f>
        <v>0</v>
      </c>
    </row>
    <row r="178" customFormat="false" ht="69.95" hidden="false" customHeight="true" outlineLevel="0" collapsed="false">
      <c r="B178" s="15" t="s">
        <v>85</v>
      </c>
      <c r="C178" s="9" t="s">
        <v>117</v>
      </c>
      <c r="D178" s="9" t="s">
        <v>118</v>
      </c>
      <c r="E178" s="47" t="n">
        <v>6611</v>
      </c>
      <c r="F178" s="33" t="s">
        <v>14</v>
      </c>
      <c r="G178" s="34" t="n">
        <v>14</v>
      </c>
      <c r="H178" s="19" t="n">
        <v>55664084</v>
      </c>
      <c r="I178" s="19" t="n">
        <v>55664084</v>
      </c>
      <c r="J178" s="20" t="n">
        <f aca="false">I178-H178</f>
        <v>0</v>
      </c>
    </row>
    <row r="179" customFormat="false" ht="69.95" hidden="false" customHeight="true" outlineLevel="0" collapsed="false">
      <c r="B179" s="15" t="s">
        <v>85</v>
      </c>
      <c r="C179" s="9" t="s">
        <v>117</v>
      </c>
      <c r="D179" s="9" t="s">
        <v>118</v>
      </c>
      <c r="E179" s="47" t="n">
        <v>6621</v>
      </c>
      <c r="F179" s="33" t="s">
        <v>15</v>
      </c>
      <c r="G179" s="34"/>
      <c r="H179" s="50"/>
      <c r="I179" s="50"/>
      <c r="J179" s="20" t="n">
        <f aca="false">I179-H179</f>
        <v>0</v>
      </c>
    </row>
    <row r="180" customFormat="false" ht="69.95" hidden="false" customHeight="true" outlineLevel="0" collapsed="false">
      <c r="B180" s="15" t="s">
        <v>85</v>
      </c>
      <c r="C180" s="9" t="s">
        <v>117</v>
      </c>
      <c r="D180" s="9" t="s">
        <v>118</v>
      </c>
      <c r="E180" s="47" t="n">
        <v>6641</v>
      </c>
      <c r="F180" s="33" t="s">
        <v>77</v>
      </c>
      <c r="G180" s="34"/>
      <c r="H180" s="50"/>
      <c r="I180" s="50"/>
      <c r="J180" s="20" t="n">
        <f aca="false">I180-H180</f>
        <v>0</v>
      </c>
    </row>
    <row r="181" customFormat="false" ht="69.95" hidden="false" customHeight="true" outlineLevel="0" collapsed="false">
      <c r="B181" s="15" t="s">
        <v>85</v>
      </c>
      <c r="C181" s="9" t="s">
        <v>117</v>
      </c>
      <c r="D181" s="9" t="s">
        <v>118</v>
      </c>
      <c r="E181" s="47" t="n">
        <v>6642</v>
      </c>
      <c r="F181" s="33" t="s">
        <v>78</v>
      </c>
      <c r="G181" s="34"/>
      <c r="H181" s="50"/>
      <c r="I181" s="50"/>
      <c r="J181" s="20" t="n">
        <f aca="false">I181-H181</f>
        <v>0</v>
      </c>
    </row>
    <row r="182" customFormat="false" ht="69.95" hidden="false" customHeight="true" outlineLevel="0" collapsed="false">
      <c r="B182" s="15" t="s">
        <v>85</v>
      </c>
      <c r="C182" s="9" t="s">
        <v>117</v>
      </c>
      <c r="D182" s="9" t="s">
        <v>118</v>
      </c>
      <c r="E182" s="47" t="n">
        <v>6021</v>
      </c>
      <c r="F182" s="33" t="s">
        <v>79</v>
      </c>
      <c r="G182" s="34"/>
      <c r="H182" s="50"/>
      <c r="I182" s="50"/>
      <c r="J182" s="20" t="n">
        <f aca="false">I182-H182</f>
        <v>0</v>
      </c>
    </row>
    <row r="183" customFormat="false" ht="69.95" hidden="false" customHeight="true" outlineLevel="0" collapsed="false">
      <c r="B183" s="15" t="s">
        <v>85</v>
      </c>
      <c r="C183" s="9" t="s">
        <v>117</v>
      </c>
      <c r="D183" s="9" t="s">
        <v>118</v>
      </c>
      <c r="E183" s="47" t="n">
        <v>6041</v>
      </c>
      <c r="F183" s="33" t="s">
        <v>25</v>
      </c>
      <c r="G183" s="34"/>
      <c r="H183" s="50"/>
      <c r="I183" s="50"/>
      <c r="J183" s="20" t="n">
        <f aca="false">I183-H183</f>
        <v>0</v>
      </c>
    </row>
    <row r="184" customFormat="false" ht="69.95" hidden="false" customHeight="true" outlineLevel="0" collapsed="false">
      <c r="B184" s="15" t="s">
        <v>85</v>
      </c>
      <c r="C184" s="9" t="s">
        <v>117</v>
      </c>
      <c r="D184" s="9" t="s">
        <v>118</v>
      </c>
      <c r="E184" s="47" t="n">
        <v>6173</v>
      </c>
      <c r="F184" s="33" t="s">
        <v>72</v>
      </c>
      <c r="G184" s="34"/>
      <c r="H184" s="50" t="n">
        <v>1060000</v>
      </c>
      <c r="I184" s="50" t="n">
        <v>1060000</v>
      </c>
      <c r="J184" s="20" t="n">
        <f aca="false">I184-H184</f>
        <v>0</v>
      </c>
    </row>
    <row r="185" customFormat="false" ht="69.95" hidden="false" customHeight="true" outlineLevel="0" collapsed="false">
      <c r="B185" s="15" t="s">
        <v>85</v>
      </c>
      <c r="C185" s="9" t="s">
        <v>117</v>
      </c>
      <c r="D185" s="9" t="s">
        <v>118</v>
      </c>
      <c r="E185" s="11" t="s">
        <v>69</v>
      </c>
      <c r="F185" s="33"/>
      <c r="G185" s="34"/>
      <c r="H185" s="39" t="n">
        <f aca="false">SUBTOTAL(109,H178:H184)</f>
        <v>56724084</v>
      </c>
      <c r="I185" s="39" t="n">
        <f aca="false">SUBTOTAL(109,I178:I184)</f>
        <v>56724084</v>
      </c>
      <c r="J185" s="20" t="n">
        <f aca="false">I185-H185</f>
        <v>0</v>
      </c>
    </row>
    <row r="186" customFormat="false" ht="69.95" hidden="false" customHeight="true" outlineLevel="0" collapsed="false">
      <c r="B186" s="15" t="s">
        <v>85</v>
      </c>
      <c r="C186" s="9" t="s">
        <v>120</v>
      </c>
      <c r="D186" s="9" t="s">
        <v>121</v>
      </c>
      <c r="E186" s="14" t="s">
        <v>122</v>
      </c>
      <c r="F186" s="33"/>
      <c r="G186" s="34"/>
      <c r="H186" s="21"/>
      <c r="J186" s="20" t="n">
        <f aca="false">I186-H186</f>
        <v>0</v>
      </c>
    </row>
    <row r="187" customFormat="false" ht="69.95" hidden="false" customHeight="true" outlineLevel="0" collapsed="false">
      <c r="B187" s="15" t="s">
        <v>85</v>
      </c>
      <c r="C187" s="9" t="s">
        <v>120</v>
      </c>
      <c r="D187" s="9" t="s">
        <v>121</v>
      </c>
      <c r="E187" s="47" t="n">
        <v>6611</v>
      </c>
      <c r="F187" s="33" t="s">
        <v>14</v>
      </c>
      <c r="G187" s="34" t="n">
        <v>11</v>
      </c>
      <c r="H187" s="21"/>
      <c r="J187" s="20" t="n">
        <f aca="false">I187-H187</f>
        <v>0</v>
      </c>
    </row>
    <row r="188" customFormat="false" ht="69.95" hidden="false" customHeight="true" outlineLevel="0" collapsed="false">
      <c r="B188" s="15" t="s">
        <v>85</v>
      </c>
      <c r="C188" s="9" t="s">
        <v>120</v>
      </c>
      <c r="D188" s="9" t="s">
        <v>121</v>
      </c>
      <c r="E188" s="47" t="n">
        <v>6621</v>
      </c>
      <c r="F188" s="33" t="s">
        <v>15</v>
      </c>
      <c r="G188" s="34"/>
      <c r="H188" s="21"/>
      <c r="J188" s="20" t="n">
        <f aca="false">I188-H188</f>
        <v>0</v>
      </c>
    </row>
    <row r="189" customFormat="false" ht="69.95" hidden="false" customHeight="true" outlineLevel="0" collapsed="false">
      <c r="B189" s="15" t="s">
        <v>85</v>
      </c>
      <c r="C189" s="9" t="s">
        <v>120</v>
      </c>
      <c r="D189" s="9" t="s">
        <v>121</v>
      </c>
      <c r="E189" s="47" t="n">
        <v>6641</v>
      </c>
      <c r="F189" s="33" t="s">
        <v>16</v>
      </c>
      <c r="G189" s="34"/>
      <c r="H189" s="21"/>
      <c r="J189" s="20" t="n">
        <f aca="false">I189-H189</f>
        <v>0</v>
      </c>
    </row>
    <row r="190" customFormat="false" ht="69.95" hidden="false" customHeight="true" outlineLevel="0" collapsed="false">
      <c r="B190" s="15" t="s">
        <v>85</v>
      </c>
      <c r="C190" s="9" t="s">
        <v>120</v>
      </c>
      <c r="D190" s="9" t="s">
        <v>121</v>
      </c>
      <c r="E190" s="47" t="n">
        <v>6642</v>
      </c>
      <c r="F190" s="33" t="s">
        <v>17</v>
      </c>
      <c r="G190" s="34"/>
      <c r="H190" s="21"/>
      <c r="J190" s="20" t="n">
        <f aca="false">I190-H190</f>
        <v>0</v>
      </c>
    </row>
    <row r="191" customFormat="false" ht="69.95" hidden="false" customHeight="true" outlineLevel="0" collapsed="false">
      <c r="B191" s="15" t="s">
        <v>85</v>
      </c>
      <c r="C191" s="9" t="s">
        <v>120</v>
      </c>
      <c r="D191" s="9" t="s">
        <v>121</v>
      </c>
      <c r="E191" s="47" t="n">
        <v>6021</v>
      </c>
      <c r="F191" s="33" t="s">
        <v>123</v>
      </c>
      <c r="G191" s="34"/>
      <c r="H191" s="21" t="n">
        <v>1500000</v>
      </c>
      <c r="I191" s="21" t="n">
        <v>1500000</v>
      </c>
      <c r="J191" s="20" t="n">
        <f aca="false">I191-H191</f>
        <v>0</v>
      </c>
    </row>
    <row r="192" customFormat="false" ht="69.95" hidden="false" customHeight="true" outlineLevel="0" collapsed="false">
      <c r="B192" s="15" t="s">
        <v>85</v>
      </c>
      <c r="C192" s="9" t="s">
        <v>120</v>
      </c>
      <c r="D192" s="9" t="s">
        <v>121</v>
      </c>
      <c r="E192" s="47" t="n">
        <v>6122</v>
      </c>
      <c r="F192" s="17" t="s">
        <v>30</v>
      </c>
      <c r="G192" s="52"/>
      <c r="H192" s="21" t="n">
        <v>1000000</v>
      </c>
      <c r="I192" s="21" t="n">
        <v>1000000</v>
      </c>
      <c r="J192" s="20" t="n">
        <f aca="false">I192-H192</f>
        <v>0</v>
      </c>
    </row>
    <row r="193" customFormat="false" ht="69.95" hidden="false" customHeight="true" outlineLevel="0" collapsed="false">
      <c r="B193" s="15" t="s">
        <v>85</v>
      </c>
      <c r="C193" s="9" t="s">
        <v>120</v>
      </c>
      <c r="D193" s="9" t="s">
        <v>121</v>
      </c>
      <c r="E193" s="11" t="s">
        <v>69</v>
      </c>
      <c r="F193" s="33"/>
      <c r="G193" s="34"/>
      <c r="H193" s="39" t="n">
        <f aca="false">SUBTOTAL(109,H187:H192)</f>
        <v>2500000</v>
      </c>
      <c r="I193" s="39" t="n">
        <f aca="false">SUBTOTAL(109,I187:I192)</f>
        <v>2500000</v>
      </c>
      <c r="J193" s="20" t="n">
        <f aca="false">I193-H193</f>
        <v>0</v>
      </c>
    </row>
    <row r="194" customFormat="false" ht="69.95" hidden="false" customHeight="true" outlineLevel="0" collapsed="false">
      <c r="B194" s="15" t="s">
        <v>85</v>
      </c>
      <c r="C194" s="9" t="s">
        <v>124</v>
      </c>
      <c r="D194" s="9" t="s">
        <v>125</v>
      </c>
      <c r="E194" s="14" t="s">
        <v>126</v>
      </c>
      <c r="F194" s="14"/>
      <c r="G194" s="34"/>
      <c r="H194" s="21"/>
      <c r="J194" s="20" t="n">
        <f aca="false">I194-H194</f>
        <v>0</v>
      </c>
    </row>
    <row r="195" customFormat="false" ht="69.95" hidden="false" customHeight="true" outlineLevel="0" collapsed="false">
      <c r="B195" s="15" t="s">
        <v>85</v>
      </c>
      <c r="C195" s="9" t="s">
        <v>124</v>
      </c>
      <c r="D195" s="9" t="s">
        <v>125</v>
      </c>
      <c r="E195" s="47" t="n">
        <v>6611</v>
      </c>
      <c r="F195" s="33" t="s">
        <v>14</v>
      </c>
      <c r="G195" s="34" t="n">
        <v>2359</v>
      </c>
      <c r="H195" s="21" t="n">
        <v>4515295368</v>
      </c>
      <c r="I195" s="21" t="n">
        <v>4515295368</v>
      </c>
      <c r="J195" s="20" t="n">
        <f aca="false">I195-H195</f>
        <v>0</v>
      </c>
    </row>
    <row r="196" customFormat="false" ht="69.95" hidden="false" customHeight="true" outlineLevel="0" collapsed="false">
      <c r="B196" s="15" t="s">
        <v>85</v>
      </c>
      <c r="C196" s="9" t="s">
        <v>124</v>
      </c>
      <c r="D196" s="9" t="s">
        <v>125</v>
      </c>
      <c r="E196" s="47" t="n">
        <v>6621</v>
      </c>
      <c r="F196" s="33" t="s">
        <v>15</v>
      </c>
      <c r="G196" s="34"/>
      <c r="H196" s="39"/>
      <c r="I196" s="39"/>
      <c r="J196" s="20" t="n">
        <f aca="false">I196-H196</f>
        <v>0</v>
      </c>
    </row>
    <row r="197" customFormat="false" ht="69.95" hidden="false" customHeight="true" outlineLevel="0" collapsed="false">
      <c r="B197" s="15" t="s">
        <v>85</v>
      </c>
      <c r="C197" s="9" t="s">
        <v>124</v>
      </c>
      <c r="D197" s="9" t="s">
        <v>125</v>
      </c>
      <c r="E197" s="47" t="n">
        <v>6641</v>
      </c>
      <c r="F197" s="33" t="s">
        <v>16</v>
      </c>
      <c r="G197" s="34"/>
      <c r="H197" s="21"/>
      <c r="I197" s="21"/>
      <c r="J197" s="20" t="n">
        <f aca="false">I197-H197</f>
        <v>0</v>
      </c>
    </row>
    <row r="198" customFormat="false" ht="69.95" hidden="false" customHeight="true" outlineLevel="0" collapsed="false">
      <c r="B198" s="15" t="s">
        <v>85</v>
      </c>
      <c r="C198" s="9" t="s">
        <v>124</v>
      </c>
      <c r="D198" s="9" t="s">
        <v>125</v>
      </c>
      <c r="E198" s="47" t="n">
        <v>6642</v>
      </c>
      <c r="F198" s="33" t="s">
        <v>17</v>
      </c>
      <c r="G198" s="34"/>
      <c r="H198" s="21"/>
      <c r="I198" s="21"/>
      <c r="J198" s="20" t="n">
        <f aca="false">I198-H198</f>
        <v>0</v>
      </c>
    </row>
    <row r="199" customFormat="false" ht="69.95" hidden="false" customHeight="true" outlineLevel="0" collapsed="false">
      <c r="B199" s="15" t="s">
        <v>85</v>
      </c>
      <c r="C199" s="9" t="s">
        <v>124</v>
      </c>
      <c r="D199" s="9" t="s">
        <v>125</v>
      </c>
      <c r="E199" s="47" t="n">
        <v>6173</v>
      </c>
      <c r="F199" s="33" t="s">
        <v>72</v>
      </c>
      <c r="G199" s="34"/>
      <c r="H199" s="21"/>
      <c r="I199" s="21"/>
      <c r="J199" s="20" t="n">
        <f aca="false">I199-H199</f>
        <v>0</v>
      </c>
    </row>
    <row r="200" customFormat="false" ht="69.95" hidden="false" customHeight="true" outlineLevel="0" collapsed="false">
      <c r="B200" s="15" t="s">
        <v>85</v>
      </c>
      <c r="C200" s="9" t="s">
        <v>124</v>
      </c>
      <c r="D200" s="9" t="s">
        <v>125</v>
      </c>
      <c r="E200" s="47" t="n">
        <v>6174</v>
      </c>
      <c r="F200" s="51" t="s">
        <v>127</v>
      </c>
      <c r="G200" s="52"/>
      <c r="H200" s="21" t="n">
        <v>1632948000</v>
      </c>
      <c r="I200" s="21" t="n">
        <v>1632948000</v>
      </c>
      <c r="J200" s="20" t="n">
        <f aca="false">I200-H200</f>
        <v>0</v>
      </c>
    </row>
    <row r="201" customFormat="false" ht="69.95" hidden="false" customHeight="true" outlineLevel="0" collapsed="false">
      <c r="B201" s="15" t="s">
        <v>85</v>
      </c>
      <c r="C201" s="9" t="s">
        <v>124</v>
      </c>
      <c r="D201" s="9" t="s">
        <v>125</v>
      </c>
      <c r="E201" s="47" t="n">
        <v>6432</v>
      </c>
      <c r="F201" s="51" t="s">
        <v>44</v>
      </c>
      <c r="G201" s="52"/>
      <c r="H201" s="19" t="n">
        <v>35000000</v>
      </c>
      <c r="I201" s="19" t="n">
        <v>35000000</v>
      </c>
      <c r="J201" s="20" t="n">
        <f aca="false">I201-H201</f>
        <v>0</v>
      </c>
    </row>
    <row r="202" customFormat="false" ht="69.95" hidden="false" customHeight="true" outlineLevel="0" collapsed="false">
      <c r="B202" s="15" t="s">
        <v>85</v>
      </c>
      <c r="C202" s="9" t="s">
        <v>124</v>
      </c>
      <c r="D202" s="9" t="s">
        <v>125</v>
      </c>
      <c r="E202" s="47" t="n">
        <v>6433</v>
      </c>
      <c r="F202" s="22" t="s">
        <v>128</v>
      </c>
      <c r="G202" s="23"/>
      <c r="H202" s="19" t="n">
        <v>18500000</v>
      </c>
      <c r="I202" s="19" t="n">
        <v>18500000</v>
      </c>
      <c r="J202" s="20" t="n">
        <f aca="false">I202-H202</f>
        <v>0</v>
      </c>
    </row>
    <row r="203" customFormat="false" ht="69.95" hidden="false" customHeight="true" outlineLevel="0" collapsed="false">
      <c r="B203" s="15" t="s">
        <v>85</v>
      </c>
      <c r="C203" s="9" t="s">
        <v>124</v>
      </c>
      <c r="D203" s="9" t="s">
        <v>125</v>
      </c>
      <c r="E203" s="47" t="n">
        <v>6452</v>
      </c>
      <c r="F203" s="22" t="s">
        <v>65</v>
      </c>
      <c r="G203" s="23"/>
      <c r="H203" s="21"/>
      <c r="I203" s="21"/>
      <c r="J203" s="20" t="n">
        <f aca="false">I203-H203</f>
        <v>0</v>
      </c>
    </row>
    <row r="204" customFormat="false" ht="69.95" hidden="false" customHeight="true" outlineLevel="0" collapsed="false">
      <c r="B204" s="15" t="s">
        <v>85</v>
      </c>
      <c r="C204" s="9" t="s">
        <v>124</v>
      </c>
      <c r="D204" s="9" t="s">
        <v>125</v>
      </c>
      <c r="E204" s="47" t="n">
        <v>2181</v>
      </c>
      <c r="F204" s="22" t="s">
        <v>129</v>
      </c>
      <c r="G204" s="23"/>
      <c r="H204" s="21"/>
      <c r="I204" s="21"/>
      <c r="J204" s="20" t="n">
        <f aca="false">I204-H204</f>
        <v>0</v>
      </c>
    </row>
    <row r="205" customFormat="false" ht="69.95" hidden="false" customHeight="true" outlineLevel="0" collapsed="false">
      <c r="B205" s="15" t="s">
        <v>85</v>
      </c>
      <c r="C205" s="9" t="s">
        <v>124</v>
      </c>
      <c r="D205" s="9" t="s">
        <v>125</v>
      </c>
      <c r="E205" s="47" t="n">
        <v>2164</v>
      </c>
      <c r="F205" s="22" t="s">
        <v>130</v>
      </c>
      <c r="G205" s="34"/>
      <c r="H205" s="21"/>
      <c r="I205" s="21"/>
      <c r="J205" s="20" t="n">
        <f aca="false">I205-H205</f>
        <v>0</v>
      </c>
    </row>
    <row r="206" customFormat="false" ht="69.95" hidden="false" customHeight="true" outlineLevel="0" collapsed="false">
      <c r="B206" s="15" t="s">
        <v>85</v>
      </c>
      <c r="C206" s="9" t="s">
        <v>124</v>
      </c>
      <c r="D206" s="9" t="s">
        <v>125</v>
      </c>
      <c r="E206" s="47" t="n">
        <v>2182</v>
      </c>
      <c r="F206" s="22" t="s">
        <v>131</v>
      </c>
      <c r="G206" s="34"/>
      <c r="H206" s="21"/>
      <c r="I206" s="21"/>
      <c r="J206" s="20" t="n">
        <f aca="false">I206-H206</f>
        <v>0</v>
      </c>
    </row>
    <row r="207" customFormat="false" ht="69.95" hidden="false" customHeight="true" outlineLevel="0" collapsed="false">
      <c r="B207" s="15" t="s">
        <v>85</v>
      </c>
      <c r="C207" s="9" t="s">
        <v>124</v>
      </c>
      <c r="D207" s="9" t="s">
        <v>125</v>
      </c>
      <c r="E207" s="47" t="n">
        <v>2183</v>
      </c>
      <c r="F207" s="22" t="s">
        <v>132</v>
      </c>
      <c r="G207" s="34"/>
      <c r="H207" s="21"/>
      <c r="I207" s="21"/>
      <c r="J207" s="20" t="n">
        <f aca="false">I207-H207</f>
        <v>0</v>
      </c>
    </row>
    <row r="208" customFormat="false" ht="69.95" hidden="false" customHeight="true" outlineLevel="0" collapsed="false">
      <c r="B208" s="15" t="s">
        <v>85</v>
      </c>
      <c r="C208" s="9" t="s">
        <v>124</v>
      </c>
      <c r="D208" s="9" t="s">
        <v>125</v>
      </c>
      <c r="E208" s="9" t="s">
        <v>69</v>
      </c>
      <c r="F208" s="33"/>
      <c r="G208" s="61" t="n">
        <f aca="false">SUBTOTAL(109,G195:G203)</f>
        <v>2359</v>
      </c>
      <c r="H208" s="39" t="n">
        <f aca="false">SUBTOTAL(109,H195:H207)</f>
        <v>6201743368</v>
      </c>
      <c r="I208" s="39" t="n">
        <f aca="false">SUBTOTAL(109,I195:I207)</f>
        <v>6201743368</v>
      </c>
      <c r="J208" s="20" t="n">
        <f aca="false">I208-H208</f>
        <v>0</v>
      </c>
    </row>
    <row r="209" customFormat="false" ht="69.95" hidden="false" customHeight="true" outlineLevel="0" collapsed="false">
      <c r="B209" s="15" t="s">
        <v>85</v>
      </c>
      <c r="C209" s="9" t="s">
        <v>133</v>
      </c>
      <c r="D209" s="9" t="s">
        <v>121</v>
      </c>
      <c r="E209" s="62" t="s">
        <v>134</v>
      </c>
      <c r="F209" s="13"/>
      <c r="G209" s="34"/>
      <c r="H209" s="21"/>
      <c r="I209" s="34"/>
      <c r="J209" s="20" t="n">
        <f aca="false">I209-H209</f>
        <v>0</v>
      </c>
    </row>
    <row r="210" customFormat="false" ht="69.95" hidden="false" customHeight="true" outlineLevel="0" collapsed="false">
      <c r="B210" s="15" t="s">
        <v>85</v>
      </c>
      <c r="C210" s="9" t="s">
        <v>133</v>
      </c>
      <c r="D210" s="9" t="s">
        <v>121</v>
      </c>
      <c r="E210" s="47" t="n">
        <v>6611</v>
      </c>
      <c r="F210" s="33" t="s">
        <v>14</v>
      </c>
      <c r="G210" s="34"/>
      <c r="H210" s="19" t="n">
        <v>4000000</v>
      </c>
      <c r="I210" s="19" t="n">
        <v>4000000</v>
      </c>
      <c r="J210" s="20" t="n">
        <f aca="false">I210-H210</f>
        <v>0</v>
      </c>
    </row>
    <row r="211" customFormat="false" ht="69.95" hidden="false" customHeight="true" outlineLevel="0" collapsed="false">
      <c r="B211" s="15" t="s">
        <v>85</v>
      </c>
      <c r="C211" s="9" t="s">
        <v>133</v>
      </c>
      <c r="D211" s="9" t="s">
        <v>121</v>
      </c>
      <c r="E211" s="47" t="n">
        <v>6621</v>
      </c>
      <c r="F211" s="33" t="s">
        <v>15</v>
      </c>
      <c r="G211" s="34"/>
      <c r="H211" s="50"/>
      <c r="I211" s="50"/>
      <c r="J211" s="20" t="n">
        <f aca="false">I211-H211</f>
        <v>0</v>
      </c>
    </row>
    <row r="212" customFormat="false" ht="69.95" hidden="false" customHeight="true" outlineLevel="0" collapsed="false">
      <c r="B212" s="15" t="s">
        <v>85</v>
      </c>
      <c r="C212" s="9" t="s">
        <v>133</v>
      </c>
      <c r="D212" s="9" t="s">
        <v>121</v>
      </c>
      <c r="E212" s="47" t="n">
        <v>6641</v>
      </c>
      <c r="F212" s="33" t="s">
        <v>16</v>
      </c>
      <c r="G212" s="34"/>
      <c r="H212" s="50"/>
      <c r="I212" s="50"/>
      <c r="J212" s="20" t="n">
        <f aca="false">I212-H212</f>
        <v>0</v>
      </c>
    </row>
    <row r="213" customFormat="false" ht="69.95" hidden="false" customHeight="true" outlineLevel="0" collapsed="false">
      <c r="B213" s="15" t="s">
        <v>85</v>
      </c>
      <c r="C213" s="9" t="s">
        <v>133</v>
      </c>
      <c r="D213" s="9" t="s">
        <v>121</v>
      </c>
      <c r="E213" s="47" t="n">
        <v>6642</v>
      </c>
      <c r="F213" s="33" t="s">
        <v>17</v>
      </c>
      <c r="G213" s="34"/>
      <c r="H213" s="63"/>
      <c r="I213" s="63"/>
      <c r="J213" s="20" t="n">
        <f aca="false">I213-H213</f>
        <v>0</v>
      </c>
    </row>
    <row r="214" customFormat="false" ht="69.95" hidden="false" customHeight="true" outlineLevel="0" collapsed="false">
      <c r="B214" s="15" t="s">
        <v>85</v>
      </c>
      <c r="C214" s="9" t="s">
        <v>133</v>
      </c>
      <c r="D214" s="9" t="s">
        <v>121</v>
      </c>
      <c r="E214" s="47" t="n">
        <v>6682</v>
      </c>
      <c r="F214" s="33" t="s">
        <v>135</v>
      </c>
      <c r="G214" s="34"/>
      <c r="H214" s="63"/>
      <c r="I214" s="63"/>
      <c r="J214" s="20" t="n">
        <f aca="false">I214-H214</f>
        <v>0</v>
      </c>
    </row>
    <row r="215" customFormat="false" ht="69.95" hidden="false" customHeight="true" outlineLevel="0" collapsed="false">
      <c r="B215" s="15" t="s">
        <v>85</v>
      </c>
      <c r="C215" s="9" t="s">
        <v>133</v>
      </c>
      <c r="D215" s="9" t="s">
        <v>121</v>
      </c>
      <c r="E215" s="47" t="n">
        <v>6021</v>
      </c>
      <c r="F215" s="33" t="s">
        <v>79</v>
      </c>
      <c r="G215" s="34"/>
      <c r="H215" s="50" t="n">
        <f aca="false">5000000+5000000</f>
        <v>10000000</v>
      </c>
      <c r="I215" s="50" t="n">
        <f aca="false">5000000+5000000</f>
        <v>10000000</v>
      </c>
      <c r="J215" s="20" t="n">
        <f aca="false">I215-H215</f>
        <v>0</v>
      </c>
    </row>
    <row r="216" customFormat="false" ht="69.95" hidden="false" customHeight="true" outlineLevel="0" collapsed="false">
      <c r="B216" s="15" t="s">
        <v>85</v>
      </c>
      <c r="C216" s="9" t="s">
        <v>133</v>
      </c>
      <c r="D216" s="9" t="s">
        <v>121</v>
      </c>
      <c r="E216" s="47" t="n">
        <v>60101</v>
      </c>
      <c r="F216" s="33" t="s">
        <v>20</v>
      </c>
      <c r="G216" s="34"/>
      <c r="H216" s="50" t="n">
        <v>0</v>
      </c>
      <c r="I216" s="50" t="n">
        <v>0</v>
      </c>
      <c r="J216" s="20" t="n">
        <f aca="false">I216-H216</f>
        <v>0</v>
      </c>
    </row>
    <row r="217" customFormat="false" ht="69.95" hidden="false" customHeight="true" outlineLevel="0" collapsed="false">
      <c r="B217" s="15" t="s">
        <v>85</v>
      </c>
      <c r="C217" s="9" t="s">
        <v>133</v>
      </c>
      <c r="D217" s="9" t="s">
        <v>121</v>
      </c>
      <c r="E217" s="47" t="n">
        <v>6018</v>
      </c>
      <c r="F217" s="33" t="s">
        <v>24</v>
      </c>
      <c r="G217" s="34"/>
      <c r="H217" s="63"/>
      <c r="I217" s="63"/>
      <c r="J217" s="20" t="n">
        <f aca="false">I217-H217</f>
        <v>0</v>
      </c>
    </row>
    <row r="218" customFormat="false" ht="69.95" hidden="false" customHeight="true" outlineLevel="0" collapsed="false">
      <c r="B218" s="15" t="s">
        <v>85</v>
      </c>
      <c r="C218" s="9" t="s">
        <v>133</v>
      </c>
      <c r="D218" s="9" t="s">
        <v>121</v>
      </c>
      <c r="E218" s="47" t="n">
        <v>6041</v>
      </c>
      <c r="F218" s="33" t="s">
        <v>25</v>
      </c>
      <c r="G218" s="34"/>
      <c r="H218" s="63"/>
      <c r="I218" s="63"/>
      <c r="J218" s="20" t="n">
        <f aca="false">I218-H218</f>
        <v>0</v>
      </c>
    </row>
    <row r="219" customFormat="false" ht="69.95" hidden="false" customHeight="true" outlineLevel="0" collapsed="false">
      <c r="B219" s="15" t="s">
        <v>85</v>
      </c>
      <c r="C219" s="9" t="s">
        <v>133</v>
      </c>
      <c r="D219" s="9" t="s">
        <v>121</v>
      </c>
      <c r="E219" s="47" t="n">
        <v>6052</v>
      </c>
      <c r="F219" s="17" t="s">
        <v>136</v>
      </c>
      <c r="G219" s="34"/>
      <c r="H219" s="63"/>
      <c r="I219" s="63"/>
      <c r="J219" s="20" t="n">
        <f aca="false">I219-H219</f>
        <v>0</v>
      </c>
    </row>
    <row r="220" customFormat="false" ht="69.95" hidden="false" customHeight="true" outlineLevel="0" collapsed="false">
      <c r="B220" s="15" t="s">
        <v>85</v>
      </c>
      <c r="C220" s="9" t="s">
        <v>133</v>
      </c>
      <c r="D220" s="9" t="s">
        <v>121</v>
      </c>
      <c r="E220" s="47" t="n">
        <v>6111</v>
      </c>
      <c r="F220" s="22" t="s">
        <v>28</v>
      </c>
      <c r="G220" s="34"/>
      <c r="H220" s="63"/>
      <c r="I220" s="63"/>
      <c r="J220" s="20" t="n">
        <f aca="false">I220-H220</f>
        <v>0</v>
      </c>
    </row>
    <row r="221" customFormat="false" ht="69.95" hidden="false" customHeight="true" outlineLevel="0" collapsed="false">
      <c r="B221" s="15" t="s">
        <v>85</v>
      </c>
      <c r="C221" s="9" t="s">
        <v>133</v>
      </c>
      <c r="D221" s="9" t="s">
        <v>121</v>
      </c>
      <c r="E221" s="16" t="n">
        <v>6112</v>
      </c>
      <c r="F221" s="17" t="s">
        <v>29</v>
      </c>
      <c r="G221" s="34"/>
      <c r="H221" s="63"/>
      <c r="I221" s="63"/>
      <c r="J221" s="20" t="n">
        <f aca="false">I221-H221</f>
        <v>0</v>
      </c>
    </row>
    <row r="222" customFormat="false" ht="69.95" hidden="false" customHeight="true" outlineLevel="0" collapsed="false">
      <c r="B222" s="15" t="s">
        <v>85</v>
      </c>
      <c r="C222" s="9" t="s">
        <v>133</v>
      </c>
      <c r="D222" s="9" t="s">
        <v>121</v>
      </c>
      <c r="E222" s="47" t="n">
        <v>6122</v>
      </c>
      <c r="F222" s="17" t="s">
        <v>111</v>
      </c>
      <c r="G222" s="34"/>
      <c r="H222" s="50" t="n">
        <v>1000000</v>
      </c>
      <c r="I222" s="50" t="n">
        <v>1000000</v>
      </c>
      <c r="J222" s="20" t="n">
        <f aca="false">I222-H222</f>
        <v>0</v>
      </c>
    </row>
    <row r="223" customFormat="false" ht="69.95" hidden="false" customHeight="true" outlineLevel="0" collapsed="false">
      <c r="B223" s="15" t="s">
        <v>85</v>
      </c>
      <c r="C223" s="9" t="s">
        <v>133</v>
      </c>
      <c r="D223" s="9" t="s">
        <v>121</v>
      </c>
      <c r="E223" s="47" t="n">
        <v>6133</v>
      </c>
      <c r="F223" s="33" t="s">
        <v>137</v>
      </c>
      <c r="G223" s="34"/>
      <c r="H223" s="50"/>
      <c r="I223" s="50"/>
      <c r="J223" s="20" t="n">
        <f aca="false">I223-H223</f>
        <v>0</v>
      </c>
    </row>
    <row r="224" customFormat="false" ht="69.95" hidden="false" customHeight="true" outlineLevel="0" collapsed="false">
      <c r="B224" s="15" t="s">
        <v>85</v>
      </c>
      <c r="C224" s="9" t="s">
        <v>133</v>
      </c>
      <c r="D224" s="9" t="s">
        <v>121</v>
      </c>
      <c r="E224" s="47" t="n">
        <v>6138</v>
      </c>
      <c r="F224" s="33" t="s">
        <v>34</v>
      </c>
      <c r="G224" s="34"/>
      <c r="H224" s="50"/>
      <c r="I224" s="50"/>
      <c r="J224" s="20" t="n">
        <f aca="false">I224-H224</f>
        <v>0</v>
      </c>
    </row>
    <row r="225" customFormat="false" ht="69.95" hidden="false" customHeight="true" outlineLevel="0" collapsed="false">
      <c r="B225" s="15" t="s">
        <v>85</v>
      </c>
      <c r="C225" s="9" t="s">
        <v>133</v>
      </c>
      <c r="D225" s="9" t="s">
        <v>121</v>
      </c>
      <c r="E225" s="47" t="n">
        <v>6152</v>
      </c>
      <c r="F225" s="17" t="s">
        <v>36</v>
      </c>
      <c r="G225" s="34"/>
      <c r="H225" s="50"/>
      <c r="I225" s="50"/>
      <c r="J225" s="20" t="n">
        <f aca="false">I225-H225</f>
        <v>0</v>
      </c>
    </row>
    <row r="226" customFormat="false" ht="69.95" hidden="false" customHeight="true" outlineLevel="0" collapsed="false">
      <c r="B226" s="15" t="s">
        <v>85</v>
      </c>
      <c r="C226" s="9" t="s">
        <v>133</v>
      </c>
      <c r="D226" s="9" t="s">
        <v>121</v>
      </c>
      <c r="E226" s="47" t="n">
        <v>6173</v>
      </c>
      <c r="F226" s="26" t="s">
        <v>138</v>
      </c>
      <c r="G226" s="34"/>
      <c r="H226" s="50" t="n">
        <v>12000000</v>
      </c>
      <c r="I226" s="50" t="n">
        <v>12000000</v>
      </c>
      <c r="J226" s="20" t="n">
        <f aca="false">I226-H226</f>
        <v>0</v>
      </c>
    </row>
    <row r="227" customFormat="false" ht="69.95" hidden="false" customHeight="true" outlineLevel="0" collapsed="false">
      <c r="B227" s="15" t="s">
        <v>85</v>
      </c>
      <c r="C227" s="9" t="s">
        <v>133</v>
      </c>
      <c r="D227" s="9" t="s">
        <v>121</v>
      </c>
      <c r="E227" s="47" t="n">
        <v>6175</v>
      </c>
      <c r="F227" s="26" t="s">
        <v>42</v>
      </c>
      <c r="G227" s="34"/>
      <c r="H227" s="50"/>
      <c r="I227" s="50"/>
      <c r="J227" s="20" t="n">
        <f aca="false">I227-H227</f>
        <v>0</v>
      </c>
    </row>
    <row r="228" customFormat="false" ht="69.95" hidden="false" customHeight="true" outlineLevel="0" collapsed="false">
      <c r="B228" s="15" t="s">
        <v>85</v>
      </c>
      <c r="C228" s="9" t="s">
        <v>133</v>
      </c>
      <c r="D228" s="9" t="s">
        <v>121</v>
      </c>
      <c r="E228" s="47" t="n">
        <v>2121</v>
      </c>
      <c r="F228" s="33" t="s">
        <v>139</v>
      </c>
      <c r="G228" s="34"/>
      <c r="H228" s="50"/>
      <c r="I228" s="50"/>
      <c r="J228" s="20" t="n">
        <f aca="false">I228-H228</f>
        <v>0</v>
      </c>
    </row>
    <row r="229" customFormat="false" ht="69.95" hidden="false" customHeight="true" outlineLevel="0" collapsed="false">
      <c r="B229" s="15" t="s">
        <v>85</v>
      </c>
      <c r="C229" s="9" t="s">
        <v>133</v>
      </c>
      <c r="D229" s="9" t="s">
        <v>121</v>
      </c>
      <c r="E229" s="47" t="n">
        <v>2164</v>
      </c>
      <c r="F229" s="33" t="s">
        <v>140</v>
      </c>
      <c r="G229" s="34"/>
      <c r="H229" s="50"/>
      <c r="I229" s="50"/>
      <c r="J229" s="20" t="n">
        <f aca="false">I229-H229</f>
        <v>0</v>
      </c>
    </row>
    <row r="230" customFormat="false" ht="69.95" hidden="false" customHeight="true" outlineLevel="0" collapsed="false">
      <c r="B230" s="15" t="s">
        <v>85</v>
      </c>
      <c r="C230" s="9" t="s">
        <v>133</v>
      </c>
      <c r="D230" s="9" t="s">
        <v>121</v>
      </c>
      <c r="E230" s="47" t="n">
        <v>2171</v>
      </c>
      <c r="F230" s="33" t="s">
        <v>52</v>
      </c>
      <c r="G230" s="34"/>
      <c r="H230" s="21"/>
      <c r="I230" s="21"/>
      <c r="J230" s="20" t="n">
        <f aca="false">I230-H230</f>
        <v>0</v>
      </c>
    </row>
    <row r="231" customFormat="false" ht="69.95" hidden="false" customHeight="true" outlineLevel="0" collapsed="false">
      <c r="B231" s="15" t="s">
        <v>85</v>
      </c>
      <c r="C231" s="9" t="s">
        <v>133</v>
      </c>
      <c r="D231" s="9" t="s">
        <v>121</v>
      </c>
      <c r="E231" s="9" t="s">
        <v>69</v>
      </c>
      <c r="F231" s="33"/>
      <c r="G231" s="34"/>
      <c r="H231" s="39" t="n">
        <f aca="false">SUBTOTAL(9,H210:H230)</f>
        <v>27000000</v>
      </c>
      <c r="I231" s="39" t="n">
        <f aca="false">SUBTOTAL(9,I210:I230)</f>
        <v>27000000</v>
      </c>
      <c r="J231" s="20" t="n">
        <f aca="false">I231-H231</f>
        <v>0</v>
      </c>
    </row>
    <row r="232" customFormat="false" ht="69.95" hidden="false" customHeight="true" outlineLevel="0" collapsed="false">
      <c r="B232" s="15" t="s">
        <v>85</v>
      </c>
      <c r="C232" s="9" t="s">
        <v>141</v>
      </c>
      <c r="D232" s="9" t="s">
        <v>108</v>
      </c>
      <c r="E232" s="62" t="s">
        <v>142</v>
      </c>
      <c r="F232" s="33"/>
      <c r="G232" s="34"/>
      <c r="H232" s="31"/>
      <c r="I232" s="31"/>
      <c r="J232" s="20" t="n">
        <f aca="false">I232-H232</f>
        <v>0</v>
      </c>
    </row>
    <row r="233" customFormat="false" ht="69.95" hidden="false" customHeight="true" outlineLevel="0" collapsed="false">
      <c r="B233" s="15" t="s">
        <v>85</v>
      </c>
      <c r="C233" s="9" t="s">
        <v>141</v>
      </c>
      <c r="D233" s="15" t="s">
        <v>108</v>
      </c>
      <c r="E233" s="47" t="n">
        <v>6311</v>
      </c>
      <c r="F233" s="33" t="s">
        <v>143</v>
      </c>
      <c r="G233" s="34"/>
      <c r="H233" s="21" t="n">
        <v>20000000</v>
      </c>
      <c r="I233" s="21" t="n">
        <v>20000000</v>
      </c>
      <c r="J233" s="20" t="n">
        <f aca="false">I233-H233</f>
        <v>0</v>
      </c>
    </row>
    <row r="234" customFormat="false" ht="69.95" hidden="false" customHeight="true" outlineLevel="0" collapsed="false">
      <c r="B234" s="15" t="s">
        <v>85</v>
      </c>
      <c r="C234" s="9" t="s">
        <v>141</v>
      </c>
      <c r="D234" s="9" t="s">
        <v>108</v>
      </c>
      <c r="E234" s="9" t="s">
        <v>69</v>
      </c>
      <c r="F234" s="33"/>
      <c r="G234" s="34"/>
      <c r="H234" s="39" t="n">
        <f aca="false">H233</f>
        <v>20000000</v>
      </c>
      <c r="I234" s="39" t="n">
        <f aca="false">I233</f>
        <v>20000000</v>
      </c>
      <c r="J234" s="20" t="n">
        <f aca="false">I234-H234</f>
        <v>0</v>
      </c>
    </row>
    <row r="235" customFormat="false" ht="69.95" hidden="false" customHeight="true" outlineLevel="0" collapsed="false">
      <c r="A235" s="1" t="n">
        <v>2</v>
      </c>
      <c r="B235" s="15" t="s">
        <v>85</v>
      </c>
      <c r="C235" s="9" t="s">
        <v>144</v>
      </c>
      <c r="D235" s="56" t="s">
        <v>108</v>
      </c>
      <c r="E235" s="54" t="s">
        <v>145</v>
      </c>
      <c r="F235" s="33"/>
      <c r="G235" s="57"/>
      <c r="H235" s="39"/>
      <c r="J235" s="20" t="n">
        <f aca="false">I235-H235</f>
        <v>0</v>
      </c>
    </row>
    <row r="236" customFormat="false" ht="69.95" hidden="false" customHeight="true" outlineLevel="0" collapsed="false">
      <c r="A236" s="1" t="n">
        <v>2</v>
      </c>
      <c r="B236" s="15" t="s">
        <v>85</v>
      </c>
      <c r="C236" s="9" t="s">
        <v>144</v>
      </c>
      <c r="D236" s="56" t="s">
        <v>108</v>
      </c>
      <c r="E236" s="47" t="n">
        <v>6611</v>
      </c>
      <c r="F236" s="33" t="s">
        <v>14</v>
      </c>
      <c r="G236" s="57"/>
      <c r="H236" s="59" t="n">
        <f aca="false">'C.admin et fonctionnel 2019 Ng'!M7</f>
        <v>33097599.72</v>
      </c>
      <c r="I236" s="59" t="n">
        <f aca="false">'C.admin et fonctionnel 2019 Ng'!N7</f>
        <v>33097599.72</v>
      </c>
      <c r="J236" s="20" t="n">
        <f aca="false">I236-H236</f>
        <v>0</v>
      </c>
    </row>
    <row r="237" customFormat="false" ht="69.95" hidden="false" customHeight="true" outlineLevel="0" collapsed="false">
      <c r="A237" s="1" t="n">
        <v>2</v>
      </c>
      <c r="B237" s="15" t="s">
        <v>85</v>
      </c>
      <c r="C237" s="9" t="s">
        <v>144</v>
      </c>
      <c r="D237" s="56" t="s">
        <v>108</v>
      </c>
      <c r="E237" s="47" t="n">
        <v>6621</v>
      </c>
      <c r="F237" s="33" t="s">
        <v>15</v>
      </c>
      <c r="G237" s="57"/>
      <c r="H237" s="59" t="n">
        <f aca="false">'C.admin et fonctionnel 2019 Ng'!M8</f>
        <v>0</v>
      </c>
      <c r="I237" s="59" t="n">
        <f aca="false">'C.admin et fonctionnel 2019 Ng'!N8</f>
        <v>0</v>
      </c>
      <c r="J237" s="20" t="n">
        <f aca="false">I237-H237</f>
        <v>0</v>
      </c>
    </row>
    <row r="238" customFormat="false" ht="69.95" hidden="false" customHeight="true" outlineLevel="0" collapsed="false">
      <c r="A238" s="1" t="n">
        <v>2</v>
      </c>
      <c r="B238" s="15" t="s">
        <v>85</v>
      </c>
      <c r="C238" s="9" t="s">
        <v>144</v>
      </c>
      <c r="D238" s="56" t="s">
        <v>108</v>
      </c>
      <c r="E238" s="47" t="n">
        <v>6641</v>
      </c>
      <c r="F238" s="33" t="s">
        <v>16</v>
      </c>
      <c r="G238" s="57"/>
      <c r="H238" s="59" t="n">
        <f aca="false">'C.admin et fonctionnel 2019 Ng'!M9</f>
        <v>0</v>
      </c>
      <c r="I238" s="59" t="n">
        <f aca="false">'C.admin et fonctionnel 2019 Ng'!N9</f>
        <v>0</v>
      </c>
      <c r="J238" s="20" t="n">
        <f aca="false">I238-H238</f>
        <v>0</v>
      </c>
    </row>
    <row r="239" customFormat="false" ht="69.95" hidden="false" customHeight="true" outlineLevel="0" collapsed="false">
      <c r="A239" s="1" t="n">
        <v>2</v>
      </c>
      <c r="B239" s="15" t="s">
        <v>85</v>
      </c>
      <c r="C239" s="9" t="s">
        <v>144</v>
      </c>
      <c r="D239" s="56" t="s">
        <v>108</v>
      </c>
      <c r="E239" s="47" t="n">
        <v>6642</v>
      </c>
      <c r="F239" s="33" t="s">
        <v>109</v>
      </c>
      <c r="G239" s="57"/>
      <c r="H239" s="59" t="n">
        <f aca="false">'C.admin et fonctionnel 2019 Ng'!M10</f>
        <v>0</v>
      </c>
      <c r="I239" s="59" t="n">
        <f aca="false">'C.admin et fonctionnel 2019 Ng'!N10</f>
        <v>0</v>
      </c>
      <c r="J239" s="20" t="n">
        <f aca="false">I239-H239</f>
        <v>0</v>
      </c>
    </row>
    <row r="240" customFormat="false" ht="69.95" hidden="false" customHeight="true" outlineLevel="0" collapsed="false">
      <c r="A240" s="1" t="n">
        <v>2</v>
      </c>
      <c r="B240" s="15" t="s">
        <v>85</v>
      </c>
      <c r="C240" s="9" t="s">
        <v>144</v>
      </c>
      <c r="D240" s="56" t="s">
        <v>108</v>
      </c>
      <c r="E240" s="47" t="n">
        <v>6021</v>
      </c>
      <c r="F240" s="33" t="s">
        <v>110</v>
      </c>
      <c r="G240" s="57"/>
      <c r="H240" s="59" t="n">
        <f aca="false">'C.admin et fonctionnel 2019 Ng'!M11</f>
        <v>850000</v>
      </c>
      <c r="I240" s="59" t="n">
        <f aca="false">'C.admin et fonctionnel 2019 Ng'!N11</f>
        <v>850000</v>
      </c>
      <c r="J240" s="20" t="n">
        <f aca="false">I240-H240</f>
        <v>0</v>
      </c>
    </row>
    <row r="241" customFormat="false" ht="69.95" hidden="false" customHeight="true" outlineLevel="0" collapsed="false">
      <c r="A241" s="1" t="n">
        <v>2</v>
      </c>
      <c r="B241" s="15" t="s">
        <v>85</v>
      </c>
      <c r="C241" s="9" t="s">
        <v>144</v>
      </c>
      <c r="D241" s="56" t="s">
        <v>108</v>
      </c>
      <c r="E241" s="47" t="n">
        <v>60101</v>
      </c>
      <c r="F241" s="33" t="s">
        <v>80</v>
      </c>
      <c r="G241" s="57"/>
      <c r="H241" s="59" t="n">
        <f aca="false">'C.admin et fonctionnel 2019 Ng'!M12</f>
        <v>0</v>
      </c>
      <c r="I241" s="59" t="n">
        <f aca="false">'C.admin et fonctionnel 2019 Ng'!N12</f>
        <v>0</v>
      </c>
      <c r="J241" s="20" t="n">
        <f aca="false">I241-H241</f>
        <v>0</v>
      </c>
    </row>
    <row r="242" customFormat="false" ht="69.95" hidden="false" customHeight="true" outlineLevel="0" collapsed="false">
      <c r="A242" s="1" t="n">
        <v>2</v>
      </c>
      <c r="B242" s="15" t="s">
        <v>85</v>
      </c>
      <c r="C242" s="9" t="s">
        <v>144</v>
      </c>
      <c r="D242" s="56" t="s">
        <v>108</v>
      </c>
      <c r="E242" s="47" t="n">
        <v>6122</v>
      </c>
      <c r="F242" s="17" t="s">
        <v>30</v>
      </c>
      <c r="G242" s="57"/>
      <c r="H242" s="59" t="n">
        <f aca="false">'C.admin et fonctionnel 2019 Ng'!M13</f>
        <v>500000</v>
      </c>
      <c r="I242" s="59" t="n">
        <f aca="false">'C.admin et fonctionnel 2019 Ng'!N13</f>
        <v>500000</v>
      </c>
      <c r="J242" s="20" t="n">
        <f aca="false">I242-H242</f>
        <v>0</v>
      </c>
    </row>
    <row r="243" customFormat="false" ht="69.95" hidden="false" customHeight="true" outlineLevel="0" collapsed="false">
      <c r="A243" s="1" t="n">
        <v>2</v>
      </c>
      <c r="B243" s="15" t="s">
        <v>85</v>
      </c>
      <c r="C243" s="9" t="s">
        <v>144</v>
      </c>
      <c r="D243" s="56" t="s">
        <v>108</v>
      </c>
      <c r="E243" s="47" t="n">
        <v>2121</v>
      </c>
      <c r="F243" s="51" t="s">
        <v>146</v>
      </c>
      <c r="G243" s="57"/>
      <c r="H243" s="59" t="n">
        <f aca="false">'C.admin et fonctionnel 2019 Ng'!M14</f>
        <v>0</v>
      </c>
      <c r="I243" s="59" t="n">
        <f aca="false">'C.admin et fonctionnel 2019 Ng'!N14</f>
        <v>0</v>
      </c>
      <c r="J243" s="20" t="n">
        <f aca="false">I243-H243</f>
        <v>0</v>
      </c>
    </row>
    <row r="244" customFormat="false" ht="69.95" hidden="false" customHeight="true" outlineLevel="0" collapsed="false">
      <c r="A244" s="1" t="n">
        <v>2</v>
      </c>
      <c r="B244" s="15" t="s">
        <v>85</v>
      </c>
      <c r="C244" s="9" t="s">
        <v>144</v>
      </c>
      <c r="D244" s="56" t="s">
        <v>108</v>
      </c>
      <c r="E244" s="11" t="s">
        <v>69</v>
      </c>
      <c r="F244" s="33"/>
      <c r="G244" s="57"/>
      <c r="H244" s="39" t="n">
        <f aca="false">SUM(H236:H243)</f>
        <v>34447599.72</v>
      </c>
      <c r="I244" s="39" t="n">
        <f aca="false">SUM(I236:I243)</f>
        <v>34447599.72</v>
      </c>
      <c r="J244" s="20" t="n">
        <f aca="false">I244-H244</f>
        <v>0</v>
      </c>
      <c r="K244" s="64"/>
      <c r="L244" s="64"/>
    </row>
    <row r="245" customFormat="false" ht="69.95" hidden="false" customHeight="true" outlineLevel="0" collapsed="false">
      <c r="A245" s="1" t="n">
        <v>3</v>
      </c>
      <c r="B245" s="15" t="s">
        <v>85</v>
      </c>
      <c r="C245" s="9" t="s">
        <v>147</v>
      </c>
      <c r="D245" s="56" t="s">
        <v>108</v>
      </c>
      <c r="E245" s="14" t="s">
        <v>148</v>
      </c>
      <c r="F245" s="33"/>
      <c r="G245" s="57"/>
      <c r="H245" s="39"/>
      <c r="J245" s="20" t="n">
        <f aca="false">I245-H245</f>
        <v>0</v>
      </c>
    </row>
    <row r="246" customFormat="false" ht="69.95" hidden="false" customHeight="true" outlineLevel="0" collapsed="false">
      <c r="A246" s="1" t="n">
        <v>3</v>
      </c>
      <c r="B246" s="15" t="s">
        <v>85</v>
      </c>
      <c r="C246" s="9" t="s">
        <v>147</v>
      </c>
      <c r="D246" s="56" t="s">
        <v>108</v>
      </c>
      <c r="E246" s="47" t="n">
        <v>6611</v>
      </c>
      <c r="F246" s="33" t="s">
        <v>14</v>
      </c>
      <c r="G246" s="57" t="n">
        <v>16</v>
      </c>
      <c r="H246" s="59" t="n">
        <f aca="false">'C.admin et fonctionnel 2019 Anj'!M7</f>
        <v>33350000</v>
      </c>
      <c r="I246" s="59" t="n">
        <f aca="false">'C.admin et fonctionnel 2019 Anj'!N7</f>
        <v>33350000</v>
      </c>
      <c r="J246" s="20" t="n">
        <f aca="false">I246-H246</f>
        <v>0</v>
      </c>
    </row>
    <row r="247" customFormat="false" ht="69.95" hidden="false" customHeight="true" outlineLevel="0" collapsed="false">
      <c r="A247" s="1" t="n">
        <v>3</v>
      </c>
      <c r="B247" s="15" t="s">
        <v>85</v>
      </c>
      <c r="C247" s="9" t="s">
        <v>147</v>
      </c>
      <c r="D247" s="56" t="s">
        <v>108</v>
      </c>
      <c r="E247" s="47" t="n">
        <v>6621</v>
      </c>
      <c r="F247" s="33" t="s">
        <v>15</v>
      </c>
      <c r="G247" s="57"/>
      <c r="H247" s="59" t="n">
        <f aca="false">'C.admin et fonctionnel 2019 Anj'!M8</f>
        <v>0</v>
      </c>
      <c r="J247" s="20" t="n">
        <f aca="false">I247-H247</f>
        <v>0</v>
      </c>
    </row>
    <row r="248" customFormat="false" ht="69.95" hidden="false" customHeight="true" outlineLevel="0" collapsed="false">
      <c r="A248" s="1" t="n">
        <v>3</v>
      </c>
      <c r="B248" s="15" t="s">
        <v>85</v>
      </c>
      <c r="C248" s="9" t="s">
        <v>147</v>
      </c>
      <c r="D248" s="56" t="s">
        <v>108</v>
      </c>
      <c r="E248" s="47" t="n">
        <v>6641</v>
      </c>
      <c r="F248" s="33" t="s">
        <v>16</v>
      </c>
      <c r="G248" s="57"/>
      <c r="H248" s="59" t="n">
        <f aca="false">'C.admin et fonctionnel 2019 Anj'!M9</f>
        <v>0</v>
      </c>
      <c r="J248" s="20" t="n">
        <f aca="false">I248-H248</f>
        <v>0</v>
      </c>
    </row>
    <row r="249" customFormat="false" ht="69.95" hidden="false" customHeight="true" outlineLevel="0" collapsed="false">
      <c r="A249" s="1" t="n">
        <v>3</v>
      </c>
      <c r="B249" s="15" t="s">
        <v>85</v>
      </c>
      <c r="C249" s="9" t="s">
        <v>147</v>
      </c>
      <c r="D249" s="56" t="s">
        <v>108</v>
      </c>
      <c r="E249" s="47" t="n">
        <v>6642</v>
      </c>
      <c r="F249" s="33" t="s">
        <v>109</v>
      </c>
      <c r="G249" s="57"/>
      <c r="H249" s="59" t="n">
        <f aca="false">'C.admin et fonctionnel 2019 Anj'!M10</f>
        <v>0</v>
      </c>
      <c r="J249" s="20" t="n">
        <f aca="false">I249-H249</f>
        <v>0</v>
      </c>
    </row>
    <row r="250" customFormat="false" ht="69.95" hidden="false" customHeight="true" outlineLevel="0" collapsed="false">
      <c r="A250" s="1" t="n">
        <v>3</v>
      </c>
      <c r="B250" s="15" t="s">
        <v>85</v>
      </c>
      <c r="C250" s="9" t="s">
        <v>147</v>
      </c>
      <c r="D250" s="56" t="s">
        <v>108</v>
      </c>
      <c r="E250" s="47" t="n">
        <v>6021</v>
      </c>
      <c r="F250" s="33" t="s">
        <v>149</v>
      </c>
      <c r="G250" s="57"/>
      <c r="H250" s="59" t="n">
        <f aca="false">'C.admin et fonctionnel 2019 Anj'!M11</f>
        <v>850000</v>
      </c>
      <c r="I250" s="59" t="n">
        <f aca="false">'C.admin et fonctionnel 2019 Anj'!N11</f>
        <v>850000</v>
      </c>
      <c r="J250" s="20" t="n">
        <f aca="false">I250-H250</f>
        <v>0</v>
      </c>
    </row>
    <row r="251" customFormat="false" ht="69.95" hidden="false" customHeight="true" outlineLevel="0" collapsed="false">
      <c r="A251" s="1" t="n">
        <v>3</v>
      </c>
      <c r="B251" s="15" t="s">
        <v>85</v>
      </c>
      <c r="C251" s="9" t="s">
        <v>147</v>
      </c>
      <c r="D251" s="56" t="s">
        <v>108</v>
      </c>
      <c r="E251" s="47" t="n">
        <v>60101</v>
      </c>
      <c r="F251" s="33" t="s">
        <v>80</v>
      </c>
      <c r="G251" s="57"/>
      <c r="H251" s="59" t="n">
        <f aca="false">'C.admin et fonctionnel 2019 Anj'!M12</f>
        <v>0</v>
      </c>
      <c r="J251" s="20" t="n">
        <f aca="false">I251-H251</f>
        <v>0</v>
      </c>
    </row>
    <row r="252" customFormat="false" ht="69.95" hidden="false" customHeight="true" outlineLevel="0" collapsed="false">
      <c r="A252" s="1" t="n">
        <v>3</v>
      </c>
      <c r="B252" s="15" t="s">
        <v>85</v>
      </c>
      <c r="C252" s="9" t="s">
        <v>147</v>
      </c>
      <c r="D252" s="56" t="s">
        <v>108</v>
      </c>
      <c r="E252" s="47" t="n">
        <v>6122</v>
      </c>
      <c r="F252" s="17" t="s">
        <v>30</v>
      </c>
      <c r="G252" s="57"/>
      <c r="H252" s="59" t="n">
        <f aca="false">'C.admin et fonctionnel 2019 Anj'!M13</f>
        <v>500000</v>
      </c>
      <c r="I252" s="59" t="n">
        <f aca="false">'C.admin et fonctionnel 2019 Anj'!N13</f>
        <v>500000</v>
      </c>
      <c r="J252" s="20" t="n">
        <f aca="false">I252-H252</f>
        <v>0</v>
      </c>
    </row>
    <row r="253" customFormat="false" ht="69.95" hidden="false" customHeight="true" outlineLevel="0" collapsed="false">
      <c r="A253" s="1" t="n">
        <v>3</v>
      </c>
      <c r="B253" s="15" t="s">
        <v>85</v>
      </c>
      <c r="C253" s="9" t="s">
        <v>147</v>
      </c>
      <c r="D253" s="56" t="s">
        <v>108</v>
      </c>
      <c r="E253" s="47" t="n">
        <v>2121</v>
      </c>
      <c r="F253" s="51" t="s">
        <v>146</v>
      </c>
      <c r="G253" s="57"/>
      <c r="H253" s="59" t="n">
        <f aca="false">'C.admin et fonctionnel 2019 Anj'!M14</f>
        <v>0</v>
      </c>
      <c r="J253" s="20" t="n">
        <f aca="false">I253-H253</f>
        <v>0</v>
      </c>
    </row>
    <row r="254" customFormat="false" ht="69.95" hidden="false" customHeight="true" outlineLevel="0" collapsed="false">
      <c r="A254" s="1" t="n">
        <v>3</v>
      </c>
      <c r="B254" s="15" t="s">
        <v>85</v>
      </c>
      <c r="C254" s="9" t="s">
        <v>147</v>
      </c>
      <c r="D254" s="56" t="s">
        <v>108</v>
      </c>
      <c r="E254" s="11" t="s">
        <v>69</v>
      </c>
      <c r="F254" s="33"/>
      <c r="G254" s="57"/>
      <c r="H254" s="39" t="n">
        <f aca="false">SUM(H246:H253)</f>
        <v>34700000</v>
      </c>
      <c r="I254" s="39" t="n">
        <f aca="false">SUM(I246:I253)</f>
        <v>34700000</v>
      </c>
      <c r="J254" s="20" t="n">
        <f aca="false">I254-H254</f>
        <v>0</v>
      </c>
    </row>
    <row r="255" customFormat="false" ht="69.95" hidden="false" customHeight="true" outlineLevel="0" collapsed="false">
      <c r="A255" s="1" t="n">
        <v>4</v>
      </c>
      <c r="B255" s="15" t="s">
        <v>85</v>
      </c>
      <c r="C255" s="9" t="s">
        <v>150</v>
      </c>
      <c r="D255" s="56" t="s">
        <v>108</v>
      </c>
      <c r="E255" s="14" t="s">
        <v>151</v>
      </c>
      <c r="F255" s="33"/>
      <c r="G255" s="57"/>
      <c r="H255" s="39"/>
      <c r="J255" s="20" t="n">
        <f aca="false">I255-H255</f>
        <v>0</v>
      </c>
    </row>
    <row r="256" customFormat="false" ht="69.95" hidden="false" customHeight="true" outlineLevel="0" collapsed="false">
      <c r="A256" s="1" t="n">
        <v>4</v>
      </c>
      <c r="B256" s="15" t="s">
        <v>85</v>
      </c>
      <c r="C256" s="9" t="s">
        <v>150</v>
      </c>
      <c r="D256" s="56" t="s">
        <v>108</v>
      </c>
      <c r="E256" s="47" t="n">
        <v>6611</v>
      </c>
      <c r="F256" s="33" t="s">
        <v>14</v>
      </c>
      <c r="G256" s="57" t="n">
        <f aca="false">'C.admin et fonctionnel 2019 mwa'!G7</f>
        <v>10</v>
      </c>
      <c r="H256" s="59" t="n">
        <f aca="false">'C.admin et fonctionnel 2019 mwa'!M7</f>
        <v>11786880</v>
      </c>
      <c r="I256" s="59" t="n">
        <f aca="false">'C.admin et fonctionnel 2019 mwa'!N7</f>
        <v>11786880</v>
      </c>
      <c r="J256" s="20" t="n">
        <f aca="false">I256-H256</f>
        <v>0</v>
      </c>
    </row>
    <row r="257" customFormat="false" ht="69.95" hidden="false" customHeight="true" outlineLevel="0" collapsed="false">
      <c r="A257" s="1" t="n">
        <v>4</v>
      </c>
      <c r="B257" s="15" t="s">
        <v>85</v>
      </c>
      <c r="C257" s="9" t="s">
        <v>150</v>
      </c>
      <c r="D257" s="56" t="s">
        <v>108</v>
      </c>
      <c r="E257" s="47" t="n">
        <v>6621</v>
      </c>
      <c r="F257" s="33" t="s">
        <v>15</v>
      </c>
      <c r="G257" s="57"/>
      <c r="H257" s="59" t="n">
        <f aca="false">'C.admin et fonctionnel 2019 mwa'!M8</f>
        <v>7028000.04</v>
      </c>
      <c r="I257" s="59" t="n">
        <f aca="false">'C.admin et fonctionnel 2019 mwa'!N8</f>
        <v>7028000.04</v>
      </c>
      <c r="J257" s="20" t="n">
        <f aca="false">I257-H257</f>
        <v>0</v>
      </c>
    </row>
    <row r="258" customFormat="false" ht="69.95" hidden="false" customHeight="true" outlineLevel="0" collapsed="false">
      <c r="B258" s="15" t="s">
        <v>85</v>
      </c>
      <c r="C258" s="9" t="s">
        <v>150</v>
      </c>
      <c r="D258" s="56" t="s">
        <v>108</v>
      </c>
      <c r="E258" s="47" t="n">
        <v>6641</v>
      </c>
      <c r="F258" s="33" t="s">
        <v>16</v>
      </c>
      <c r="G258" s="57"/>
      <c r="H258" s="59" t="n">
        <f aca="false">'C.admin et fonctionnel 2019 mwa'!M9</f>
        <v>1641919.68</v>
      </c>
      <c r="I258" s="59" t="n">
        <f aca="false">'C.admin et fonctionnel 2019 mwa'!N9</f>
        <v>1641919.68</v>
      </c>
      <c r="J258" s="20" t="n">
        <f aca="false">I258-H258</f>
        <v>0</v>
      </c>
    </row>
    <row r="259" customFormat="false" ht="69.95" hidden="false" customHeight="true" outlineLevel="0" collapsed="false">
      <c r="A259" s="1" t="n">
        <v>4</v>
      </c>
      <c r="B259" s="15" t="s">
        <v>85</v>
      </c>
      <c r="C259" s="9" t="s">
        <v>150</v>
      </c>
      <c r="D259" s="56" t="s">
        <v>108</v>
      </c>
      <c r="E259" s="47" t="n">
        <v>6642</v>
      </c>
      <c r="F259" s="33" t="s">
        <v>109</v>
      </c>
      <c r="G259" s="57"/>
      <c r="H259" s="59" t="n">
        <f aca="false">'C.admin et fonctionnel 2019 mwa'!M10</f>
        <v>0</v>
      </c>
      <c r="I259" s="59" t="n">
        <f aca="false">'C.admin et fonctionnel 2019 mwa'!N10</f>
        <v>0</v>
      </c>
      <c r="J259" s="20" t="n">
        <f aca="false">I259-H259</f>
        <v>0</v>
      </c>
    </row>
    <row r="260" customFormat="false" ht="69.95" hidden="false" customHeight="true" outlineLevel="0" collapsed="false">
      <c r="A260" s="1" t="n">
        <v>4</v>
      </c>
      <c r="B260" s="15" t="s">
        <v>85</v>
      </c>
      <c r="C260" s="9" t="s">
        <v>150</v>
      </c>
      <c r="D260" s="56" t="s">
        <v>108</v>
      </c>
      <c r="E260" s="47" t="n">
        <v>6021</v>
      </c>
      <c r="F260" s="33" t="s">
        <v>149</v>
      </c>
      <c r="G260" s="57"/>
      <c r="H260" s="59" t="n">
        <f aca="false">'C.admin et fonctionnel 2019 mwa'!M11</f>
        <v>850000</v>
      </c>
      <c r="I260" s="59" t="n">
        <f aca="false">'C.admin et fonctionnel 2019 mwa'!N11</f>
        <v>850000</v>
      </c>
      <c r="J260" s="20" t="n">
        <f aca="false">I260-H260</f>
        <v>0</v>
      </c>
    </row>
    <row r="261" customFormat="false" ht="69.95" hidden="false" customHeight="true" outlineLevel="0" collapsed="false">
      <c r="A261" s="1" t="n">
        <v>4</v>
      </c>
      <c r="B261" s="15" t="s">
        <v>85</v>
      </c>
      <c r="C261" s="9" t="s">
        <v>150</v>
      </c>
      <c r="D261" s="56" t="s">
        <v>108</v>
      </c>
      <c r="E261" s="47" t="n">
        <v>60101</v>
      </c>
      <c r="F261" s="33" t="s">
        <v>80</v>
      </c>
      <c r="G261" s="57"/>
      <c r="H261" s="59" t="n">
        <f aca="false">'C.admin et fonctionnel 2019 mwa'!M12</f>
        <v>0</v>
      </c>
      <c r="I261" s="59" t="n">
        <f aca="false">'C.admin et fonctionnel 2019 mwa'!N12</f>
        <v>0</v>
      </c>
      <c r="J261" s="20" t="n">
        <f aca="false">I261-H261</f>
        <v>0</v>
      </c>
    </row>
    <row r="262" customFormat="false" ht="69.95" hidden="false" customHeight="true" outlineLevel="0" collapsed="false">
      <c r="A262" s="1" t="n">
        <v>4</v>
      </c>
      <c r="B262" s="15" t="s">
        <v>85</v>
      </c>
      <c r="C262" s="9" t="s">
        <v>150</v>
      </c>
      <c r="D262" s="56" t="s">
        <v>108</v>
      </c>
      <c r="E262" s="47" t="n">
        <v>6122</v>
      </c>
      <c r="F262" s="17" t="s">
        <v>30</v>
      </c>
      <c r="G262" s="57"/>
      <c r="H262" s="59" t="n">
        <f aca="false">'C.admin et fonctionnel 2019 mwa'!M13</f>
        <v>500000</v>
      </c>
      <c r="I262" s="59" t="n">
        <f aca="false">'C.admin et fonctionnel 2019 mwa'!N13</f>
        <v>500000</v>
      </c>
      <c r="J262" s="20" t="n">
        <f aca="false">I262-H262</f>
        <v>0</v>
      </c>
    </row>
    <row r="263" customFormat="false" ht="69.95" hidden="false" customHeight="true" outlineLevel="0" collapsed="false">
      <c r="A263" s="1" t="n">
        <v>4</v>
      </c>
      <c r="B263" s="15" t="s">
        <v>85</v>
      </c>
      <c r="C263" s="9" t="s">
        <v>150</v>
      </c>
      <c r="D263" s="56" t="s">
        <v>108</v>
      </c>
      <c r="E263" s="47" t="n">
        <v>2121</v>
      </c>
      <c r="F263" s="51" t="s">
        <v>146</v>
      </c>
      <c r="G263" s="57"/>
      <c r="H263" s="59"/>
      <c r="J263" s="20" t="n">
        <f aca="false">I263-H263</f>
        <v>0</v>
      </c>
    </row>
    <row r="264" customFormat="false" ht="69.95" hidden="false" customHeight="true" outlineLevel="0" collapsed="false">
      <c r="A264" s="1" t="n">
        <v>4</v>
      </c>
      <c r="B264" s="15" t="s">
        <v>85</v>
      </c>
      <c r="C264" s="9" t="s">
        <v>150</v>
      </c>
      <c r="D264" s="56" t="s">
        <v>108</v>
      </c>
      <c r="E264" s="11" t="s">
        <v>69</v>
      </c>
      <c r="F264" s="33"/>
      <c r="G264" s="57"/>
      <c r="H264" s="39" t="n">
        <f aca="false">SUM(H256:H263)</f>
        <v>21806799.72</v>
      </c>
      <c r="I264" s="39" t="n">
        <f aca="false">SUM(I256:I263)</f>
        <v>21806799.72</v>
      </c>
      <c r="J264" s="20" t="n">
        <f aca="false">I264-H264</f>
        <v>0</v>
      </c>
    </row>
    <row r="265" customFormat="false" ht="69.95" hidden="false" customHeight="true" outlineLevel="0" collapsed="false">
      <c r="A265" s="1" t="n">
        <v>1</v>
      </c>
      <c r="B265" s="9" t="s">
        <v>85</v>
      </c>
      <c r="C265" s="14" t="s">
        <v>54</v>
      </c>
      <c r="D265" s="9"/>
      <c r="E265" s="47"/>
      <c r="F265" s="65"/>
      <c r="G265" s="61" t="n">
        <f aca="false">G231+G193+G185+G176+G14+G159+G134+G122+G109</f>
        <v>163</v>
      </c>
      <c r="H265" s="39" t="n">
        <f aca="false">H234+H231+H193+H208+H185+H176+H173+H264+H254+H244+H170+H159+H134+H122+H109+H146</f>
        <v>8214312996.52</v>
      </c>
      <c r="I265" s="39" t="n">
        <f aca="false">I234+I231+I193+I208+I185+I176+I173+I264+I254+I244+I170+I159+I134+I122+I109+I146</f>
        <v>8214312996.52</v>
      </c>
      <c r="J265" s="20" t="n">
        <f aca="false">I265-H265</f>
        <v>0</v>
      </c>
    </row>
    <row r="266" customFormat="false" ht="69.95" hidden="false" customHeight="true" outlineLevel="0" collapsed="false">
      <c r="A266" s="1" t="n">
        <v>1</v>
      </c>
      <c r="B266" s="9" t="s">
        <v>152</v>
      </c>
      <c r="C266" s="66" t="s">
        <v>153</v>
      </c>
      <c r="D266" s="29"/>
      <c r="E266" s="47"/>
      <c r="F266" s="33"/>
      <c r="G266" s="34"/>
      <c r="H266" s="21"/>
      <c r="J266" s="20" t="n">
        <f aca="false">I266-H266</f>
        <v>0</v>
      </c>
    </row>
    <row r="267" customFormat="false" ht="69.95" hidden="false" customHeight="true" outlineLevel="0" collapsed="false">
      <c r="A267" s="1" t="n">
        <v>1</v>
      </c>
      <c r="B267" s="67" t="s">
        <v>152</v>
      </c>
      <c r="C267" s="9" t="s">
        <v>154</v>
      </c>
      <c r="D267" s="9" t="s">
        <v>155</v>
      </c>
      <c r="E267" s="62" t="s">
        <v>156</v>
      </c>
      <c r="F267" s="33"/>
      <c r="G267" s="33"/>
      <c r="H267" s="21"/>
      <c r="J267" s="20" t="n">
        <f aca="false">I267-H267</f>
        <v>0</v>
      </c>
    </row>
    <row r="268" customFormat="false" ht="69.95" hidden="false" customHeight="true" outlineLevel="0" collapsed="false">
      <c r="A268" s="1" t="n">
        <v>1</v>
      </c>
      <c r="B268" s="67" t="s">
        <v>152</v>
      </c>
      <c r="C268" s="9" t="s">
        <v>154</v>
      </c>
      <c r="D268" s="9" t="s">
        <v>155</v>
      </c>
      <c r="E268" s="47" t="n">
        <v>6611</v>
      </c>
      <c r="F268" s="33" t="s">
        <v>14</v>
      </c>
      <c r="G268" s="33" t="n">
        <v>103</v>
      </c>
      <c r="H268" s="19" t="n">
        <v>140235066</v>
      </c>
      <c r="I268" s="19" t="n">
        <v>140235066</v>
      </c>
      <c r="J268" s="20" t="n">
        <f aca="false">I268-H268</f>
        <v>0</v>
      </c>
    </row>
    <row r="269" customFormat="false" ht="69.95" hidden="false" customHeight="true" outlineLevel="0" collapsed="false">
      <c r="A269" s="1" t="n">
        <v>1</v>
      </c>
      <c r="B269" s="67" t="s">
        <v>152</v>
      </c>
      <c r="C269" s="9" t="s">
        <v>154</v>
      </c>
      <c r="D269" s="9" t="s">
        <v>155</v>
      </c>
      <c r="E269" s="47" t="n">
        <v>6621</v>
      </c>
      <c r="F269" s="33" t="s">
        <v>15</v>
      </c>
      <c r="G269" s="34"/>
      <c r="H269" s="21"/>
      <c r="I269" s="21"/>
      <c r="J269" s="20" t="n">
        <f aca="false">I269-H269</f>
        <v>0</v>
      </c>
    </row>
    <row r="270" customFormat="false" ht="69.95" hidden="false" customHeight="true" outlineLevel="0" collapsed="false">
      <c r="A270" s="1" t="n">
        <v>1</v>
      </c>
      <c r="B270" s="67" t="s">
        <v>152</v>
      </c>
      <c r="C270" s="9" t="s">
        <v>154</v>
      </c>
      <c r="D270" s="9" t="s">
        <v>155</v>
      </c>
      <c r="E270" s="47" t="n">
        <v>6641</v>
      </c>
      <c r="F270" s="33" t="s">
        <v>16</v>
      </c>
      <c r="G270" s="34"/>
      <c r="H270" s="21"/>
      <c r="I270" s="21"/>
      <c r="J270" s="20" t="n">
        <f aca="false">I270-H270</f>
        <v>0</v>
      </c>
    </row>
    <row r="271" customFormat="false" ht="69.95" hidden="false" customHeight="true" outlineLevel="0" collapsed="false">
      <c r="A271" s="1" t="n">
        <v>1</v>
      </c>
      <c r="B271" s="67" t="s">
        <v>152</v>
      </c>
      <c r="C271" s="9" t="s">
        <v>154</v>
      </c>
      <c r="D271" s="9" t="s">
        <v>155</v>
      </c>
      <c r="E271" s="47" t="n">
        <v>6642</v>
      </c>
      <c r="F271" s="33" t="s">
        <v>17</v>
      </c>
      <c r="G271" s="34"/>
      <c r="H271" s="21"/>
      <c r="I271" s="21"/>
      <c r="J271" s="20" t="n">
        <f aca="false">I271-H271</f>
        <v>0</v>
      </c>
    </row>
    <row r="272" customFormat="false" ht="69.95" hidden="false" customHeight="true" outlineLevel="0" collapsed="false">
      <c r="A272" s="1" t="n">
        <v>1</v>
      </c>
      <c r="B272" s="67" t="s">
        <v>152</v>
      </c>
      <c r="C272" s="9" t="s">
        <v>154</v>
      </c>
      <c r="D272" s="9" t="s">
        <v>155</v>
      </c>
      <c r="E272" s="47" t="n">
        <v>6021</v>
      </c>
      <c r="F272" s="33" t="s">
        <v>123</v>
      </c>
      <c r="G272" s="33"/>
      <c r="H272" s="19" t="n">
        <v>2000000</v>
      </c>
      <c r="I272" s="19" t="n">
        <v>2000000</v>
      </c>
      <c r="J272" s="20" t="n">
        <f aca="false">I272-H272</f>
        <v>0</v>
      </c>
    </row>
    <row r="273" customFormat="false" ht="69.95" hidden="false" customHeight="true" outlineLevel="0" collapsed="false">
      <c r="A273" s="1" t="n">
        <v>1</v>
      </c>
      <c r="B273" s="67" t="s">
        <v>152</v>
      </c>
      <c r="C273" s="9" t="s">
        <v>154</v>
      </c>
      <c r="D273" s="9" t="s">
        <v>155</v>
      </c>
      <c r="E273" s="47" t="n">
        <v>6122</v>
      </c>
      <c r="F273" s="17" t="s">
        <v>111</v>
      </c>
      <c r="G273" s="33"/>
      <c r="H273" s="50" t="n">
        <v>1000000</v>
      </c>
      <c r="I273" s="50" t="n">
        <v>1000000</v>
      </c>
      <c r="J273" s="20" t="n">
        <f aca="false">I273-H273</f>
        <v>0</v>
      </c>
    </row>
    <row r="274" customFormat="false" ht="69.95" hidden="false" customHeight="true" outlineLevel="0" collapsed="false">
      <c r="A274" s="1" t="n">
        <v>1</v>
      </c>
      <c r="B274" s="67" t="s">
        <v>152</v>
      </c>
      <c r="C274" s="9" t="s">
        <v>154</v>
      </c>
      <c r="D274" s="9" t="s">
        <v>155</v>
      </c>
      <c r="E274" s="47" t="n">
        <v>6175</v>
      </c>
      <c r="F274" s="51" t="s">
        <v>42</v>
      </c>
      <c r="G274" s="51"/>
      <c r="H274" s="21" t="n">
        <v>1200000</v>
      </c>
      <c r="I274" s="21" t="n">
        <v>1200000</v>
      </c>
      <c r="J274" s="20" t="n">
        <f aca="false">I274-H274</f>
        <v>0</v>
      </c>
    </row>
    <row r="275" customFormat="false" ht="69.95" hidden="false" customHeight="true" outlineLevel="0" collapsed="false">
      <c r="A275" s="1" t="n">
        <v>1</v>
      </c>
      <c r="B275" s="67" t="s">
        <v>152</v>
      </c>
      <c r="C275" s="9" t="s">
        <v>154</v>
      </c>
      <c r="D275" s="9" t="s">
        <v>155</v>
      </c>
      <c r="E275" s="47" t="n">
        <v>6432</v>
      </c>
      <c r="F275" s="51" t="s">
        <v>44</v>
      </c>
      <c r="G275" s="51"/>
      <c r="H275" s="21"/>
      <c r="I275" s="21"/>
      <c r="J275" s="20" t="n">
        <f aca="false">I275-H275</f>
        <v>0</v>
      </c>
    </row>
    <row r="276" customFormat="false" ht="69.95" hidden="false" customHeight="true" outlineLevel="0" collapsed="false">
      <c r="A276" s="1" t="n">
        <v>1</v>
      </c>
      <c r="B276" s="67" t="s">
        <v>152</v>
      </c>
      <c r="C276" s="9" t="s">
        <v>154</v>
      </c>
      <c r="D276" s="9" t="s">
        <v>155</v>
      </c>
      <c r="E276" s="47" t="n">
        <v>2123</v>
      </c>
      <c r="F276" s="65" t="s">
        <v>157</v>
      </c>
      <c r="G276" s="65"/>
      <c r="H276" s="19" t="n">
        <v>7000000000</v>
      </c>
      <c r="I276" s="19" t="n">
        <f aca="false">4000000000+2153300000</f>
        <v>6153300000</v>
      </c>
      <c r="J276" s="20" t="n">
        <f aca="false">I276-H276</f>
        <v>-846700000</v>
      </c>
    </row>
    <row r="277" customFormat="false" ht="69.95" hidden="false" customHeight="true" outlineLevel="0" collapsed="false">
      <c r="A277" s="1" t="n">
        <v>1</v>
      </c>
      <c r="B277" s="67" t="s">
        <v>152</v>
      </c>
      <c r="C277" s="9" t="s">
        <v>154</v>
      </c>
      <c r="D277" s="9" t="s">
        <v>155</v>
      </c>
      <c r="E277" s="9" t="s">
        <v>69</v>
      </c>
      <c r="F277" s="33"/>
      <c r="G277" s="64" t="n">
        <f aca="false">SUBTOTAL(109,G268:G275)</f>
        <v>103</v>
      </c>
      <c r="H277" s="39" t="n">
        <f aca="false">SUBTOTAL(109,H268:H276)</f>
        <v>7144435066</v>
      </c>
      <c r="I277" s="39" t="n">
        <f aca="false">SUBTOTAL(109,I268:I276)</f>
        <v>6297735066</v>
      </c>
      <c r="J277" s="20" t="n">
        <f aca="false">I277-H277</f>
        <v>-846700000</v>
      </c>
    </row>
    <row r="278" customFormat="false" ht="69.95" hidden="false" customHeight="true" outlineLevel="0" collapsed="false">
      <c r="A278" s="1" t="n">
        <v>1</v>
      </c>
      <c r="B278" s="67" t="s">
        <v>152</v>
      </c>
      <c r="C278" s="9" t="s">
        <v>158</v>
      </c>
      <c r="D278" s="9" t="s">
        <v>155</v>
      </c>
      <c r="E278" s="62" t="s">
        <v>159</v>
      </c>
      <c r="F278" s="33"/>
      <c r="G278" s="34"/>
      <c r="H278" s="21"/>
      <c r="J278" s="20" t="n">
        <f aca="false">I278-H278</f>
        <v>0</v>
      </c>
    </row>
    <row r="279" customFormat="false" ht="69.95" hidden="false" customHeight="true" outlineLevel="0" collapsed="false">
      <c r="A279" s="1" t="n">
        <v>1</v>
      </c>
      <c r="B279" s="67" t="s">
        <v>152</v>
      </c>
      <c r="C279" s="9" t="s">
        <v>158</v>
      </c>
      <c r="D279" s="9" t="s">
        <v>155</v>
      </c>
      <c r="E279" s="47" t="n">
        <v>6611</v>
      </c>
      <c r="F279" s="33" t="s">
        <v>14</v>
      </c>
      <c r="G279" s="34" t="n">
        <v>7</v>
      </c>
      <c r="H279" s="19" t="n">
        <v>20000000</v>
      </c>
      <c r="I279" s="19" t="n">
        <v>20000000</v>
      </c>
      <c r="J279" s="20" t="n">
        <f aca="false">I279-H279</f>
        <v>0</v>
      </c>
    </row>
    <row r="280" customFormat="false" ht="69.95" hidden="false" customHeight="true" outlineLevel="0" collapsed="false">
      <c r="A280" s="1" t="n">
        <v>1</v>
      </c>
      <c r="B280" s="67" t="s">
        <v>152</v>
      </c>
      <c r="C280" s="9" t="s">
        <v>158</v>
      </c>
      <c r="D280" s="9" t="s">
        <v>155</v>
      </c>
      <c r="E280" s="47" t="n">
        <v>6621</v>
      </c>
      <c r="F280" s="33" t="s">
        <v>15</v>
      </c>
      <c r="G280" s="34"/>
      <c r="H280" s="21"/>
      <c r="I280" s="21"/>
      <c r="J280" s="20" t="n">
        <f aca="false">I280-H280</f>
        <v>0</v>
      </c>
    </row>
    <row r="281" customFormat="false" ht="69.95" hidden="false" customHeight="true" outlineLevel="0" collapsed="false">
      <c r="A281" s="1" t="n">
        <v>1</v>
      </c>
      <c r="B281" s="67" t="s">
        <v>152</v>
      </c>
      <c r="C281" s="9" t="s">
        <v>158</v>
      </c>
      <c r="D281" s="9" t="s">
        <v>155</v>
      </c>
      <c r="E281" s="47" t="n">
        <v>6641</v>
      </c>
      <c r="F281" s="33" t="s">
        <v>16</v>
      </c>
      <c r="G281" s="34"/>
      <c r="H281" s="21"/>
      <c r="I281" s="21"/>
      <c r="J281" s="20" t="n">
        <f aca="false">I281-H281</f>
        <v>0</v>
      </c>
    </row>
    <row r="282" customFormat="false" ht="69.95" hidden="false" customHeight="true" outlineLevel="0" collapsed="false">
      <c r="A282" s="1" t="n">
        <v>1</v>
      </c>
      <c r="B282" s="67" t="s">
        <v>152</v>
      </c>
      <c r="C282" s="9" t="s">
        <v>158</v>
      </c>
      <c r="D282" s="9" t="s">
        <v>155</v>
      </c>
      <c r="E282" s="47" t="n">
        <v>6642</v>
      </c>
      <c r="F282" s="33" t="s">
        <v>17</v>
      </c>
      <c r="G282" s="34"/>
      <c r="H282" s="21"/>
      <c r="I282" s="21"/>
      <c r="J282" s="20" t="n">
        <f aca="false">I282-H282</f>
        <v>0</v>
      </c>
    </row>
    <row r="283" customFormat="false" ht="69.95" hidden="false" customHeight="true" outlineLevel="0" collapsed="false">
      <c r="A283" s="1" t="n">
        <v>1</v>
      </c>
      <c r="B283" s="67" t="s">
        <v>152</v>
      </c>
      <c r="C283" s="9" t="s">
        <v>158</v>
      </c>
      <c r="D283" s="9" t="s">
        <v>155</v>
      </c>
      <c r="E283" s="47" t="n">
        <v>6021</v>
      </c>
      <c r="F283" s="33" t="s">
        <v>123</v>
      </c>
      <c r="G283" s="34"/>
      <c r="H283" s="19" t="n">
        <v>987000</v>
      </c>
      <c r="I283" s="19" t="n">
        <v>987000</v>
      </c>
      <c r="J283" s="20" t="n">
        <f aca="false">I283-H283</f>
        <v>0</v>
      </c>
    </row>
    <row r="284" customFormat="false" ht="69.95" hidden="false" customHeight="true" outlineLevel="0" collapsed="false">
      <c r="A284" s="1" t="n">
        <v>1</v>
      </c>
      <c r="B284" s="67" t="s">
        <v>152</v>
      </c>
      <c r="C284" s="9" t="s">
        <v>158</v>
      </c>
      <c r="D284" s="9" t="s">
        <v>155</v>
      </c>
      <c r="E284" s="47" t="n">
        <v>60101</v>
      </c>
      <c r="F284" s="33" t="s">
        <v>20</v>
      </c>
      <c r="G284" s="34"/>
      <c r="H284" s="50"/>
      <c r="I284" s="50"/>
      <c r="J284" s="20" t="n">
        <f aca="false">I284-H284</f>
        <v>0</v>
      </c>
    </row>
    <row r="285" customFormat="false" ht="69.95" hidden="false" customHeight="true" outlineLevel="0" collapsed="false">
      <c r="A285" s="1" t="n">
        <v>1</v>
      </c>
      <c r="B285" s="67" t="s">
        <v>152</v>
      </c>
      <c r="C285" s="9" t="s">
        <v>158</v>
      </c>
      <c r="D285" s="9" t="s">
        <v>155</v>
      </c>
      <c r="E285" s="47" t="n">
        <v>6122</v>
      </c>
      <c r="F285" s="17" t="s">
        <v>30</v>
      </c>
      <c r="G285" s="34"/>
      <c r="H285" s="50" t="n">
        <v>789600</v>
      </c>
      <c r="I285" s="50" t="n">
        <v>789600</v>
      </c>
      <c r="J285" s="20" t="n">
        <f aca="false">I285-H285</f>
        <v>0</v>
      </c>
    </row>
    <row r="286" customFormat="false" ht="69.95" hidden="false" customHeight="true" outlineLevel="0" collapsed="false">
      <c r="A286" s="1" t="n">
        <v>1</v>
      </c>
      <c r="B286" s="67" t="s">
        <v>152</v>
      </c>
      <c r="C286" s="9" t="s">
        <v>158</v>
      </c>
      <c r="D286" s="9" t="s">
        <v>155</v>
      </c>
      <c r="E286" s="47" t="n">
        <v>6175</v>
      </c>
      <c r="F286" s="51" t="s">
        <v>42</v>
      </c>
      <c r="G286" s="52"/>
      <c r="H286" s="21"/>
      <c r="I286" s="21"/>
      <c r="J286" s="20" t="n">
        <f aca="false">I286-H286</f>
        <v>0</v>
      </c>
    </row>
    <row r="287" customFormat="false" ht="69.95" hidden="false" customHeight="true" outlineLevel="0" collapsed="false">
      <c r="A287" s="1" t="n">
        <v>1</v>
      </c>
      <c r="B287" s="67" t="s">
        <v>152</v>
      </c>
      <c r="C287" s="9" t="s">
        <v>158</v>
      </c>
      <c r="D287" s="9" t="s">
        <v>155</v>
      </c>
      <c r="E287" s="9" t="s">
        <v>69</v>
      </c>
      <c r="F287" s="33"/>
      <c r="G287" s="61" t="n">
        <f aca="false">SUBTOTAL(109,G279:G286)</f>
        <v>7</v>
      </c>
      <c r="H287" s="39" t="n">
        <f aca="false">SUBTOTAL(109,H279:H286)</f>
        <v>21776600</v>
      </c>
      <c r="I287" s="39" t="n">
        <f aca="false">SUBTOTAL(109,I279:I286)</f>
        <v>21776600</v>
      </c>
      <c r="J287" s="20" t="n">
        <f aca="false">I287-H287</f>
        <v>0</v>
      </c>
    </row>
    <row r="288" customFormat="false" ht="69.95" hidden="false" customHeight="true" outlineLevel="0" collapsed="false">
      <c r="A288" s="1" t="n">
        <v>1</v>
      </c>
      <c r="B288" s="67" t="s">
        <v>152</v>
      </c>
      <c r="C288" s="9" t="s">
        <v>160</v>
      </c>
      <c r="D288" s="9" t="s">
        <v>161</v>
      </c>
      <c r="E288" s="62" t="s">
        <v>162</v>
      </c>
      <c r="F288" s="62"/>
      <c r="G288" s="62"/>
      <c r="H288" s="62"/>
      <c r="J288" s="20" t="n">
        <f aca="false">I288-H288</f>
        <v>0</v>
      </c>
    </row>
    <row r="289" customFormat="false" ht="69.95" hidden="false" customHeight="true" outlineLevel="0" collapsed="false">
      <c r="A289" s="1" t="n">
        <v>1</v>
      </c>
      <c r="B289" s="67" t="s">
        <v>152</v>
      </c>
      <c r="C289" s="9" t="s">
        <v>160</v>
      </c>
      <c r="D289" s="9" t="s">
        <v>161</v>
      </c>
      <c r="E289" s="47" t="n">
        <v>6611</v>
      </c>
      <c r="F289" s="33" t="s">
        <v>14</v>
      </c>
      <c r="G289" s="33" t="n">
        <v>4</v>
      </c>
      <c r="H289" s="21" t="n">
        <v>10300000</v>
      </c>
      <c r="I289" s="21" t="n">
        <v>10300000</v>
      </c>
      <c r="J289" s="20" t="n">
        <f aca="false">I289-H289</f>
        <v>0</v>
      </c>
    </row>
    <row r="290" customFormat="false" ht="69.95" hidden="false" customHeight="true" outlineLevel="0" collapsed="false">
      <c r="A290" s="1" t="n">
        <v>1</v>
      </c>
      <c r="B290" s="67" t="s">
        <v>152</v>
      </c>
      <c r="C290" s="9" t="s">
        <v>160</v>
      </c>
      <c r="D290" s="9" t="s">
        <v>161</v>
      </c>
      <c r="E290" s="47" t="n">
        <v>6621</v>
      </c>
      <c r="F290" s="33" t="s">
        <v>15</v>
      </c>
      <c r="G290" s="34"/>
      <c r="H290" s="21"/>
      <c r="I290" s="21"/>
      <c r="J290" s="20" t="n">
        <f aca="false">I290-H290</f>
        <v>0</v>
      </c>
    </row>
    <row r="291" customFormat="false" ht="69.95" hidden="false" customHeight="true" outlineLevel="0" collapsed="false">
      <c r="A291" s="1" t="n">
        <v>1</v>
      </c>
      <c r="B291" s="67" t="s">
        <v>152</v>
      </c>
      <c r="C291" s="9" t="s">
        <v>160</v>
      </c>
      <c r="D291" s="9" t="s">
        <v>161</v>
      </c>
      <c r="E291" s="47" t="n">
        <v>6641</v>
      </c>
      <c r="F291" s="33" t="s">
        <v>16</v>
      </c>
      <c r="G291" s="34"/>
      <c r="H291" s="21"/>
      <c r="I291" s="21"/>
      <c r="J291" s="20" t="n">
        <f aca="false">I291-H291</f>
        <v>0</v>
      </c>
    </row>
    <row r="292" customFormat="false" ht="69.95" hidden="false" customHeight="true" outlineLevel="0" collapsed="false">
      <c r="A292" s="1" t="n">
        <v>1</v>
      </c>
      <c r="B292" s="67" t="s">
        <v>152</v>
      </c>
      <c r="C292" s="9" t="s">
        <v>160</v>
      </c>
      <c r="D292" s="9" t="s">
        <v>161</v>
      </c>
      <c r="E292" s="47" t="n">
        <v>6642</v>
      </c>
      <c r="F292" s="33" t="s">
        <v>17</v>
      </c>
      <c r="G292" s="34"/>
      <c r="H292" s="21"/>
      <c r="I292" s="21"/>
      <c r="J292" s="20" t="n">
        <f aca="false">I292-H292</f>
        <v>0</v>
      </c>
    </row>
    <row r="293" customFormat="false" ht="69.95" hidden="false" customHeight="true" outlineLevel="0" collapsed="false">
      <c r="A293" s="1" t="n">
        <v>1</v>
      </c>
      <c r="B293" s="67" t="s">
        <v>152</v>
      </c>
      <c r="C293" s="9" t="s">
        <v>160</v>
      </c>
      <c r="D293" s="9" t="s">
        <v>161</v>
      </c>
      <c r="E293" s="47" t="n">
        <v>6021</v>
      </c>
      <c r="F293" s="51" t="s">
        <v>79</v>
      </c>
      <c r="G293" s="51"/>
      <c r="H293" s="19" t="n">
        <v>968247</v>
      </c>
      <c r="I293" s="19" t="n">
        <v>968247</v>
      </c>
      <c r="J293" s="20" t="n">
        <f aca="false">I293-H293</f>
        <v>0</v>
      </c>
    </row>
    <row r="294" customFormat="false" ht="69.95" hidden="false" customHeight="true" outlineLevel="0" collapsed="false">
      <c r="A294" s="1" t="n">
        <v>1</v>
      </c>
      <c r="B294" s="67" t="s">
        <v>152</v>
      </c>
      <c r="C294" s="9" t="s">
        <v>160</v>
      </c>
      <c r="D294" s="9" t="s">
        <v>161</v>
      </c>
      <c r="E294" s="16" t="n">
        <v>6112</v>
      </c>
      <c r="F294" s="51" t="s">
        <v>163</v>
      </c>
      <c r="G294" s="51"/>
      <c r="H294" s="50" t="n">
        <v>0</v>
      </c>
      <c r="I294" s="50" t="n">
        <v>0</v>
      </c>
      <c r="J294" s="20" t="n">
        <f aca="false">I294-H294</f>
        <v>0</v>
      </c>
    </row>
    <row r="295" customFormat="false" ht="69.95" hidden="false" customHeight="true" outlineLevel="0" collapsed="false">
      <c r="A295" s="1" t="n">
        <v>1</v>
      </c>
      <c r="B295" s="67" t="s">
        <v>152</v>
      </c>
      <c r="C295" s="9" t="s">
        <v>160</v>
      </c>
      <c r="D295" s="9" t="s">
        <v>161</v>
      </c>
      <c r="E295" s="47" t="n">
        <v>6122</v>
      </c>
      <c r="F295" s="17" t="s">
        <v>111</v>
      </c>
      <c r="G295" s="51"/>
      <c r="H295" s="50" t="n">
        <v>870534</v>
      </c>
      <c r="I295" s="50" t="n">
        <v>870534</v>
      </c>
      <c r="J295" s="20" t="n">
        <f aca="false">I295-H295</f>
        <v>0</v>
      </c>
    </row>
    <row r="296" customFormat="false" ht="69.95" hidden="false" customHeight="true" outlineLevel="0" collapsed="false">
      <c r="A296" s="1" t="n">
        <v>1</v>
      </c>
      <c r="B296" s="67" t="s">
        <v>152</v>
      </c>
      <c r="C296" s="9" t="s">
        <v>160</v>
      </c>
      <c r="D296" s="9" t="s">
        <v>161</v>
      </c>
      <c r="E296" s="47" t="n">
        <v>6175</v>
      </c>
      <c r="F296" s="51" t="s">
        <v>164</v>
      </c>
      <c r="G296" s="51"/>
      <c r="H296" s="50" t="n">
        <v>800000</v>
      </c>
      <c r="I296" s="50" t="n">
        <v>800000</v>
      </c>
      <c r="J296" s="20" t="n">
        <f aca="false">I296-H296</f>
        <v>0</v>
      </c>
    </row>
    <row r="297" customFormat="false" ht="69.95" hidden="false" customHeight="true" outlineLevel="0" collapsed="false">
      <c r="A297" s="1" t="n">
        <v>1</v>
      </c>
      <c r="B297" s="67" t="s">
        <v>152</v>
      </c>
      <c r="C297" s="9" t="s">
        <v>160</v>
      </c>
      <c r="D297" s="9" t="s">
        <v>161</v>
      </c>
      <c r="E297" s="9" t="s">
        <v>69</v>
      </c>
      <c r="F297" s="33"/>
      <c r="G297" s="64" t="n">
        <f aca="false">SUBTOTAL(109,G289:G296)</f>
        <v>4</v>
      </c>
      <c r="H297" s="39" t="n">
        <f aca="false">SUBTOTAL(109,H289:H296)</f>
        <v>12938781</v>
      </c>
      <c r="I297" s="39" t="n">
        <f aca="false">SUBTOTAL(109,I289:I296)</f>
        <v>12938781</v>
      </c>
      <c r="J297" s="20" t="n">
        <f aca="false">I297-H297</f>
        <v>0</v>
      </c>
    </row>
    <row r="298" customFormat="false" ht="69.95" hidden="false" customHeight="true" outlineLevel="0" collapsed="false">
      <c r="A298" s="1" t="n">
        <v>1</v>
      </c>
      <c r="B298" s="67" t="s">
        <v>152</v>
      </c>
      <c r="C298" s="9" t="s">
        <v>165</v>
      </c>
      <c r="D298" s="9" t="s">
        <v>166</v>
      </c>
      <c r="E298" s="62" t="s">
        <v>167</v>
      </c>
      <c r="F298" s="33"/>
      <c r="G298" s="33"/>
      <c r="H298" s="21"/>
      <c r="J298" s="20" t="n">
        <f aca="false">I298-H298</f>
        <v>0</v>
      </c>
    </row>
    <row r="299" customFormat="false" ht="69.95" hidden="false" customHeight="true" outlineLevel="0" collapsed="false">
      <c r="A299" s="1" t="n">
        <v>1</v>
      </c>
      <c r="B299" s="67" t="s">
        <v>152</v>
      </c>
      <c r="C299" s="9" t="s">
        <v>165</v>
      </c>
      <c r="D299" s="9" t="s">
        <v>166</v>
      </c>
      <c r="E299" s="47" t="n">
        <v>6611</v>
      </c>
      <c r="F299" s="33" t="s">
        <v>14</v>
      </c>
      <c r="G299" s="33" t="n">
        <v>10</v>
      </c>
      <c r="H299" s="21" t="n">
        <v>17602400</v>
      </c>
      <c r="I299" s="21" t="n">
        <v>17602400</v>
      </c>
      <c r="J299" s="20" t="n">
        <f aca="false">I299-H299</f>
        <v>0</v>
      </c>
    </row>
    <row r="300" customFormat="false" ht="69.95" hidden="false" customHeight="true" outlineLevel="0" collapsed="false">
      <c r="A300" s="1" t="n">
        <v>1</v>
      </c>
      <c r="B300" s="67" t="s">
        <v>152</v>
      </c>
      <c r="C300" s="9" t="s">
        <v>165</v>
      </c>
      <c r="D300" s="9" t="s">
        <v>166</v>
      </c>
      <c r="E300" s="47" t="n">
        <v>6621</v>
      </c>
      <c r="F300" s="33" t="s">
        <v>15</v>
      </c>
      <c r="G300" s="34"/>
      <c r="H300" s="21"/>
      <c r="I300" s="21"/>
      <c r="J300" s="20" t="n">
        <f aca="false">I300-H300</f>
        <v>0</v>
      </c>
    </row>
    <row r="301" customFormat="false" ht="69.95" hidden="false" customHeight="true" outlineLevel="0" collapsed="false">
      <c r="A301" s="1" t="n">
        <v>1</v>
      </c>
      <c r="B301" s="67" t="s">
        <v>152</v>
      </c>
      <c r="C301" s="9" t="s">
        <v>165</v>
      </c>
      <c r="D301" s="9" t="s">
        <v>166</v>
      </c>
      <c r="E301" s="47" t="n">
        <v>6641</v>
      </c>
      <c r="F301" s="33" t="s">
        <v>16</v>
      </c>
      <c r="G301" s="34"/>
      <c r="H301" s="21"/>
      <c r="I301" s="21"/>
      <c r="J301" s="20" t="n">
        <f aca="false">I301-H301</f>
        <v>0</v>
      </c>
    </row>
    <row r="302" customFormat="false" ht="69.95" hidden="false" customHeight="true" outlineLevel="0" collapsed="false">
      <c r="A302" s="1" t="n">
        <v>1</v>
      </c>
      <c r="B302" s="67" t="s">
        <v>152</v>
      </c>
      <c r="C302" s="9" t="s">
        <v>165</v>
      </c>
      <c r="D302" s="9" t="s">
        <v>166</v>
      </c>
      <c r="E302" s="47" t="n">
        <v>6642</v>
      </c>
      <c r="F302" s="33" t="s">
        <v>16</v>
      </c>
      <c r="G302" s="34"/>
      <c r="H302" s="21"/>
      <c r="I302" s="21"/>
      <c r="J302" s="20" t="n">
        <f aca="false">I302-H302</f>
        <v>0</v>
      </c>
    </row>
    <row r="303" customFormat="false" ht="69.95" hidden="false" customHeight="true" outlineLevel="0" collapsed="false">
      <c r="A303" s="1" t="n">
        <v>1</v>
      </c>
      <c r="B303" s="67" t="s">
        <v>152</v>
      </c>
      <c r="C303" s="9" t="s">
        <v>165</v>
      </c>
      <c r="D303" s="9" t="s">
        <v>166</v>
      </c>
      <c r="E303" s="47" t="n">
        <v>6021</v>
      </c>
      <c r="F303" s="33" t="s">
        <v>123</v>
      </c>
      <c r="G303" s="33"/>
      <c r="H303" s="19" t="n">
        <v>968247</v>
      </c>
      <c r="I303" s="19" t="n">
        <v>968247</v>
      </c>
      <c r="J303" s="20" t="n">
        <f aca="false">I303-H303</f>
        <v>0</v>
      </c>
    </row>
    <row r="304" customFormat="false" ht="69.95" hidden="false" customHeight="true" outlineLevel="0" collapsed="false">
      <c r="A304" s="1" t="n">
        <v>1</v>
      </c>
      <c r="B304" s="67" t="s">
        <v>152</v>
      </c>
      <c r="C304" s="9" t="s">
        <v>165</v>
      </c>
      <c r="D304" s="9" t="s">
        <v>166</v>
      </c>
      <c r="E304" s="16" t="n">
        <v>6112</v>
      </c>
      <c r="F304" s="33" t="s">
        <v>29</v>
      </c>
      <c r="G304" s="33"/>
      <c r="H304" s="21" t="n">
        <v>2500000</v>
      </c>
      <c r="I304" s="21" t="n">
        <v>2500000</v>
      </c>
      <c r="J304" s="20" t="n">
        <f aca="false">I304-H304</f>
        <v>0</v>
      </c>
    </row>
    <row r="305" customFormat="false" ht="69.95" hidden="false" customHeight="true" outlineLevel="0" collapsed="false">
      <c r="A305" s="1" t="n">
        <v>1</v>
      </c>
      <c r="B305" s="67" t="s">
        <v>152</v>
      </c>
      <c r="C305" s="9" t="s">
        <v>165</v>
      </c>
      <c r="D305" s="9" t="s">
        <v>166</v>
      </c>
      <c r="E305" s="47" t="n">
        <v>6122</v>
      </c>
      <c r="F305" s="17" t="s">
        <v>111</v>
      </c>
      <c r="G305" s="33"/>
      <c r="H305" s="19" t="n">
        <v>870534</v>
      </c>
      <c r="I305" s="19" t="n">
        <v>870534</v>
      </c>
      <c r="J305" s="20" t="n">
        <f aca="false">I305-H305</f>
        <v>0</v>
      </c>
    </row>
    <row r="306" customFormat="false" ht="69.95" hidden="false" customHeight="true" outlineLevel="0" collapsed="false">
      <c r="B306" s="67" t="s">
        <v>152</v>
      </c>
      <c r="C306" s="9" t="s">
        <v>165</v>
      </c>
      <c r="D306" s="9" t="s">
        <v>166</v>
      </c>
      <c r="E306" s="16" t="n">
        <v>6438</v>
      </c>
      <c r="F306" s="17" t="s">
        <v>168</v>
      </c>
      <c r="G306" s="34"/>
      <c r="H306" s="21"/>
      <c r="I306" s="21" t="n">
        <v>40000000</v>
      </c>
      <c r="J306" s="20" t="n">
        <f aca="false">I306-H306</f>
        <v>40000000</v>
      </c>
    </row>
    <row r="307" customFormat="false" ht="69.95" hidden="false" customHeight="true" outlineLevel="0" collapsed="false">
      <c r="A307" s="1" t="n">
        <v>1</v>
      </c>
      <c r="B307" s="67" t="s">
        <v>152</v>
      </c>
      <c r="C307" s="9" t="s">
        <v>165</v>
      </c>
      <c r="D307" s="9" t="s">
        <v>166</v>
      </c>
      <c r="E307" s="11" t="s">
        <v>69</v>
      </c>
      <c r="F307" s="33"/>
      <c r="G307" s="64" t="n">
        <f aca="false">SUBTOTAL(109,G299:G305)</f>
        <v>10</v>
      </c>
      <c r="H307" s="39" t="n">
        <f aca="false">SUBTOTAL(109,H299:H306)</f>
        <v>21941181</v>
      </c>
      <c r="I307" s="39" t="n">
        <f aca="false">SUBTOTAL(109,I299:I306)</f>
        <v>61941181</v>
      </c>
      <c r="J307" s="20" t="n">
        <f aca="false">I307-H307</f>
        <v>40000000</v>
      </c>
    </row>
    <row r="308" customFormat="false" ht="69.95" hidden="false" customHeight="true" outlineLevel="0" collapsed="false">
      <c r="B308" s="67" t="s">
        <v>152</v>
      </c>
      <c r="C308" s="9" t="s">
        <v>169</v>
      </c>
      <c r="D308" s="9" t="s">
        <v>166</v>
      </c>
      <c r="E308" s="14" t="s">
        <v>170</v>
      </c>
      <c r="F308" s="33"/>
      <c r="G308" s="57"/>
      <c r="H308" s="39"/>
      <c r="J308" s="20" t="n">
        <f aca="false">I308-H308</f>
        <v>0</v>
      </c>
    </row>
    <row r="309" customFormat="false" ht="69.95" hidden="false" customHeight="true" outlineLevel="0" collapsed="false">
      <c r="B309" s="67" t="s">
        <v>152</v>
      </c>
      <c r="C309" s="9" t="s">
        <v>169</v>
      </c>
      <c r="D309" s="9" t="s">
        <v>166</v>
      </c>
      <c r="E309" s="47" t="n">
        <v>6611</v>
      </c>
      <c r="F309" s="33" t="s">
        <v>14</v>
      </c>
      <c r="G309" s="57"/>
      <c r="H309" s="59" t="n">
        <f aca="false">'C.admin et fonctionnel 2019 Ng'!M19</f>
        <v>30490788</v>
      </c>
      <c r="I309" s="59" t="n">
        <f aca="false">'C.admin et fonctionnel 2019 Ng'!N19</f>
        <v>30490788</v>
      </c>
      <c r="J309" s="20" t="n">
        <f aca="false">I309-H309</f>
        <v>0</v>
      </c>
    </row>
    <row r="310" customFormat="false" ht="69.95" hidden="false" customHeight="true" outlineLevel="0" collapsed="false">
      <c r="B310" s="67" t="s">
        <v>152</v>
      </c>
      <c r="C310" s="9" t="s">
        <v>169</v>
      </c>
      <c r="D310" s="9" t="s">
        <v>166</v>
      </c>
      <c r="E310" s="47" t="n">
        <v>6621</v>
      </c>
      <c r="F310" s="33" t="s">
        <v>15</v>
      </c>
      <c r="G310" s="57"/>
      <c r="H310" s="59" t="n">
        <f aca="false">'C.admin et fonctionnel 2019 Ng'!M20</f>
        <v>0</v>
      </c>
      <c r="I310" s="59" t="n">
        <f aca="false">'C.admin et fonctionnel 2019 Ng'!N20</f>
        <v>0</v>
      </c>
      <c r="J310" s="20" t="n">
        <f aca="false">I310-H310</f>
        <v>0</v>
      </c>
    </row>
    <row r="311" customFormat="false" ht="69.95" hidden="false" customHeight="true" outlineLevel="0" collapsed="false">
      <c r="B311" s="67" t="s">
        <v>152</v>
      </c>
      <c r="C311" s="9" t="s">
        <v>169</v>
      </c>
      <c r="D311" s="9" t="s">
        <v>166</v>
      </c>
      <c r="E311" s="47" t="n">
        <v>6641</v>
      </c>
      <c r="F311" s="33" t="s">
        <v>16</v>
      </c>
      <c r="G311" s="57"/>
      <c r="H311" s="59" t="n">
        <f aca="false">'C.admin et fonctionnel 2019 Ng'!M21</f>
        <v>0</v>
      </c>
      <c r="I311" s="59" t="n">
        <f aca="false">'C.admin et fonctionnel 2019 Ng'!N21</f>
        <v>0</v>
      </c>
      <c r="J311" s="20" t="n">
        <f aca="false">I311-H311</f>
        <v>0</v>
      </c>
    </row>
    <row r="312" customFormat="false" ht="69.95" hidden="false" customHeight="true" outlineLevel="0" collapsed="false">
      <c r="B312" s="67" t="s">
        <v>152</v>
      </c>
      <c r="C312" s="9" t="s">
        <v>169</v>
      </c>
      <c r="D312" s="9" t="s">
        <v>166</v>
      </c>
      <c r="E312" s="47" t="n">
        <v>6642</v>
      </c>
      <c r="F312" s="33" t="s">
        <v>16</v>
      </c>
      <c r="G312" s="57"/>
      <c r="H312" s="59" t="n">
        <f aca="false">'C.admin et fonctionnel 2019 Ng'!M22</f>
        <v>0</v>
      </c>
      <c r="I312" s="59" t="n">
        <f aca="false">'C.admin et fonctionnel 2019 Ng'!N22</f>
        <v>0</v>
      </c>
      <c r="J312" s="20" t="n">
        <f aca="false">I312-H312</f>
        <v>0</v>
      </c>
    </row>
    <row r="313" customFormat="false" ht="69.95" hidden="false" customHeight="true" outlineLevel="0" collapsed="false">
      <c r="B313" s="67" t="s">
        <v>152</v>
      </c>
      <c r="C313" s="9" t="s">
        <v>169</v>
      </c>
      <c r="D313" s="9" t="s">
        <v>166</v>
      </c>
      <c r="E313" s="47" t="n">
        <v>6021</v>
      </c>
      <c r="F313" s="33" t="s">
        <v>123</v>
      </c>
      <c r="G313" s="57"/>
      <c r="H313" s="59" t="n">
        <f aca="false">'C.admin et fonctionnel 2019 Ng'!M23</f>
        <v>500000</v>
      </c>
      <c r="I313" s="59" t="n">
        <f aca="false">'C.admin et fonctionnel 2019 Ng'!N23</f>
        <v>500000</v>
      </c>
      <c r="J313" s="20" t="n">
        <f aca="false">I313-H313</f>
        <v>0</v>
      </c>
    </row>
    <row r="314" customFormat="false" ht="69.95" hidden="false" customHeight="true" outlineLevel="0" collapsed="false">
      <c r="B314" s="67" t="s">
        <v>152</v>
      </c>
      <c r="C314" s="9" t="s">
        <v>169</v>
      </c>
      <c r="D314" s="9" t="s">
        <v>166</v>
      </c>
      <c r="E314" s="16" t="n">
        <v>6112</v>
      </c>
      <c r="F314" s="33" t="s">
        <v>29</v>
      </c>
      <c r="G314" s="57"/>
      <c r="H314" s="59" t="n">
        <f aca="false">'C.admin et fonctionnel 2019 Ng'!M24</f>
        <v>0</v>
      </c>
      <c r="J314" s="20" t="n">
        <f aca="false">I314-H314</f>
        <v>0</v>
      </c>
    </row>
    <row r="315" customFormat="false" ht="69.95" hidden="false" customHeight="true" outlineLevel="0" collapsed="false">
      <c r="B315" s="67" t="s">
        <v>152</v>
      </c>
      <c r="C315" s="9" t="s">
        <v>169</v>
      </c>
      <c r="D315" s="9" t="s">
        <v>166</v>
      </c>
      <c r="E315" s="47" t="n">
        <v>6122</v>
      </c>
      <c r="F315" s="17" t="s">
        <v>30</v>
      </c>
      <c r="G315" s="57"/>
      <c r="H315" s="59" t="n">
        <f aca="false">'C.admin et fonctionnel 2019 Ng'!M25</f>
        <v>400000</v>
      </c>
      <c r="I315" s="59" t="n">
        <f aca="false">'C.admin et fonctionnel 2019 Ng'!N25</f>
        <v>400000</v>
      </c>
      <c r="J315" s="20" t="n">
        <f aca="false">I315-H315</f>
        <v>0</v>
      </c>
    </row>
    <row r="316" customFormat="false" ht="69.95" hidden="false" customHeight="true" outlineLevel="0" collapsed="false">
      <c r="B316" s="67" t="s">
        <v>152</v>
      </c>
      <c r="C316" s="9" t="s">
        <v>169</v>
      </c>
      <c r="D316" s="9" t="s">
        <v>166</v>
      </c>
      <c r="E316" s="9" t="s">
        <v>69</v>
      </c>
      <c r="F316" s="33"/>
      <c r="G316" s="57"/>
      <c r="H316" s="39" t="n">
        <f aca="false">SUBTOTAL(109,H309:H315)</f>
        <v>31390788</v>
      </c>
      <c r="I316" s="39" t="n">
        <f aca="false">SUBTOTAL(109,I309:I315)</f>
        <v>31390788</v>
      </c>
      <c r="J316" s="20" t="n">
        <f aca="false">I316-H316</f>
        <v>0</v>
      </c>
    </row>
    <row r="317" customFormat="false" ht="69.95" hidden="false" customHeight="true" outlineLevel="0" collapsed="false">
      <c r="B317" s="67" t="s">
        <v>152</v>
      </c>
      <c r="C317" s="9" t="s">
        <v>171</v>
      </c>
      <c r="D317" s="9" t="s">
        <v>166</v>
      </c>
      <c r="E317" s="62" t="s">
        <v>172</v>
      </c>
      <c r="F317" s="33"/>
      <c r="G317" s="57"/>
      <c r="H317" s="39"/>
      <c r="J317" s="20" t="n">
        <f aca="false">I317-H317</f>
        <v>0</v>
      </c>
    </row>
    <row r="318" customFormat="false" ht="69.95" hidden="false" customHeight="true" outlineLevel="0" collapsed="false">
      <c r="B318" s="67" t="s">
        <v>152</v>
      </c>
      <c r="C318" s="9" t="s">
        <v>171</v>
      </c>
      <c r="D318" s="9" t="s">
        <v>166</v>
      </c>
      <c r="E318" s="47" t="n">
        <v>6611</v>
      </c>
      <c r="F318" s="33" t="s">
        <v>14</v>
      </c>
      <c r="G318" s="57" t="n">
        <f aca="false">10/2</f>
        <v>5</v>
      </c>
      <c r="H318" s="59" t="n">
        <f aca="false">'C.admin et fonctionnel 2019 Anj'!M19</f>
        <v>5756181</v>
      </c>
      <c r="I318" s="59" t="n">
        <f aca="false">'C.admin et fonctionnel 2019 Anj'!N19</f>
        <v>5756181</v>
      </c>
      <c r="J318" s="20" t="n">
        <f aca="false">I318-H318</f>
        <v>0</v>
      </c>
    </row>
    <row r="319" customFormat="false" ht="69.95" hidden="false" customHeight="true" outlineLevel="0" collapsed="false">
      <c r="B319" s="67" t="s">
        <v>152</v>
      </c>
      <c r="C319" s="9" t="s">
        <v>171</v>
      </c>
      <c r="D319" s="9" t="s">
        <v>166</v>
      </c>
      <c r="E319" s="47" t="n">
        <v>6621</v>
      </c>
      <c r="F319" s="33" t="s">
        <v>15</v>
      </c>
      <c r="G319" s="57"/>
      <c r="H319" s="59" t="n">
        <f aca="false">'C.admin et fonctionnel 2019 Anj'!M20</f>
        <v>0</v>
      </c>
      <c r="J319" s="20" t="n">
        <f aca="false">I319-H319</f>
        <v>0</v>
      </c>
    </row>
    <row r="320" customFormat="false" ht="69.95" hidden="false" customHeight="true" outlineLevel="0" collapsed="false">
      <c r="B320" s="67" t="s">
        <v>152</v>
      </c>
      <c r="C320" s="9" t="s">
        <v>171</v>
      </c>
      <c r="D320" s="9" t="s">
        <v>166</v>
      </c>
      <c r="E320" s="47" t="n">
        <v>6641</v>
      </c>
      <c r="F320" s="33" t="s">
        <v>16</v>
      </c>
      <c r="G320" s="57"/>
      <c r="H320" s="59" t="n">
        <f aca="false">'C.admin et fonctionnel 2019 Anj'!M21</f>
        <v>551040</v>
      </c>
      <c r="I320" s="59" t="n">
        <f aca="false">'C.admin et fonctionnel 2019 Anj'!N21</f>
        <v>551040</v>
      </c>
      <c r="J320" s="20" t="n">
        <f aca="false">I320-H320</f>
        <v>0</v>
      </c>
    </row>
    <row r="321" customFormat="false" ht="69.95" hidden="false" customHeight="true" outlineLevel="0" collapsed="false">
      <c r="B321" s="67" t="s">
        <v>152</v>
      </c>
      <c r="C321" s="9" t="s">
        <v>171</v>
      </c>
      <c r="D321" s="9" t="s">
        <v>166</v>
      </c>
      <c r="E321" s="47" t="n">
        <v>6642</v>
      </c>
      <c r="F321" s="33" t="s">
        <v>16</v>
      </c>
      <c r="G321" s="57"/>
      <c r="H321" s="59" t="n">
        <f aca="false">'C.admin et fonctionnel 2019 Anj'!M22</f>
        <v>0</v>
      </c>
      <c r="I321" s="59" t="n">
        <f aca="false">'C.admin et fonctionnel 2019 Anj'!N22</f>
        <v>0</v>
      </c>
      <c r="J321" s="20" t="n">
        <f aca="false">I321-H321</f>
        <v>0</v>
      </c>
    </row>
    <row r="322" customFormat="false" ht="69.95" hidden="false" customHeight="true" outlineLevel="0" collapsed="false">
      <c r="B322" s="67" t="s">
        <v>152</v>
      </c>
      <c r="C322" s="9" t="s">
        <v>171</v>
      </c>
      <c r="D322" s="9" t="s">
        <v>166</v>
      </c>
      <c r="E322" s="47" t="n">
        <v>6021</v>
      </c>
      <c r="F322" s="33" t="s">
        <v>123</v>
      </c>
      <c r="G322" s="57"/>
      <c r="H322" s="59" t="n">
        <f aca="false">'C.admin et fonctionnel 2019 Anj'!M23</f>
        <v>500000</v>
      </c>
      <c r="I322" s="59" t="n">
        <f aca="false">'C.admin et fonctionnel 2019 Anj'!N23</f>
        <v>500000</v>
      </c>
      <c r="J322" s="20" t="n">
        <f aca="false">I322-H322</f>
        <v>0</v>
      </c>
    </row>
    <row r="323" customFormat="false" ht="69.95" hidden="false" customHeight="true" outlineLevel="0" collapsed="false">
      <c r="B323" s="67" t="s">
        <v>152</v>
      </c>
      <c r="C323" s="9" t="s">
        <v>171</v>
      </c>
      <c r="D323" s="9" t="s">
        <v>166</v>
      </c>
      <c r="E323" s="16" t="n">
        <v>6112</v>
      </c>
      <c r="F323" s="33" t="s">
        <v>29</v>
      </c>
      <c r="G323" s="57"/>
      <c r="H323" s="59" t="n">
        <f aca="false">'C.admin et fonctionnel 2019 Anj'!M24</f>
        <v>0</v>
      </c>
      <c r="I323" s="59" t="n">
        <f aca="false">'C.admin et fonctionnel 2019 Anj'!N24</f>
        <v>0</v>
      </c>
      <c r="J323" s="20" t="n">
        <f aca="false">I323-H323</f>
        <v>0</v>
      </c>
    </row>
    <row r="324" customFormat="false" ht="69.95" hidden="false" customHeight="true" outlineLevel="0" collapsed="false">
      <c r="B324" s="67" t="s">
        <v>152</v>
      </c>
      <c r="C324" s="9" t="s">
        <v>171</v>
      </c>
      <c r="D324" s="9" t="s">
        <v>166</v>
      </c>
      <c r="E324" s="47" t="n">
        <v>6122</v>
      </c>
      <c r="F324" s="17" t="s">
        <v>30</v>
      </c>
      <c r="G324" s="57"/>
      <c r="H324" s="59" t="n">
        <f aca="false">'C.admin et fonctionnel 2019 Anj'!M25</f>
        <v>400000</v>
      </c>
      <c r="I324" s="59" t="n">
        <f aca="false">'C.admin et fonctionnel 2019 Anj'!N25</f>
        <v>400000</v>
      </c>
      <c r="J324" s="20" t="n">
        <f aca="false">I324-H324</f>
        <v>0</v>
      </c>
    </row>
    <row r="325" customFormat="false" ht="69.95" hidden="false" customHeight="true" outlineLevel="0" collapsed="false">
      <c r="B325" s="67" t="s">
        <v>152</v>
      </c>
      <c r="C325" s="9" t="s">
        <v>171</v>
      </c>
      <c r="D325" s="9" t="s">
        <v>166</v>
      </c>
      <c r="E325" s="11" t="s">
        <v>69</v>
      </c>
      <c r="F325" s="33"/>
      <c r="G325" s="57"/>
      <c r="H325" s="39" t="n">
        <f aca="false">SUBTOTAL(109,H318:H324)</f>
        <v>7207221</v>
      </c>
      <c r="I325" s="39" t="n">
        <f aca="false">SUBTOTAL(109,I318:I324)</f>
        <v>7207221</v>
      </c>
      <c r="J325" s="20" t="n">
        <f aca="false">I325-H325</f>
        <v>0</v>
      </c>
    </row>
    <row r="326" customFormat="false" ht="69.95" hidden="false" customHeight="true" outlineLevel="0" collapsed="false">
      <c r="B326" s="67" t="s">
        <v>152</v>
      </c>
      <c r="C326" s="9" t="s">
        <v>173</v>
      </c>
      <c r="D326" s="9" t="s">
        <v>166</v>
      </c>
      <c r="E326" s="14" t="s">
        <v>174</v>
      </c>
      <c r="F326" s="33"/>
      <c r="G326" s="57"/>
      <c r="H326" s="39"/>
      <c r="J326" s="20" t="n">
        <f aca="false">I326-H326</f>
        <v>0</v>
      </c>
    </row>
    <row r="327" customFormat="false" ht="69.95" hidden="false" customHeight="true" outlineLevel="0" collapsed="false">
      <c r="B327" s="67" t="s">
        <v>152</v>
      </c>
      <c r="C327" s="9" t="s">
        <v>173</v>
      </c>
      <c r="D327" s="9" t="s">
        <v>166</v>
      </c>
      <c r="E327" s="47" t="n">
        <v>6611</v>
      </c>
      <c r="F327" s="33" t="s">
        <v>14</v>
      </c>
      <c r="G327" s="57" t="n">
        <f aca="false">'C.admin et fonctionnel 2019 mwa'!G38</f>
        <v>4</v>
      </c>
      <c r="H327" s="21" t="n">
        <f aca="false">'C.admin et fonctionnel 2019 mwa'!M38</f>
        <v>4047200.04</v>
      </c>
      <c r="I327" s="21" t="n">
        <f aca="false">'C.admin et fonctionnel 2019 mwa'!N38</f>
        <v>4047200.04</v>
      </c>
      <c r="J327" s="20" t="n">
        <f aca="false">I327-H327</f>
        <v>0</v>
      </c>
    </row>
    <row r="328" customFormat="false" ht="69.95" hidden="false" customHeight="true" outlineLevel="0" collapsed="false">
      <c r="B328" s="67" t="s">
        <v>152</v>
      </c>
      <c r="C328" s="9" t="s">
        <v>173</v>
      </c>
      <c r="D328" s="9" t="s">
        <v>166</v>
      </c>
      <c r="E328" s="47" t="n">
        <v>6621</v>
      </c>
      <c r="F328" s="33" t="s">
        <v>15</v>
      </c>
      <c r="G328" s="57"/>
      <c r="H328" s="21" t="n">
        <f aca="false">'C.admin et fonctionnel 2019 mwa'!M39</f>
        <v>543999.96</v>
      </c>
      <c r="I328" s="21" t="n">
        <f aca="false">'C.admin et fonctionnel 2019 mwa'!N39</f>
        <v>543999.96</v>
      </c>
      <c r="J328" s="20" t="n">
        <f aca="false">I328-H328</f>
        <v>0</v>
      </c>
    </row>
    <row r="329" customFormat="false" ht="69.95" hidden="false" customHeight="true" outlineLevel="0" collapsed="false">
      <c r="B329" s="67" t="s">
        <v>152</v>
      </c>
      <c r="C329" s="9" t="s">
        <v>173</v>
      </c>
      <c r="D329" s="9" t="s">
        <v>166</v>
      </c>
      <c r="E329" s="47" t="n">
        <v>6641</v>
      </c>
      <c r="F329" s="33" t="s">
        <v>16</v>
      </c>
      <c r="G329" s="57"/>
      <c r="H329" s="21" t="n">
        <f aca="false">'C.admin et fonctionnel 2019 mwa'!M40</f>
        <v>544000.2</v>
      </c>
      <c r="I329" s="21" t="n">
        <f aca="false">'C.admin et fonctionnel 2019 mwa'!N40</f>
        <v>544000.2</v>
      </c>
      <c r="J329" s="20" t="n">
        <f aca="false">I329-H329</f>
        <v>0</v>
      </c>
    </row>
    <row r="330" customFormat="false" ht="69.95" hidden="false" customHeight="true" outlineLevel="0" collapsed="false">
      <c r="B330" s="67" t="s">
        <v>152</v>
      </c>
      <c r="C330" s="9" t="s">
        <v>173</v>
      </c>
      <c r="D330" s="9" t="s">
        <v>166</v>
      </c>
      <c r="E330" s="47" t="n">
        <v>6642</v>
      </c>
      <c r="F330" s="33" t="s">
        <v>16</v>
      </c>
      <c r="G330" s="57"/>
      <c r="H330" s="21" t="n">
        <f aca="false">'C.admin et fonctionnel 2019 mwa'!M41</f>
        <v>0</v>
      </c>
      <c r="I330" s="21" t="n">
        <f aca="false">'C.admin et fonctionnel 2019 mwa'!N41</f>
        <v>0</v>
      </c>
      <c r="J330" s="20" t="n">
        <f aca="false">I330-H330</f>
        <v>0</v>
      </c>
    </row>
    <row r="331" customFormat="false" ht="69.95" hidden="false" customHeight="true" outlineLevel="0" collapsed="false">
      <c r="B331" s="67" t="s">
        <v>152</v>
      </c>
      <c r="C331" s="9" t="s">
        <v>173</v>
      </c>
      <c r="D331" s="9" t="s">
        <v>166</v>
      </c>
      <c r="E331" s="47" t="n">
        <v>6021</v>
      </c>
      <c r="F331" s="33" t="s">
        <v>123</v>
      </c>
      <c r="G331" s="57"/>
      <c r="H331" s="21" t="n">
        <f aca="false">'C.admin et fonctionnel 2019 mwa'!M42</f>
        <v>200000</v>
      </c>
      <c r="I331" s="21" t="n">
        <f aca="false">'C.admin et fonctionnel 2019 mwa'!N42</f>
        <v>200000</v>
      </c>
      <c r="J331" s="20" t="n">
        <f aca="false">I331-H331</f>
        <v>0</v>
      </c>
    </row>
    <row r="332" customFormat="false" ht="69.95" hidden="false" customHeight="true" outlineLevel="0" collapsed="false">
      <c r="B332" s="67" t="s">
        <v>152</v>
      </c>
      <c r="C332" s="9" t="s">
        <v>173</v>
      </c>
      <c r="D332" s="9" t="s">
        <v>166</v>
      </c>
      <c r="E332" s="16" t="n">
        <v>6112</v>
      </c>
      <c r="F332" s="33" t="s">
        <v>29</v>
      </c>
      <c r="G332" s="57"/>
      <c r="H332" s="21" t="n">
        <f aca="false">'C.admin et fonctionnel 2019 mwa'!M43+'C.admin et fonctionnel 2019 mwa'!M24</f>
        <v>0</v>
      </c>
      <c r="I332" s="21" t="n">
        <f aca="false">'C.admin et fonctionnel 2019 mwa'!N43+'C.admin et fonctionnel 2019 mwa'!N24</f>
        <v>0</v>
      </c>
      <c r="J332" s="20" t="n">
        <f aca="false">I332-H332</f>
        <v>0</v>
      </c>
    </row>
    <row r="333" customFormat="false" ht="69.95" hidden="false" customHeight="true" outlineLevel="0" collapsed="false">
      <c r="B333" s="67" t="s">
        <v>152</v>
      </c>
      <c r="C333" s="9" t="s">
        <v>173</v>
      </c>
      <c r="D333" s="9" t="s">
        <v>166</v>
      </c>
      <c r="E333" s="47" t="n">
        <v>6122</v>
      </c>
      <c r="F333" s="17" t="s">
        <v>30</v>
      </c>
      <c r="G333" s="57"/>
      <c r="H333" s="21" t="n">
        <f aca="false">'C.admin et fonctionnel 2019 mwa'!M44</f>
        <v>200000</v>
      </c>
      <c r="I333" s="21" t="n">
        <f aca="false">'C.admin et fonctionnel 2019 mwa'!N44</f>
        <v>200000</v>
      </c>
      <c r="J333" s="20" t="n">
        <f aca="false">I333-H333</f>
        <v>0</v>
      </c>
    </row>
    <row r="334" customFormat="false" ht="69.95" hidden="false" customHeight="true" outlineLevel="0" collapsed="false">
      <c r="B334" s="67" t="s">
        <v>152</v>
      </c>
      <c r="C334" s="9" t="s">
        <v>173</v>
      </c>
      <c r="D334" s="9" t="s">
        <v>166</v>
      </c>
      <c r="E334" s="11" t="s">
        <v>69</v>
      </c>
      <c r="F334" s="33"/>
      <c r="G334" s="57"/>
      <c r="H334" s="39" t="n">
        <f aca="false">SUBTOTAL(109,H327:H333)</f>
        <v>5535200.2</v>
      </c>
      <c r="I334" s="39" t="n">
        <f aca="false">SUBTOTAL(109,I327:I333)</f>
        <v>5535200.2</v>
      </c>
      <c r="J334" s="20" t="n">
        <f aca="false">I334-H334</f>
        <v>0</v>
      </c>
    </row>
    <row r="335" customFormat="false" ht="69.95" hidden="false" customHeight="true" outlineLevel="0" collapsed="false">
      <c r="A335" s="1" t="n">
        <v>1</v>
      </c>
      <c r="B335" s="67" t="s">
        <v>152</v>
      </c>
      <c r="C335" s="9" t="s">
        <v>175</v>
      </c>
      <c r="D335" s="9" t="s">
        <v>176</v>
      </c>
      <c r="E335" s="14" t="s">
        <v>177</v>
      </c>
      <c r="F335" s="33"/>
      <c r="G335" s="33"/>
      <c r="H335" s="21"/>
      <c r="J335" s="20" t="n">
        <f aca="false">I335-H335</f>
        <v>0</v>
      </c>
    </row>
    <row r="336" customFormat="false" ht="69.95" hidden="false" customHeight="true" outlineLevel="0" collapsed="false">
      <c r="A336" s="1" t="n">
        <v>1</v>
      </c>
      <c r="B336" s="67" t="s">
        <v>152</v>
      </c>
      <c r="C336" s="9" t="s">
        <v>175</v>
      </c>
      <c r="D336" s="9" t="s">
        <v>176</v>
      </c>
      <c r="E336" s="47" t="n">
        <v>6611</v>
      </c>
      <c r="F336" s="33" t="s">
        <v>14</v>
      </c>
      <c r="G336" s="33" t="n">
        <v>35</v>
      </c>
      <c r="H336" s="21" t="n">
        <v>34681596.24</v>
      </c>
      <c r="I336" s="21" t="n">
        <v>34681596.24</v>
      </c>
      <c r="J336" s="20" t="n">
        <f aca="false">I336-H336</f>
        <v>0</v>
      </c>
    </row>
    <row r="337" customFormat="false" ht="69.95" hidden="false" customHeight="true" outlineLevel="0" collapsed="false">
      <c r="A337" s="1" t="n">
        <v>1</v>
      </c>
      <c r="B337" s="67" t="s">
        <v>152</v>
      </c>
      <c r="C337" s="9" t="s">
        <v>175</v>
      </c>
      <c r="D337" s="9" t="s">
        <v>176</v>
      </c>
      <c r="E337" s="47" t="n">
        <v>6621</v>
      </c>
      <c r="F337" s="33" t="s">
        <v>15</v>
      </c>
      <c r="G337" s="34"/>
      <c r="H337" s="21"/>
      <c r="I337" s="21"/>
      <c r="J337" s="20" t="n">
        <f aca="false">I337-H337</f>
        <v>0</v>
      </c>
    </row>
    <row r="338" customFormat="false" ht="69.95" hidden="false" customHeight="true" outlineLevel="0" collapsed="false">
      <c r="A338" s="1" t="n">
        <v>1</v>
      </c>
      <c r="B338" s="67" t="s">
        <v>152</v>
      </c>
      <c r="C338" s="9" t="s">
        <v>175</v>
      </c>
      <c r="D338" s="9" t="s">
        <v>176</v>
      </c>
      <c r="E338" s="47" t="n">
        <v>6641</v>
      </c>
      <c r="F338" s="33" t="s">
        <v>77</v>
      </c>
      <c r="G338" s="34"/>
      <c r="H338" s="21"/>
      <c r="I338" s="21"/>
      <c r="J338" s="20" t="n">
        <f aca="false">I338-H338</f>
        <v>0</v>
      </c>
    </row>
    <row r="339" customFormat="false" ht="69.95" hidden="false" customHeight="true" outlineLevel="0" collapsed="false">
      <c r="A339" s="1" t="n">
        <v>1</v>
      </c>
      <c r="B339" s="67" t="s">
        <v>152</v>
      </c>
      <c r="C339" s="9" t="s">
        <v>175</v>
      </c>
      <c r="D339" s="9" t="s">
        <v>176</v>
      </c>
      <c r="E339" s="47" t="n">
        <v>6642</v>
      </c>
      <c r="F339" s="33" t="s">
        <v>78</v>
      </c>
      <c r="G339" s="34"/>
      <c r="H339" s="21"/>
      <c r="I339" s="21"/>
      <c r="J339" s="20" t="n">
        <f aca="false">I339-H339</f>
        <v>0</v>
      </c>
    </row>
    <row r="340" customFormat="false" ht="69.95" hidden="false" customHeight="true" outlineLevel="0" collapsed="false">
      <c r="A340" s="1" t="n">
        <v>1</v>
      </c>
      <c r="B340" s="67" t="s">
        <v>152</v>
      </c>
      <c r="C340" s="9" t="s">
        <v>175</v>
      </c>
      <c r="D340" s="9" t="s">
        <v>176</v>
      </c>
      <c r="E340" s="47" t="n">
        <v>6021</v>
      </c>
      <c r="F340" s="33" t="s">
        <v>123</v>
      </c>
      <c r="G340" s="33"/>
      <c r="H340" s="19" t="n">
        <v>2000000</v>
      </c>
      <c r="I340" s="19" t="n">
        <v>2000000</v>
      </c>
      <c r="J340" s="20" t="n">
        <f aca="false">I340-H340</f>
        <v>0</v>
      </c>
    </row>
    <row r="341" customFormat="false" ht="69.95" hidden="false" customHeight="true" outlineLevel="0" collapsed="false">
      <c r="A341" s="1" t="n">
        <v>1</v>
      </c>
      <c r="B341" s="67" t="s">
        <v>152</v>
      </c>
      <c r="C341" s="9" t="s">
        <v>175</v>
      </c>
      <c r="D341" s="9" t="s">
        <v>176</v>
      </c>
      <c r="E341" s="16" t="n">
        <v>6112</v>
      </c>
      <c r="F341" s="33" t="s">
        <v>29</v>
      </c>
      <c r="G341" s="33"/>
      <c r="H341" s="21" t="n">
        <v>2500000</v>
      </c>
      <c r="I341" s="21" t="n">
        <v>2500000</v>
      </c>
      <c r="J341" s="20" t="n">
        <f aca="false">I341-H341</f>
        <v>0</v>
      </c>
    </row>
    <row r="342" customFormat="false" ht="69.95" hidden="false" customHeight="true" outlineLevel="0" collapsed="false">
      <c r="A342" s="1" t="n">
        <v>1</v>
      </c>
      <c r="B342" s="67" t="s">
        <v>152</v>
      </c>
      <c r="C342" s="9" t="s">
        <v>175</v>
      </c>
      <c r="D342" s="9" t="s">
        <v>176</v>
      </c>
      <c r="E342" s="47" t="n">
        <v>6122</v>
      </c>
      <c r="F342" s="17" t="s">
        <v>30</v>
      </c>
      <c r="G342" s="33"/>
      <c r="H342" s="19" t="n">
        <v>987000</v>
      </c>
      <c r="I342" s="19" t="n">
        <v>987000</v>
      </c>
      <c r="J342" s="20" t="n">
        <f aca="false">I342-H342</f>
        <v>0</v>
      </c>
    </row>
    <row r="343" customFormat="false" ht="69.95" hidden="false" customHeight="true" outlineLevel="0" collapsed="false">
      <c r="A343" s="1" t="n">
        <v>1</v>
      </c>
      <c r="B343" s="67" t="s">
        <v>152</v>
      </c>
      <c r="C343" s="9" t="s">
        <v>175</v>
      </c>
      <c r="D343" s="9" t="s">
        <v>176</v>
      </c>
      <c r="E343" s="11" t="s">
        <v>69</v>
      </c>
      <c r="F343" s="33"/>
      <c r="G343" s="64" t="n">
        <f aca="false">SUBTOTAL(109,G336:G342)</f>
        <v>35</v>
      </c>
      <c r="H343" s="39" t="n">
        <f aca="false">SUBTOTAL(109,H336:H342)</f>
        <v>40168596.24</v>
      </c>
      <c r="I343" s="39" t="n">
        <f aca="false">SUBTOTAL(109,I336:I342)</f>
        <v>40168596.24</v>
      </c>
      <c r="J343" s="20" t="n">
        <f aca="false">I343-H343</f>
        <v>0</v>
      </c>
    </row>
    <row r="344" customFormat="false" ht="69.95" hidden="false" customHeight="true" outlineLevel="0" collapsed="false">
      <c r="A344" s="1" t="n">
        <v>2</v>
      </c>
      <c r="B344" s="67" t="s">
        <v>152</v>
      </c>
      <c r="C344" s="9" t="s">
        <v>178</v>
      </c>
      <c r="D344" s="9" t="s">
        <v>176</v>
      </c>
      <c r="E344" s="14" t="s">
        <v>179</v>
      </c>
      <c r="F344" s="33"/>
      <c r="G344" s="57"/>
      <c r="H344" s="21"/>
      <c r="J344" s="20" t="n">
        <f aca="false">I344-H344</f>
        <v>0</v>
      </c>
    </row>
    <row r="345" customFormat="false" ht="69.95" hidden="false" customHeight="true" outlineLevel="0" collapsed="false">
      <c r="A345" s="1" t="n">
        <v>2</v>
      </c>
      <c r="B345" s="67" t="s">
        <v>152</v>
      </c>
      <c r="C345" s="9" t="s">
        <v>178</v>
      </c>
      <c r="D345" s="9" t="s">
        <v>176</v>
      </c>
      <c r="E345" s="47" t="n">
        <v>6611</v>
      </c>
      <c r="F345" s="33" t="s">
        <v>14</v>
      </c>
      <c r="G345" s="57" t="n">
        <v>109</v>
      </c>
      <c r="H345" s="59" t="n">
        <f aca="false">'C.admin et fonctionnel 2019 Ng'!M28</f>
        <v>153614415</v>
      </c>
      <c r="I345" s="59" t="n">
        <f aca="false">'C.admin et fonctionnel 2019 Ng'!N28</f>
        <v>153614415</v>
      </c>
      <c r="J345" s="20" t="n">
        <f aca="false">I345-H345</f>
        <v>0</v>
      </c>
    </row>
    <row r="346" customFormat="false" ht="69.95" hidden="false" customHeight="true" outlineLevel="0" collapsed="false">
      <c r="A346" s="1" t="n">
        <v>2</v>
      </c>
      <c r="B346" s="67" t="s">
        <v>152</v>
      </c>
      <c r="C346" s="9" t="s">
        <v>178</v>
      </c>
      <c r="D346" s="9" t="s">
        <v>176</v>
      </c>
      <c r="E346" s="47" t="n">
        <v>6621</v>
      </c>
      <c r="F346" s="33" t="s">
        <v>15</v>
      </c>
      <c r="G346" s="57"/>
      <c r="H346" s="59" t="n">
        <f aca="false">'C.admin et fonctionnel 2019 Ng'!M29</f>
        <v>0</v>
      </c>
      <c r="I346" s="59" t="n">
        <f aca="false">'C.admin et fonctionnel 2019 Ng'!N29</f>
        <v>0</v>
      </c>
      <c r="J346" s="20" t="n">
        <f aca="false">I346-H346</f>
        <v>0</v>
      </c>
    </row>
    <row r="347" customFormat="false" ht="69.95" hidden="false" customHeight="true" outlineLevel="0" collapsed="false">
      <c r="A347" s="1" t="n">
        <v>2</v>
      </c>
      <c r="B347" s="67" t="s">
        <v>152</v>
      </c>
      <c r="C347" s="9" t="s">
        <v>178</v>
      </c>
      <c r="D347" s="9" t="s">
        <v>176</v>
      </c>
      <c r="E347" s="47" t="n">
        <v>6641</v>
      </c>
      <c r="F347" s="33" t="s">
        <v>16</v>
      </c>
      <c r="G347" s="57"/>
      <c r="H347" s="59" t="n">
        <f aca="false">'C.admin et fonctionnel 2019 Ng'!M30</f>
        <v>0</v>
      </c>
      <c r="I347" s="59" t="n">
        <f aca="false">'C.admin et fonctionnel 2019 Ng'!N30</f>
        <v>0</v>
      </c>
      <c r="J347" s="20" t="n">
        <f aca="false">I347-H347</f>
        <v>0</v>
      </c>
    </row>
    <row r="348" customFormat="false" ht="69.95" hidden="false" customHeight="true" outlineLevel="0" collapsed="false">
      <c r="A348" s="1" t="n">
        <v>2</v>
      </c>
      <c r="B348" s="67" t="s">
        <v>152</v>
      </c>
      <c r="C348" s="9" t="s">
        <v>178</v>
      </c>
      <c r="D348" s="9" t="s">
        <v>176</v>
      </c>
      <c r="E348" s="47" t="n">
        <v>6642</v>
      </c>
      <c r="F348" s="33" t="s">
        <v>17</v>
      </c>
      <c r="G348" s="57"/>
      <c r="H348" s="59" t="n">
        <f aca="false">'C.admin et fonctionnel 2019 Ng'!M31</f>
        <v>0</v>
      </c>
      <c r="I348" s="59" t="n">
        <f aca="false">'C.admin et fonctionnel 2019 Ng'!N31</f>
        <v>0</v>
      </c>
      <c r="J348" s="20" t="n">
        <f aca="false">I348-H348</f>
        <v>0</v>
      </c>
    </row>
    <row r="349" customFormat="false" ht="69.95" hidden="false" customHeight="true" outlineLevel="0" collapsed="false">
      <c r="A349" s="1" t="n">
        <v>2</v>
      </c>
      <c r="B349" s="67" t="s">
        <v>152</v>
      </c>
      <c r="C349" s="9" t="s">
        <v>178</v>
      </c>
      <c r="D349" s="9" t="s">
        <v>176</v>
      </c>
      <c r="E349" s="47" t="n">
        <v>6021</v>
      </c>
      <c r="F349" s="33" t="s">
        <v>123</v>
      </c>
      <c r="G349" s="57"/>
      <c r="H349" s="59" t="n">
        <f aca="false">'C.admin et fonctionnel 2019 Ng'!M32</f>
        <v>1000000</v>
      </c>
      <c r="I349" s="59" t="n">
        <f aca="false">'C.admin et fonctionnel 2019 Ng'!N32</f>
        <v>1000000</v>
      </c>
      <c r="J349" s="20" t="n">
        <f aca="false">I349-H349</f>
        <v>0</v>
      </c>
    </row>
    <row r="350" customFormat="false" ht="69.95" hidden="false" customHeight="true" outlineLevel="0" collapsed="false">
      <c r="A350" s="1" t="n">
        <v>2</v>
      </c>
      <c r="B350" s="67" t="s">
        <v>152</v>
      </c>
      <c r="C350" s="9" t="s">
        <v>178</v>
      </c>
      <c r="D350" s="9" t="s">
        <v>176</v>
      </c>
      <c r="E350" s="16" t="n">
        <v>6112</v>
      </c>
      <c r="F350" s="33" t="s">
        <v>29</v>
      </c>
      <c r="G350" s="57"/>
      <c r="H350" s="59" t="n">
        <f aca="false">'C.admin et fonctionnel 2019 Ng'!M33</f>
        <v>0</v>
      </c>
      <c r="I350" s="59" t="n">
        <f aca="false">'C.admin et fonctionnel 2019 Ng'!N33</f>
        <v>0</v>
      </c>
      <c r="J350" s="20" t="n">
        <f aca="false">I350-H350</f>
        <v>0</v>
      </c>
    </row>
    <row r="351" customFormat="false" ht="69.95" hidden="false" customHeight="true" outlineLevel="0" collapsed="false">
      <c r="A351" s="1" t="n">
        <v>2</v>
      </c>
      <c r="B351" s="67" t="s">
        <v>152</v>
      </c>
      <c r="C351" s="9" t="s">
        <v>178</v>
      </c>
      <c r="D351" s="9" t="s">
        <v>176</v>
      </c>
      <c r="E351" s="47" t="n">
        <v>6122</v>
      </c>
      <c r="F351" s="17" t="s">
        <v>30</v>
      </c>
      <c r="G351" s="57"/>
      <c r="H351" s="59" t="n">
        <f aca="false">'C.admin et fonctionnel 2019 Ng'!M34</f>
        <v>600000</v>
      </c>
      <c r="I351" s="59" t="n">
        <f aca="false">'C.admin et fonctionnel 2019 Ng'!N34</f>
        <v>600000</v>
      </c>
      <c r="J351" s="20" t="n">
        <f aca="false">I351-H351</f>
        <v>0</v>
      </c>
    </row>
    <row r="352" customFormat="false" ht="69.95" hidden="false" customHeight="true" outlineLevel="0" collapsed="false">
      <c r="B352" s="67" t="s">
        <v>152</v>
      </c>
      <c r="C352" s="9" t="s">
        <v>178</v>
      </c>
      <c r="D352" s="9" t="s">
        <v>176</v>
      </c>
      <c r="E352" s="47" t="n">
        <v>6311</v>
      </c>
      <c r="F352" s="17" t="s">
        <v>143</v>
      </c>
      <c r="G352" s="57"/>
      <c r="H352" s="59" t="n">
        <f aca="false">'C.admin et fonctionnel 2019 Ng'!M35</f>
        <v>10500000</v>
      </c>
      <c r="I352" s="59" t="n">
        <f aca="false">'C.admin et fonctionnel 2019 Ng'!N35</f>
        <v>10500000</v>
      </c>
      <c r="J352" s="20" t="n">
        <f aca="false">I352-H352</f>
        <v>0</v>
      </c>
    </row>
    <row r="353" customFormat="false" ht="69.95" hidden="false" customHeight="true" outlineLevel="0" collapsed="false">
      <c r="A353" s="1" t="n">
        <v>2</v>
      </c>
      <c r="B353" s="67" t="s">
        <v>152</v>
      </c>
      <c r="C353" s="9" t="s">
        <v>178</v>
      </c>
      <c r="D353" s="9" t="s">
        <v>176</v>
      </c>
      <c r="E353" s="11" t="s">
        <v>69</v>
      </c>
      <c r="F353" s="33"/>
      <c r="G353" s="57"/>
      <c r="H353" s="39" t="n">
        <f aca="false">SUBTOTAL(109,H345:H352)</f>
        <v>165714415</v>
      </c>
      <c r="I353" s="39" t="n">
        <f aca="false">SUBTOTAL(109,I345:I352)</f>
        <v>165714415</v>
      </c>
      <c r="J353" s="20" t="n">
        <f aca="false">I353-H353</f>
        <v>0</v>
      </c>
    </row>
    <row r="354" customFormat="false" ht="69.95" hidden="false" customHeight="true" outlineLevel="0" collapsed="false">
      <c r="A354" s="1" t="n">
        <v>3</v>
      </c>
      <c r="B354" s="67" t="s">
        <v>152</v>
      </c>
      <c r="C354" s="9" t="s">
        <v>180</v>
      </c>
      <c r="D354" s="9" t="s">
        <v>176</v>
      </c>
      <c r="E354" s="14" t="s">
        <v>181</v>
      </c>
      <c r="F354" s="33"/>
      <c r="G354" s="57"/>
      <c r="H354" s="21"/>
      <c r="J354" s="20" t="n">
        <f aca="false">I354-H354</f>
        <v>0</v>
      </c>
    </row>
    <row r="355" customFormat="false" ht="69.95" hidden="false" customHeight="true" outlineLevel="0" collapsed="false">
      <c r="A355" s="1" t="n">
        <v>3</v>
      </c>
      <c r="B355" s="67" t="s">
        <v>152</v>
      </c>
      <c r="C355" s="9" t="s">
        <v>180</v>
      </c>
      <c r="D355" s="9" t="s">
        <v>176</v>
      </c>
      <c r="E355" s="47" t="n">
        <v>6611</v>
      </c>
      <c r="F355" s="33" t="s">
        <v>14</v>
      </c>
      <c r="G355" s="57" t="n">
        <v>265</v>
      </c>
      <c r="H355" s="59" t="n">
        <f aca="false">'C.admin et fonctionnel 2019 Anj'!M28</f>
        <v>376579818.24</v>
      </c>
      <c r="I355" s="59" t="n">
        <f aca="false">'C.admin et fonctionnel 2019 Anj'!N28</f>
        <v>376579818.24</v>
      </c>
      <c r="J355" s="20" t="n">
        <f aca="false">I355-H355</f>
        <v>0</v>
      </c>
    </row>
    <row r="356" customFormat="false" ht="69.95" hidden="false" customHeight="true" outlineLevel="0" collapsed="false">
      <c r="A356" s="1" t="n">
        <v>3</v>
      </c>
      <c r="B356" s="67" t="s">
        <v>152</v>
      </c>
      <c r="C356" s="9" t="s">
        <v>180</v>
      </c>
      <c r="D356" s="9" t="s">
        <v>176</v>
      </c>
      <c r="E356" s="47" t="n">
        <v>6621</v>
      </c>
      <c r="F356" s="33" t="s">
        <v>15</v>
      </c>
      <c r="G356" s="57"/>
      <c r="H356" s="59" t="n">
        <f aca="false">'C.admin et fonctionnel 2019 Anj'!M29</f>
        <v>77389598.88</v>
      </c>
      <c r="I356" s="59" t="n">
        <f aca="false">'C.admin et fonctionnel 2019 Anj'!N29</f>
        <v>77389598.88</v>
      </c>
      <c r="J356" s="20" t="n">
        <f aca="false">I356-H356</f>
        <v>0</v>
      </c>
    </row>
    <row r="357" customFormat="false" ht="69.95" hidden="false" customHeight="true" outlineLevel="0" collapsed="false">
      <c r="A357" s="1" t="n">
        <v>3</v>
      </c>
      <c r="B357" s="67" t="s">
        <v>152</v>
      </c>
      <c r="C357" s="9" t="s">
        <v>180</v>
      </c>
      <c r="D357" s="9" t="s">
        <v>176</v>
      </c>
      <c r="E357" s="47" t="n">
        <v>6641</v>
      </c>
      <c r="F357" s="33" t="s">
        <v>16</v>
      </c>
      <c r="G357" s="57"/>
      <c r="H357" s="59" t="n">
        <f aca="false">'C.admin et fonctionnel 2019 Anj'!M30</f>
        <v>46335360.6</v>
      </c>
      <c r="I357" s="59" t="n">
        <f aca="false">'C.admin et fonctionnel 2019 Anj'!N30</f>
        <v>46335360.6</v>
      </c>
      <c r="J357" s="20" t="n">
        <f aca="false">I357-H357</f>
        <v>0</v>
      </c>
    </row>
    <row r="358" customFormat="false" ht="69.95" hidden="false" customHeight="true" outlineLevel="0" collapsed="false">
      <c r="A358" s="1" t="n">
        <v>3</v>
      </c>
      <c r="B358" s="67" t="s">
        <v>152</v>
      </c>
      <c r="C358" s="9" t="s">
        <v>180</v>
      </c>
      <c r="D358" s="9" t="s">
        <v>176</v>
      </c>
      <c r="E358" s="47" t="n">
        <v>6642</v>
      </c>
      <c r="F358" s="33" t="s">
        <v>17</v>
      </c>
      <c r="G358" s="57"/>
      <c r="H358" s="59" t="n">
        <f aca="false">'C.admin et fonctionnel 2019 Anj'!M31</f>
        <v>0</v>
      </c>
      <c r="I358" s="59" t="n">
        <f aca="false">'C.admin et fonctionnel 2019 Anj'!N31</f>
        <v>0</v>
      </c>
      <c r="J358" s="20" t="n">
        <f aca="false">I358-H358</f>
        <v>0</v>
      </c>
    </row>
    <row r="359" customFormat="false" ht="69.95" hidden="false" customHeight="true" outlineLevel="0" collapsed="false">
      <c r="A359" s="1" t="n">
        <v>3</v>
      </c>
      <c r="B359" s="67" t="s">
        <v>152</v>
      </c>
      <c r="C359" s="9" t="s">
        <v>180</v>
      </c>
      <c r="D359" s="9" t="s">
        <v>176</v>
      </c>
      <c r="E359" s="47" t="n">
        <v>6021</v>
      </c>
      <c r="F359" s="33" t="s">
        <v>123</v>
      </c>
      <c r="G359" s="57"/>
      <c r="H359" s="59" t="n">
        <f aca="false">'C.admin et fonctionnel 2019 Anj'!M32</f>
        <v>1000000</v>
      </c>
      <c r="I359" s="59" t="n">
        <f aca="false">'C.admin et fonctionnel 2019 Anj'!N32</f>
        <v>1000000</v>
      </c>
      <c r="J359" s="20" t="n">
        <f aca="false">I359-H359</f>
        <v>0</v>
      </c>
    </row>
    <row r="360" customFormat="false" ht="69.95" hidden="false" customHeight="true" outlineLevel="0" collapsed="false">
      <c r="A360" s="1" t="n">
        <v>3</v>
      </c>
      <c r="B360" s="67" t="s">
        <v>152</v>
      </c>
      <c r="C360" s="9" t="s">
        <v>180</v>
      </c>
      <c r="D360" s="9" t="s">
        <v>176</v>
      </c>
      <c r="E360" s="16" t="n">
        <v>6112</v>
      </c>
      <c r="F360" s="33" t="s">
        <v>29</v>
      </c>
      <c r="G360" s="57"/>
      <c r="H360" s="59" t="n">
        <f aca="false">'C.admin et fonctionnel 2019 Anj'!M33</f>
        <v>0</v>
      </c>
      <c r="I360" s="59" t="n">
        <f aca="false">'C.admin et fonctionnel 2019 Anj'!N33</f>
        <v>0</v>
      </c>
      <c r="J360" s="20" t="n">
        <f aca="false">I360-H360</f>
        <v>0</v>
      </c>
    </row>
    <row r="361" customFormat="false" ht="69.95" hidden="false" customHeight="true" outlineLevel="0" collapsed="false">
      <c r="A361" s="1" t="n">
        <v>3</v>
      </c>
      <c r="B361" s="67" t="s">
        <v>152</v>
      </c>
      <c r="C361" s="9" t="s">
        <v>180</v>
      </c>
      <c r="D361" s="9" t="s">
        <v>176</v>
      </c>
      <c r="E361" s="47" t="n">
        <v>6122</v>
      </c>
      <c r="F361" s="17" t="s">
        <v>30</v>
      </c>
      <c r="G361" s="57"/>
      <c r="H361" s="59" t="n">
        <f aca="false">'C.admin et fonctionnel 2019 Anj'!M34</f>
        <v>600000</v>
      </c>
      <c r="I361" s="59" t="n">
        <f aca="false">'C.admin et fonctionnel 2019 Anj'!N34</f>
        <v>600000</v>
      </c>
      <c r="J361" s="20" t="n">
        <f aca="false">I361-H361</f>
        <v>0</v>
      </c>
    </row>
    <row r="362" customFormat="false" ht="69.95" hidden="false" customHeight="true" outlineLevel="0" collapsed="false">
      <c r="B362" s="67" t="s">
        <v>152</v>
      </c>
      <c r="C362" s="9" t="s">
        <v>180</v>
      </c>
      <c r="D362" s="9" t="s">
        <v>176</v>
      </c>
      <c r="E362" s="47" t="n">
        <v>6311</v>
      </c>
      <c r="F362" s="17" t="s">
        <v>143</v>
      </c>
      <c r="G362" s="57"/>
      <c r="H362" s="59" t="n">
        <f aca="false">'C.admin et fonctionnel 2019 Anj'!M35</f>
        <v>10500000</v>
      </c>
      <c r="I362" s="59" t="n">
        <f aca="false">'C.admin et fonctionnel 2019 Anj'!N35</f>
        <v>10500000</v>
      </c>
      <c r="J362" s="20" t="n">
        <f aca="false">I362-H362</f>
        <v>0</v>
      </c>
    </row>
    <row r="363" customFormat="false" ht="69.95" hidden="false" customHeight="true" outlineLevel="0" collapsed="false">
      <c r="A363" s="1" t="n">
        <v>3</v>
      </c>
      <c r="B363" s="67" t="s">
        <v>152</v>
      </c>
      <c r="C363" s="9" t="s">
        <v>180</v>
      </c>
      <c r="D363" s="9" t="s">
        <v>176</v>
      </c>
      <c r="E363" s="11" t="s">
        <v>69</v>
      </c>
      <c r="F363" s="33"/>
      <c r="G363" s="57"/>
      <c r="H363" s="39" t="n">
        <f aca="false">SUBTOTAL(109,H355:H362)</f>
        <v>512404777.72</v>
      </c>
      <c r="I363" s="39" t="n">
        <f aca="false">SUBTOTAL(109,I355:I362)</f>
        <v>512404777.72</v>
      </c>
      <c r="J363" s="20" t="n">
        <f aca="false">I363-H363</f>
        <v>0</v>
      </c>
    </row>
    <row r="364" customFormat="false" ht="69.95" hidden="false" customHeight="true" outlineLevel="0" collapsed="false">
      <c r="A364" s="1" t="n">
        <v>4</v>
      </c>
      <c r="B364" s="67" t="s">
        <v>152</v>
      </c>
      <c r="C364" s="9" t="s">
        <v>182</v>
      </c>
      <c r="D364" s="9" t="s">
        <v>176</v>
      </c>
      <c r="E364" s="14" t="s">
        <v>183</v>
      </c>
      <c r="F364" s="33"/>
      <c r="G364" s="57"/>
      <c r="H364" s="21"/>
      <c r="J364" s="20" t="n">
        <f aca="false">I364-H364</f>
        <v>0</v>
      </c>
    </row>
    <row r="365" customFormat="false" ht="69.95" hidden="false" customHeight="true" outlineLevel="0" collapsed="false">
      <c r="A365" s="1" t="n">
        <v>4</v>
      </c>
      <c r="B365" s="67" t="s">
        <v>152</v>
      </c>
      <c r="C365" s="9" t="s">
        <v>182</v>
      </c>
      <c r="D365" s="9" t="s">
        <v>176</v>
      </c>
      <c r="E365" s="47" t="n">
        <v>6611</v>
      </c>
      <c r="F365" s="33" t="s">
        <v>14</v>
      </c>
      <c r="G365" s="57" t="n">
        <v>42</v>
      </c>
      <c r="H365" s="59" t="n">
        <f aca="false">'C.admin et fonctionnel 2019 mwa'!M28</f>
        <v>79555039.92</v>
      </c>
      <c r="I365" s="59" t="n">
        <f aca="false">'C.admin et fonctionnel 2019 mwa'!N28</f>
        <v>79555039.92</v>
      </c>
      <c r="J365" s="20" t="n">
        <f aca="false">I365-H365</f>
        <v>0</v>
      </c>
    </row>
    <row r="366" customFormat="false" ht="69.95" hidden="false" customHeight="true" outlineLevel="0" collapsed="false">
      <c r="A366" s="1" t="n">
        <v>4</v>
      </c>
      <c r="B366" s="67" t="s">
        <v>152</v>
      </c>
      <c r="C366" s="9" t="s">
        <v>182</v>
      </c>
      <c r="D366" s="9" t="s">
        <v>176</v>
      </c>
      <c r="E366" s="47" t="n">
        <v>6621</v>
      </c>
      <c r="F366" s="33" t="s">
        <v>15</v>
      </c>
      <c r="G366" s="57"/>
      <c r="H366" s="59" t="n">
        <f aca="false">'C.admin et fonctionnel 2019 mwa'!M29</f>
        <v>14247999.6</v>
      </c>
      <c r="I366" s="59" t="n">
        <f aca="false">'C.admin et fonctionnel 2019 mwa'!N29</f>
        <v>14247999.6</v>
      </c>
      <c r="J366" s="20" t="n">
        <f aca="false">I366-H366</f>
        <v>0</v>
      </c>
    </row>
    <row r="367" customFormat="false" ht="69.95" hidden="false" customHeight="true" outlineLevel="0" collapsed="false">
      <c r="A367" s="1" t="n">
        <v>4</v>
      </c>
      <c r="B367" s="67" t="s">
        <v>152</v>
      </c>
      <c r="C367" s="9" t="s">
        <v>182</v>
      </c>
      <c r="D367" s="9" t="s">
        <v>176</v>
      </c>
      <c r="E367" s="47" t="n">
        <v>6641</v>
      </c>
      <c r="F367" s="33" t="s">
        <v>16</v>
      </c>
      <c r="G367" s="57"/>
      <c r="H367" s="59" t="n">
        <f aca="false">'C.admin et fonctionnel 2019 mwa'!M30</f>
        <v>11520159.6</v>
      </c>
      <c r="I367" s="59" t="n">
        <f aca="false">'C.admin et fonctionnel 2019 mwa'!N30</f>
        <v>11520159.6</v>
      </c>
      <c r="J367" s="20" t="n">
        <f aca="false">I367-H367</f>
        <v>0</v>
      </c>
    </row>
    <row r="368" customFormat="false" ht="69.95" hidden="false" customHeight="true" outlineLevel="0" collapsed="false">
      <c r="A368" s="1" t="n">
        <v>4</v>
      </c>
      <c r="B368" s="67" t="s">
        <v>152</v>
      </c>
      <c r="C368" s="9" t="s">
        <v>182</v>
      </c>
      <c r="D368" s="9" t="s">
        <v>176</v>
      </c>
      <c r="E368" s="47" t="n">
        <v>6642</v>
      </c>
      <c r="F368" s="33" t="s">
        <v>17</v>
      </c>
      <c r="G368" s="57"/>
      <c r="H368" s="59" t="n">
        <f aca="false">'C.admin et fonctionnel 2019 mwa'!M31</f>
        <v>0</v>
      </c>
      <c r="I368" s="59" t="n">
        <f aca="false">'C.admin et fonctionnel 2019 mwa'!N31</f>
        <v>0</v>
      </c>
      <c r="J368" s="20" t="n">
        <f aca="false">I368-H368</f>
        <v>0</v>
      </c>
    </row>
    <row r="369" customFormat="false" ht="69.95" hidden="false" customHeight="true" outlineLevel="0" collapsed="false">
      <c r="A369" s="1" t="n">
        <v>4</v>
      </c>
      <c r="B369" s="67" t="s">
        <v>152</v>
      </c>
      <c r="C369" s="9" t="s">
        <v>182</v>
      </c>
      <c r="D369" s="9" t="s">
        <v>176</v>
      </c>
      <c r="E369" s="47" t="n">
        <v>6021</v>
      </c>
      <c r="F369" s="33" t="s">
        <v>123</v>
      </c>
      <c r="G369" s="57"/>
      <c r="H369" s="59" t="n">
        <f aca="false">'C.admin et fonctionnel 2019 mwa'!M32</f>
        <v>900000</v>
      </c>
      <c r="I369" s="59" t="n">
        <f aca="false">'C.admin et fonctionnel 2019 mwa'!N32</f>
        <v>900000</v>
      </c>
      <c r="J369" s="20" t="n">
        <f aca="false">I369-H369</f>
        <v>0</v>
      </c>
    </row>
    <row r="370" customFormat="false" ht="69.95" hidden="false" customHeight="true" outlineLevel="0" collapsed="false">
      <c r="A370" s="1" t="n">
        <v>4</v>
      </c>
      <c r="B370" s="67" t="s">
        <v>152</v>
      </c>
      <c r="C370" s="9" t="s">
        <v>182</v>
      </c>
      <c r="D370" s="9" t="s">
        <v>176</v>
      </c>
      <c r="E370" s="16" t="n">
        <v>6112</v>
      </c>
      <c r="F370" s="33" t="s">
        <v>29</v>
      </c>
      <c r="G370" s="57"/>
      <c r="H370" s="59" t="n">
        <f aca="false">'C.admin et fonctionnel 2019 mwa'!M33</f>
        <v>0</v>
      </c>
      <c r="I370" s="59" t="n">
        <f aca="false">'C.admin et fonctionnel 2019 mwa'!N33</f>
        <v>0</v>
      </c>
      <c r="J370" s="20" t="n">
        <f aca="false">I370-H370</f>
        <v>0</v>
      </c>
    </row>
    <row r="371" customFormat="false" ht="69.95" hidden="false" customHeight="true" outlineLevel="0" collapsed="false">
      <c r="A371" s="1" t="n">
        <v>4</v>
      </c>
      <c r="B371" s="67" t="s">
        <v>152</v>
      </c>
      <c r="C371" s="9" t="s">
        <v>182</v>
      </c>
      <c r="D371" s="9" t="s">
        <v>176</v>
      </c>
      <c r="E371" s="47" t="n">
        <v>6122</v>
      </c>
      <c r="F371" s="17" t="s">
        <v>30</v>
      </c>
      <c r="G371" s="57"/>
      <c r="H371" s="59" t="n">
        <f aca="false">'C.admin et fonctionnel 2019 mwa'!M34</f>
        <v>400000</v>
      </c>
      <c r="I371" s="59" t="n">
        <f aca="false">'C.admin et fonctionnel 2019 mwa'!N34</f>
        <v>400000</v>
      </c>
      <c r="J371" s="20" t="n">
        <f aca="false">I371-H371</f>
        <v>0</v>
      </c>
    </row>
    <row r="372" customFormat="false" ht="69.95" hidden="false" customHeight="true" outlineLevel="0" collapsed="false">
      <c r="B372" s="67" t="s">
        <v>152</v>
      </c>
      <c r="C372" s="9" t="s">
        <v>182</v>
      </c>
      <c r="D372" s="9" t="s">
        <v>176</v>
      </c>
      <c r="E372" s="47" t="n">
        <v>6311</v>
      </c>
      <c r="F372" s="17" t="s">
        <v>143</v>
      </c>
      <c r="G372" s="57"/>
      <c r="H372" s="59" t="n">
        <f aca="false">'C.admin et fonctionnel 2019 mwa'!M35</f>
        <v>6000000</v>
      </c>
      <c r="I372" s="59" t="n">
        <f aca="false">'C.admin et fonctionnel 2019 mwa'!N35</f>
        <v>6000000</v>
      </c>
      <c r="J372" s="20" t="n">
        <f aca="false">I372-H372</f>
        <v>0</v>
      </c>
    </row>
    <row r="373" customFormat="false" ht="69.95" hidden="false" customHeight="true" outlineLevel="0" collapsed="false">
      <c r="A373" s="1" t="n">
        <v>4</v>
      </c>
      <c r="B373" s="67" t="s">
        <v>152</v>
      </c>
      <c r="C373" s="9" t="s">
        <v>182</v>
      </c>
      <c r="D373" s="9" t="s">
        <v>176</v>
      </c>
      <c r="E373" s="11" t="s">
        <v>69</v>
      </c>
      <c r="F373" s="33"/>
      <c r="G373" s="57"/>
      <c r="H373" s="39" t="n">
        <f aca="false">SUBTOTAL(109,H365:H372)</f>
        <v>112623199.12</v>
      </c>
      <c r="I373" s="39" t="n">
        <f aca="false">SUBTOTAL(109,I365:I372)</f>
        <v>112623199.12</v>
      </c>
      <c r="J373" s="20" t="n">
        <f aca="false">I373-H373</f>
        <v>0</v>
      </c>
    </row>
    <row r="374" customFormat="false" ht="69.95" hidden="false" customHeight="true" outlineLevel="0" collapsed="false">
      <c r="A374" s="1" t="n">
        <v>1</v>
      </c>
      <c r="B374" s="67" t="s">
        <v>152</v>
      </c>
      <c r="C374" s="9" t="s">
        <v>184</v>
      </c>
      <c r="D374" s="9" t="s">
        <v>161</v>
      </c>
      <c r="E374" s="14" t="s">
        <v>185</v>
      </c>
      <c r="F374" s="33"/>
      <c r="G374" s="33"/>
      <c r="H374" s="21"/>
      <c r="J374" s="20" t="n">
        <f aca="false">I374-H374</f>
        <v>0</v>
      </c>
    </row>
    <row r="375" customFormat="false" ht="69.95" hidden="false" customHeight="true" outlineLevel="0" collapsed="false">
      <c r="A375" s="1" t="n">
        <v>1</v>
      </c>
      <c r="B375" s="67" t="s">
        <v>152</v>
      </c>
      <c r="C375" s="9" t="s">
        <v>184</v>
      </c>
      <c r="D375" s="9" t="s">
        <v>161</v>
      </c>
      <c r="E375" s="47" t="n">
        <v>6611</v>
      </c>
      <c r="F375" s="33" t="s">
        <v>14</v>
      </c>
      <c r="G375" s="33" t="n">
        <v>12</v>
      </c>
      <c r="H375" s="21" t="n">
        <v>26530699.89</v>
      </c>
      <c r="I375" s="21" t="n">
        <v>26530699.89</v>
      </c>
      <c r="J375" s="20" t="n">
        <f aca="false">I375-H375</f>
        <v>0</v>
      </c>
    </row>
    <row r="376" customFormat="false" ht="69.95" hidden="false" customHeight="true" outlineLevel="0" collapsed="false">
      <c r="A376" s="1" t="n">
        <v>1</v>
      </c>
      <c r="B376" s="67" t="s">
        <v>152</v>
      </c>
      <c r="C376" s="9" t="s">
        <v>184</v>
      </c>
      <c r="D376" s="9" t="s">
        <v>161</v>
      </c>
      <c r="E376" s="47" t="n">
        <v>6621</v>
      </c>
      <c r="F376" s="33" t="s">
        <v>15</v>
      </c>
      <c r="G376" s="34"/>
      <c r="H376" s="21"/>
      <c r="I376" s="21"/>
      <c r="J376" s="20" t="n">
        <f aca="false">I376-H376</f>
        <v>0</v>
      </c>
    </row>
    <row r="377" customFormat="false" ht="69.95" hidden="false" customHeight="true" outlineLevel="0" collapsed="false">
      <c r="A377" s="1" t="n">
        <v>1</v>
      </c>
      <c r="B377" s="67" t="s">
        <v>152</v>
      </c>
      <c r="C377" s="9" t="s">
        <v>184</v>
      </c>
      <c r="D377" s="9" t="s">
        <v>161</v>
      </c>
      <c r="E377" s="47" t="n">
        <v>6641</v>
      </c>
      <c r="F377" s="33" t="s">
        <v>16</v>
      </c>
      <c r="G377" s="34"/>
      <c r="H377" s="21"/>
      <c r="I377" s="21"/>
      <c r="J377" s="20" t="n">
        <f aca="false">I377-H377</f>
        <v>0</v>
      </c>
    </row>
    <row r="378" customFormat="false" ht="69.95" hidden="false" customHeight="true" outlineLevel="0" collapsed="false">
      <c r="A378" s="1" t="n">
        <v>1</v>
      </c>
      <c r="B378" s="67" t="s">
        <v>152</v>
      </c>
      <c r="C378" s="9" t="s">
        <v>184</v>
      </c>
      <c r="D378" s="9" t="s">
        <v>161</v>
      </c>
      <c r="E378" s="47" t="n">
        <v>6642</v>
      </c>
      <c r="F378" s="33" t="s">
        <v>17</v>
      </c>
      <c r="G378" s="34"/>
      <c r="H378" s="21"/>
      <c r="I378" s="21"/>
      <c r="J378" s="20" t="n">
        <f aca="false">I378-H378</f>
        <v>0</v>
      </c>
    </row>
    <row r="379" customFormat="false" ht="69.95" hidden="false" customHeight="true" outlineLevel="0" collapsed="false">
      <c r="A379" s="1" t="n">
        <v>1</v>
      </c>
      <c r="B379" s="67" t="s">
        <v>152</v>
      </c>
      <c r="C379" s="9" t="s">
        <v>184</v>
      </c>
      <c r="D379" s="9" t="s">
        <v>161</v>
      </c>
      <c r="E379" s="47" t="n">
        <v>6021</v>
      </c>
      <c r="F379" s="33" t="s">
        <v>123</v>
      </c>
      <c r="G379" s="33"/>
      <c r="H379" s="19" t="n">
        <v>968247</v>
      </c>
      <c r="I379" s="19" t="n">
        <v>968247</v>
      </c>
      <c r="J379" s="20" t="n">
        <f aca="false">I379-H379</f>
        <v>0</v>
      </c>
    </row>
    <row r="380" customFormat="false" ht="69.95" hidden="false" customHeight="true" outlineLevel="0" collapsed="false">
      <c r="A380" s="1" t="n">
        <v>1</v>
      </c>
      <c r="B380" s="67" t="s">
        <v>152</v>
      </c>
      <c r="C380" s="9" t="s">
        <v>184</v>
      </c>
      <c r="D380" s="9" t="s">
        <v>161</v>
      </c>
      <c r="E380" s="16" t="n">
        <v>6112</v>
      </c>
      <c r="F380" s="33" t="s">
        <v>29</v>
      </c>
      <c r="G380" s="33"/>
      <c r="H380" s="68"/>
      <c r="I380" s="68"/>
      <c r="J380" s="20" t="n">
        <f aca="false">I380-H380</f>
        <v>0</v>
      </c>
    </row>
    <row r="381" customFormat="false" ht="69.95" hidden="false" customHeight="true" outlineLevel="0" collapsed="false">
      <c r="A381" s="1" t="n">
        <v>1</v>
      </c>
      <c r="B381" s="67" t="s">
        <v>152</v>
      </c>
      <c r="C381" s="9" t="s">
        <v>184</v>
      </c>
      <c r="D381" s="9" t="s">
        <v>161</v>
      </c>
      <c r="E381" s="47" t="n">
        <v>6122</v>
      </c>
      <c r="F381" s="17" t="s">
        <v>111</v>
      </c>
      <c r="G381" s="33"/>
      <c r="H381" s="50" t="n">
        <v>871422.3</v>
      </c>
      <c r="I381" s="50" t="n">
        <v>871422.3</v>
      </c>
      <c r="J381" s="20" t="n">
        <f aca="false">I381-H381</f>
        <v>0</v>
      </c>
    </row>
    <row r="382" customFormat="false" ht="69.95" hidden="false" customHeight="true" outlineLevel="0" collapsed="false">
      <c r="A382" s="1" t="n">
        <v>1</v>
      </c>
      <c r="B382" s="67" t="s">
        <v>152</v>
      </c>
      <c r="C382" s="9" t="s">
        <v>184</v>
      </c>
      <c r="D382" s="9" t="s">
        <v>161</v>
      </c>
      <c r="E382" s="11" t="s">
        <v>69</v>
      </c>
      <c r="F382" s="33"/>
      <c r="G382" s="64" t="n">
        <f aca="false">SUBTOTAL(109,G375:G381)</f>
        <v>12</v>
      </c>
      <c r="H382" s="39" t="n">
        <f aca="false">SUBTOTAL(109,H375:H381)</f>
        <v>28370369.19</v>
      </c>
      <c r="I382" s="39" t="n">
        <f aca="false">SUBTOTAL(109,I375:I381)</f>
        <v>28370369.19</v>
      </c>
      <c r="J382" s="20" t="n">
        <f aca="false">I382-H382</f>
        <v>0</v>
      </c>
    </row>
    <row r="383" customFormat="false" ht="69.95" hidden="false" customHeight="true" outlineLevel="0" collapsed="false">
      <c r="A383" s="1" t="n">
        <v>2</v>
      </c>
      <c r="B383" s="67" t="s">
        <v>152</v>
      </c>
      <c r="C383" s="9" t="s">
        <v>186</v>
      </c>
      <c r="D383" s="9" t="s">
        <v>155</v>
      </c>
      <c r="E383" s="14" t="s">
        <v>187</v>
      </c>
      <c r="F383" s="33"/>
      <c r="G383" s="33"/>
      <c r="H383" s="21"/>
      <c r="J383" s="20" t="n">
        <f aca="false">I383-H383</f>
        <v>0</v>
      </c>
    </row>
    <row r="384" customFormat="false" ht="69.95" hidden="false" customHeight="true" outlineLevel="0" collapsed="false">
      <c r="A384" s="1" t="n">
        <v>2</v>
      </c>
      <c r="B384" s="67" t="s">
        <v>152</v>
      </c>
      <c r="C384" s="9" t="s">
        <v>186</v>
      </c>
      <c r="D384" s="9" t="s">
        <v>155</v>
      </c>
      <c r="E384" s="47" t="n">
        <v>6611</v>
      </c>
      <c r="F384" s="33" t="s">
        <v>14</v>
      </c>
      <c r="G384" s="33" t="n">
        <v>11</v>
      </c>
      <c r="H384" s="21" t="n">
        <v>29370360</v>
      </c>
      <c r="I384" s="21" t="n">
        <v>29370360</v>
      </c>
      <c r="J384" s="20" t="n">
        <f aca="false">I384-H384</f>
        <v>0</v>
      </c>
    </row>
    <row r="385" customFormat="false" ht="69.95" hidden="false" customHeight="true" outlineLevel="0" collapsed="false">
      <c r="A385" s="1" t="n">
        <v>2</v>
      </c>
      <c r="B385" s="67" t="s">
        <v>152</v>
      </c>
      <c r="C385" s="9" t="s">
        <v>186</v>
      </c>
      <c r="D385" s="9" t="s">
        <v>155</v>
      </c>
      <c r="E385" s="47" t="n">
        <v>6621</v>
      </c>
      <c r="F385" s="33" t="s">
        <v>15</v>
      </c>
      <c r="G385" s="34"/>
      <c r="H385" s="21"/>
      <c r="I385" s="21"/>
      <c r="J385" s="20" t="n">
        <f aca="false">I385-H385</f>
        <v>0</v>
      </c>
    </row>
    <row r="386" customFormat="false" ht="69.95" hidden="false" customHeight="true" outlineLevel="0" collapsed="false">
      <c r="A386" s="1" t="n">
        <v>2</v>
      </c>
      <c r="B386" s="67" t="s">
        <v>152</v>
      </c>
      <c r="C386" s="9" t="s">
        <v>186</v>
      </c>
      <c r="D386" s="9" t="s">
        <v>155</v>
      </c>
      <c r="E386" s="47" t="n">
        <v>6641</v>
      </c>
      <c r="F386" s="33" t="s">
        <v>16</v>
      </c>
      <c r="G386" s="34"/>
      <c r="H386" s="21"/>
      <c r="I386" s="21"/>
      <c r="J386" s="20" t="n">
        <f aca="false">I386-H386</f>
        <v>0</v>
      </c>
    </row>
    <row r="387" customFormat="false" ht="69.95" hidden="false" customHeight="true" outlineLevel="0" collapsed="false">
      <c r="A387" s="1" t="n">
        <v>2</v>
      </c>
      <c r="B387" s="67" t="s">
        <v>152</v>
      </c>
      <c r="C387" s="9" t="s">
        <v>186</v>
      </c>
      <c r="D387" s="9" t="s">
        <v>155</v>
      </c>
      <c r="E387" s="47" t="n">
        <v>6642</v>
      </c>
      <c r="F387" s="33" t="s">
        <v>17</v>
      </c>
      <c r="G387" s="34"/>
      <c r="H387" s="21"/>
      <c r="I387" s="21"/>
      <c r="J387" s="20" t="n">
        <f aca="false">I387-H387</f>
        <v>0</v>
      </c>
    </row>
    <row r="388" customFormat="false" ht="69.95" hidden="false" customHeight="true" outlineLevel="0" collapsed="false">
      <c r="A388" s="1" t="n">
        <v>2</v>
      </c>
      <c r="B388" s="67" t="s">
        <v>152</v>
      </c>
      <c r="C388" s="9" t="s">
        <v>186</v>
      </c>
      <c r="D388" s="9" t="s">
        <v>155</v>
      </c>
      <c r="E388" s="47" t="n">
        <v>6021</v>
      </c>
      <c r="F388" s="33" t="s">
        <v>123</v>
      </c>
      <c r="G388" s="33"/>
      <c r="H388" s="21" t="n">
        <v>1000000</v>
      </c>
      <c r="I388" s="21" t="n">
        <v>1000000</v>
      </c>
      <c r="J388" s="20" t="n">
        <f aca="false">I388-H388</f>
        <v>0</v>
      </c>
    </row>
    <row r="389" customFormat="false" ht="69.95" hidden="false" customHeight="true" outlineLevel="0" collapsed="false">
      <c r="A389" s="1" t="n">
        <v>2</v>
      </c>
      <c r="B389" s="67" t="s">
        <v>152</v>
      </c>
      <c r="C389" s="9" t="s">
        <v>186</v>
      </c>
      <c r="D389" s="9" t="s">
        <v>155</v>
      </c>
      <c r="E389" s="47" t="n">
        <v>6122</v>
      </c>
      <c r="F389" s="17" t="s">
        <v>30</v>
      </c>
      <c r="G389" s="33"/>
      <c r="H389" s="21"/>
      <c r="I389" s="21"/>
      <c r="J389" s="20" t="n">
        <f aca="false">I389-H389</f>
        <v>0</v>
      </c>
    </row>
    <row r="390" customFormat="false" ht="69.95" hidden="false" customHeight="true" outlineLevel="0" collapsed="false">
      <c r="A390" s="1" t="n">
        <v>2</v>
      </c>
      <c r="B390" s="67" t="s">
        <v>152</v>
      </c>
      <c r="C390" s="9" t="s">
        <v>186</v>
      </c>
      <c r="D390" s="9" t="s">
        <v>155</v>
      </c>
      <c r="E390" s="47" t="n">
        <v>6173</v>
      </c>
      <c r="F390" s="33" t="s">
        <v>72</v>
      </c>
      <c r="G390" s="33"/>
      <c r="H390" s="21" t="n">
        <v>858400</v>
      </c>
      <c r="I390" s="21" t="n">
        <v>858400</v>
      </c>
      <c r="J390" s="20" t="n">
        <f aca="false">I390-H390</f>
        <v>0</v>
      </c>
    </row>
    <row r="391" customFormat="false" ht="69.95" hidden="false" customHeight="true" outlineLevel="0" collapsed="false">
      <c r="A391" s="1" t="n">
        <v>2</v>
      </c>
      <c r="B391" s="67" t="s">
        <v>152</v>
      </c>
      <c r="C391" s="9" t="s">
        <v>186</v>
      </c>
      <c r="D391" s="9" t="s">
        <v>155</v>
      </c>
      <c r="E391" s="47" t="n">
        <v>6175</v>
      </c>
      <c r="F391" s="51" t="s">
        <v>164</v>
      </c>
      <c r="G391" s="51"/>
      <c r="H391" s="39"/>
      <c r="I391" s="39"/>
      <c r="J391" s="20" t="n">
        <f aca="false">I391-H391</f>
        <v>0</v>
      </c>
    </row>
    <row r="392" customFormat="false" ht="69.95" hidden="false" customHeight="true" outlineLevel="0" collapsed="false">
      <c r="A392" s="1" t="n">
        <v>3</v>
      </c>
      <c r="B392" s="67" t="s">
        <v>152</v>
      </c>
      <c r="C392" s="9" t="s">
        <v>186</v>
      </c>
      <c r="D392" s="9" t="s">
        <v>155</v>
      </c>
      <c r="E392" s="11" t="s">
        <v>69</v>
      </c>
      <c r="F392" s="33"/>
      <c r="G392" s="64" t="n">
        <f aca="false">SUBTOTAL(109,G384:G391)</f>
        <v>11</v>
      </c>
      <c r="H392" s="39" t="n">
        <f aca="false">SUBTOTAL(109,H384:H391)</f>
        <v>31228760</v>
      </c>
      <c r="I392" s="39" t="n">
        <f aca="false">SUBTOTAL(109,I384:I391)</f>
        <v>31228760</v>
      </c>
      <c r="J392" s="20" t="n">
        <f aca="false">I392-H392</f>
        <v>0</v>
      </c>
    </row>
    <row r="393" customFormat="false" ht="69.95" hidden="false" customHeight="true" outlineLevel="0" collapsed="false">
      <c r="A393" s="1" t="n">
        <v>2</v>
      </c>
      <c r="B393" s="67" t="s">
        <v>152</v>
      </c>
      <c r="C393" s="9" t="s">
        <v>188</v>
      </c>
      <c r="D393" s="9" t="s">
        <v>176</v>
      </c>
      <c r="E393" s="62" t="s">
        <v>189</v>
      </c>
      <c r="F393" s="33"/>
      <c r="G393" s="33"/>
      <c r="H393" s="39"/>
      <c r="J393" s="20" t="n">
        <f aca="false">I393-H393</f>
        <v>0</v>
      </c>
    </row>
    <row r="394" customFormat="false" ht="69.95" hidden="false" customHeight="true" outlineLevel="0" collapsed="false">
      <c r="A394" s="1" t="n">
        <v>2</v>
      </c>
      <c r="B394" s="67" t="s">
        <v>152</v>
      </c>
      <c r="C394" s="9" t="s">
        <v>188</v>
      </c>
      <c r="D394" s="9" t="s">
        <v>176</v>
      </c>
      <c r="E394" s="47" t="n">
        <v>6021</v>
      </c>
      <c r="F394" s="33" t="s">
        <v>123</v>
      </c>
      <c r="G394" s="33"/>
      <c r="H394" s="59" t="n">
        <v>1500000</v>
      </c>
      <c r="I394" s="59" t="n">
        <v>1500000</v>
      </c>
      <c r="J394" s="20" t="n">
        <f aca="false">I394-H394</f>
        <v>0</v>
      </c>
    </row>
    <row r="395" customFormat="false" ht="69.95" hidden="false" customHeight="true" outlineLevel="0" collapsed="false">
      <c r="A395" s="1" t="n">
        <v>2</v>
      </c>
      <c r="B395" s="67" t="s">
        <v>152</v>
      </c>
      <c r="C395" s="9" t="s">
        <v>188</v>
      </c>
      <c r="D395" s="9" t="s">
        <v>176</v>
      </c>
      <c r="E395" s="16" t="n">
        <v>6112</v>
      </c>
      <c r="F395" s="33" t="s">
        <v>29</v>
      </c>
      <c r="G395" s="33"/>
      <c r="H395" s="39"/>
      <c r="I395" s="39"/>
      <c r="J395" s="20" t="n">
        <f aca="false">I395-H395</f>
        <v>0</v>
      </c>
    </row>
    <row r="396" customFormat="false" ht="69.95" hidden="false" customHeight="true" outlineLevel="0" collapsed="false">
      <c r="A396" s="1" t="n">
        <v>2</v>
      </c>
      <c r="B396" s="67" t="s">
        <v>152</v>
      </c>
      <c r="C396" s="9" t="s">
        <v>188</v>
      </c>
      <c r="D396" s="9" t="s">
        <v>176</v>
      </c>
      <c r="E396" s="47" t="n">
        <v>6122</v>
      </c>
      <c r="F396" s="17" t="s">
        <v>30</v>
      </c>
      <c r="G396" s="33"/>
      <c r="H396" s="59" t="n">
        <v>888300</v>
      </c>
      <c r="I396" s="59" t="n">
        <v>888300</v>
      </c>
      <c r="J396" s="20" t="n">
        <f aca="false">I396-H396</f>
        <v>0</v>
      </c>
    </row>
    <row r="397" customFormat="false" ht="69.95" hidden="false" customHeight="true" outlineLevel="0" collapsed="false">
      <c r="A397" s="1" t="n">
        <v>2</v>
      </c>
      <c r="B397" s="67" t="s">
        <v>152</v>
      </c>
      <c r="C397" s="9" t="s">
        <v>188</v>
      </c>
      <c r="D397" s="9" t="s">
        <v>176</v>
      </c>
      <c r="E397" s="9" t="s">
        <v>69</v>
      </c>
      <c r="F397" s="33"/>
      <c r="G397" s="33"/>
      <c r="H397" s="39" t="n">
        <f aca="false">SUBTOTAL(109,H394:H396)</f>
        <v>2388300</v>
      </c>
      <c r="I397" s="39" t="n">
        <f aca="false">SUBTOTAL(109,I394:I396)</f>
        <v>2388300</v>
      </c>
      <c r="J397" s="20" t="n">
        <f aca="false">I397-H397</f>
        <v>0</v>
      </c>
    </row>
    <row r="398" customFormat="false" ht="69.95" hidden="false" customHeight="true" outlineLevel="0" collapsed="false">
      <c r="A398" s="1" t="n">
        <v>2</v>
      </c>
      <c r="B398" s="67" t="s">
        <v>152</v>
      </c>
      <c r="C398" s="9" t="s">
        <v>190</v>
      </c>
      <c r="D398" s="9" t="s">
        <v>191</v>
      </c>
      <c r="E398" s="62" t="s">
        <v>192</v>
      </c>
      <c r="F398" s="33"/>
      <c r="G398" s="33"/>
      <c r="H398" s="39"/>
      <c r="J398" s="20" t="n">
        <f aca="false">I398-H398</f>
        <v>0</v>
      </c>
    </row>
    <row r="399" customFormat="false" ht="69.95" hidden="false" customHeight="true" outlineLevel="0" collapsed="false">
      <c r="A399" s="1" t="n">
        <v>2</v>
      </c>
      <c r="B399" s="67" t="s">
        <v>152</v>
      </c>
      <c r="C399" s="9" t="s">
        <v>190</v>
      </c>
      <c r="D399" s="9" t="s">
        <v>191</v>
      </c>
      <c r="E399" s="47" t="n">
        <v>6311</v>
      </c>
      <c r="F399" s="51" t="s">
        <v>193</v>
      </c>
      <c r="G399" s="51"/>
      <c r="H399" s="59" t="n">
        <v>139498628</v>
      </c>
      <c r="I399" s="59" t="n">
        <v>139498628</v>
      </c>
      <c r="J399" s="20" t="n">
        <f aca="false">I399-H399</f>
        <v>0</v>
      </c>
    </row>
    <row r="400" customFormat="false" ht="69.95" hidden="false" customHeight="true" outlineLevel="0" collapsed="false">
      <c r="A400" s="1" t="n">
        <v>3</v>
      </c>
      <c r="B400" s="67" t="s">
        <v>152</v>
      </c>
      <c r="C400" s="9" t="s">
        <v>190</v>
      </c>
      <c r="D400" s="9" t="s">
        <v>191</v>
      </c>
      <c r="E400" s="47" t="n">
        <v>6312</v>
      </c>
      <c r="F400" s="33" t="s">
        <v>194</v>
      </c>
      <c r="G400" s="33"/>
      <c r="H400" s="59" t="n">
        <v>558601296</v>
      </c>
      <c r="I400" s="59" t="n">
        <v>558601296</v>
      </c>
      <c r="J400" s="20" t="n">
        <f aca="false">I400-H400</f>
        <v>0</v>
      </c>
    </row>
    <row r="401" customFormat="false" ht="69.95" hidden="false" customHeight="true" outlineLevel="0" collapsed="false">
      <c r="A401" s="1" t="n">
        <v>3</v>
      </c>
      <c r="B401" s="67" t="s">
        <v>152</v>
      </c>
      <c r="C401" s="9" t="s">
        <v>190</v>
      </c>
      <c r="D401" s="9" t="s">
        <v>191</v>
      </c>
      <c r="E401" s="47" t="n">
        <v>6313</v>
      </c>
      <c r="F401" s="51" t="s">
        <v>195</v>
      </c>
      <c r="G401" s="51"/>
      <c r="H401" s="59" t="n">
        <v>180000000</v>
      </c>
      <c r="I401" s="59" t="n">
        <v>180000000</v>
      </c>
      <c r="J401" s="20" t="n">
        <f aca="false">I401-H401</f>
        <v>0</v>
      </c>
    </row>
    <row r="402" customFormat="false" ht="69.95" hidden="false" customHeight="true" outlineLevel="0" collapsed="false">
      <c r="A402" s="1" t="n">
        <v>3</v>
      </c>
      <c r="B402" s="15" t="s">
        <v>152</v>
      </c>
      <c r="C402" s="9" t="s">
        <v>190</v>
      </c>
      <c r="D402" s="9" t="s">
        <v>191</v>
      </c>
      <c r="E402" s="47" t="n">
        <v>2163</v>
      </c>
      <c r="F402" s="33" t="s">
        <v>196</v>
      </c>
      <c r="G402" s="34"/>
      <c r="H402" s="39"/>
      <c r="I402" s="59" t="n">
        <v>2005000000</v>
      </c>
      <c r="J402" s="20" t="n">
        <f aca="false">I402-H402</f>
        <v>2005000000</v>
      </c>
    </row>
    <row r="403" customFormat="false" ht="69.95" hidden="false" customHeight="true" outlineLevel="0" collapsed="false">
      <c r="A403" s="1" t="n">
        <v>3</v>
      </c>
      <c r="B403" s="67" t="s">
        <v>152</v>
      </c>
      <c r="C403" s="9" t="s">
        <v>190</v>
      </c>
      <c r="D403" s="9" t="s">
        <v>191</v>
      </c>
      <c r="E403" s="9" t="s">
        <v>69</v>
      </c>
      <c r="F403" s="33"/>
      <c r="G403" s="33"/>
      <c r="H403" s="39" t="n">
        <f aca="false">SUBTOTAL(109,H399:H402)</f>
        <v>878099924</v>
      </c>
      <c r="I403" s="39" t="n">
        <f aca="false">SUBTOTAL(109,I399:I402)</f>
        <v>2883099924</v>
      </c>
      <c r="J403" s="20" t="n">
        <f aca="false">I403-H403</f>
        <v>2005000000</v>
      </c>
    </row>
    <row r="404" customFormat="false" ht="69.95" hidden="false" customHeight="true" outlineLevel="0" collapsed="false">
      <c r="A404" s="1" t="n">
        <v>3</v>
      </c>
      <c r="B404" s="67" t="s">
        <v>152</v>
      </c>
      <c r="C404" s="9" t="s">
        <v>197</v>
      </c>
      <c r="D404" s="9" t="s">
        <v>191</v>
      </c>
      <c r="E404" s="62" t="s">
        <v>198</v>
      </c>
      <c r="F404" s="33"/>
      <c r="G404" s="33"/>
      <c r="H404" s="39"/>
      <c r="J404" s="20" t="n">
        <f aca="false">I404-H404</f>
        <v>0</v>
      </c>
    </row>
    <row r="405" customFormat="false" ht="69.95" hidden="false" customHeight="true" outlineLevel="0" collapsed="false">
      <c r="A405" s="1" t="n">
        <v>3</v>
      </c>
      <c r="B405" s="67" t="s">
        <v>152</v>
      </c>
      <c r="C405" s="9" t="s">
        <v>197</v>
      </c>
      <c r="D405" s="9" t="s">
        <v>191</v>
      </c>
      <c r="E405" s="47" t="n">
        <v>6311</v>
      </c>
      <c r="F405" s="51" t="s">
        <v>193</v>
      </c>
      <c r="G405" s="51"/>
      <c r="H405" s="59" t="n">
        <v>12000000</v>
      </c>
      <c r="I405" s="59" t="n">
        <v>12000000</v>
      </c>
      <c r="J405" s="20" t="n">
        <f aca="false">I405-H405</f>
        <v>0</v>
      </c>
    </row>
    <row r="406" customFormat="false" ht="69.95" hidden="false" customHeight="true" outlineLevel="0" collapsed="false">
      <c r="A406" s="1" t="n">
        <v>3</v>
      </c>
      <c r="B406" s="67" t="s">
        <v>152</v>
      </c>
      <c r="C406" s="9" t="s">
        <v>197</v>
      </c>
      <c r="D406" s="9" t="s">
        <v>191</v>
      </c>
      <c r="E406" s="47" t="n">
        <v>6312</v>
      </c>
      <c r="F406" s="33" t="s">
        <v>199</v>
      </c>
      <c r="G406" s="33"/>
      <c r="H406" s="59" t="n">
        <v>295947144</v>
      </c>
      <c r="I406" s="59" t="n">
        <v>295947144</v>
      </c>
      <c r="J406" s="20" t="n">
        <f aca="false">I406-H406</f>
        <v>0</v>
      </c>
    </row>
    <row r="407" customFormat="false" ht="69.95" hidden="false" customHeight="true" outlineLevel="0" collapsed="false">
      <c r="A407" s="1" t="n">
        <v>3</v>
      </c>
      <c r="B407" s="67" t="s">
        <v>152</v>
      </c>
      <c r="C407" s="9" t="s">
        <v>197</v>
      </c>
      <c r="D407" s="9" t="s">
        <v>191</v>
      </c>
      <c r="E407" s="9" t="s">
        <v>69</v>
      </c>
      <c r="F407" s="33"/>
      <c r="G407" s="33"/>
      <c r="H407" s="39" t="n">
        <f aca="false">SUBTOTAL(109,H405:H406)</f>
        <v>307947144</v>
      </c>
      <c r="I407" s="39" t="n">
        <f aca="false">SUBTOTAL(109,I405:I406)</f>
        <v>307947144</v>
      </c>
      <c r="J407" s="20" t="n">
        <f aca="false">I407-H407</f>
        <v>0</v>
      </c>
    </row>
    <row r="408" customFormat="false" ht="69.95" hidden="false" customHeight="true" outlineLevel="0" collapsed="false">
      <c r="A408" s="1" t="n">
        <v>3</v>
      </c>
      <c r="B408" s="67" t="s">
        <v>152</v>
      </c>
      <c r="C408" s="9" t="s">
        <v>200</v>
      </c>
      <c r="D408" s="9" t="s">
        <v>191</v>
      </c>
      <c r="E408" s="62" t="s">
        <v>201</v>
      </c>
      <c r="F408" s="33"/>
      <c r="G408" s="33"/>
      <c r="H408" s="39"/>
      <c r="J408" s="20" t="n">
        <f aca="false">I408-H408</f>
        <v>0</v>
      </c>
    </row>
    <row r="409" customFormat="false" ht="69.95" hidden="false" customHeight="true" outlineLevel="0" collapsed="false">
      <c r="A409" s="1" t="n">
        <v>3</v>
      </c>
      <c r="B409" s="67" t="s">
        <v>152</v>
      </c>
      <c r="C409" s="9" t="s">
        <v>200</v>
      </c>
      <c r="D409" s="9" t="s">
        <v>191</v>
      </c>
      <c r="E409" s="47" t="n">
        <v>6311</v>
      </c>
      <c r="F409" s="51" t="s">
        <v>193</v>
      </c>
      <c r="G409" s="51"/>
      <c r="H409" s="59" t="n">
        <v>10000000</v>
      </c>
      <c r="I409" s="59" t="n">
        <v>10000000</v>
      </c>
      <c r="J409" s="20" t="n">
        <f aca="false">I409-H409</f>
        <v>0</v>
      </c>
    </row>
    <row r="410" customFormat="false" ht="69.95" hidden="false" customHeight="true" outlineLevel="0" collapsed="false">
      <c r="A410" s="1" t="n">
        <v>4</v>
      </c>
      <c r="B410" s="67" t="s">
        <v>152</v>
      </c>
      <c r="C410" s="9" t="s">
        <v>200</v>
      </c>
      <c r="D410" s="9" t="s">
        <v>191</v>
      </c>
      <c r="E410" s="47" t="n">
        <v>6312</v>
      </c>
      <c r="F410" s="33" t="s">
        <v>199</v>
      </c>
      <c r="G410" s="33"/>
      <c r="H410" s="59" t="n">
        <v>128216772</v>
      </c>
      <c r="I410" s="59" t="n">
        <v>128216772</v>
      </c>
      <c r="J410" s="20" t="n">
        <f aca="false">I410-H410</f>
        <v>0</v>
      </c>
    </row>
    <row r="411" customFormat="false" ht="69.95" hidden="false" customHeight="true" outlineLevel="0" collapsed="false">
      <c r="A411" s="1" t="n">
        <v>4</v>
      </c>
      <c r="B411" s="67" t="s">
        <v>152</v>
      </c>
      <c r="C411" s="9" t="s">
        <v>200</v>
      </c>
      <c r="D411" s="9" t="s">
        <v>191</v>
      </c>
      <c r="E411" s="9" t="s">
        <v>69</v>
      </c>
      <c r="F411" s="33"/>
      <c r="G411" s="33"/>
      <c r="H411" s="39" t="n">
        <f aca="false">SUBTOTAL(109,H409:H410)</f>
        <v>138216772</v>
      </c>
      <c r="I411" s="39" t="n">
        <f aca="false">SUBTOTAL(109,I409:I410)</f>
        <v>138216772</v>
      </c>
      <c r="J411" s="20" t="n">
        <f aca="false">I411-H411</f>
        <v>0</v>
      </c>
    </row>
    <row r="412" customFormat="false" ht="69.95" hidden="false" customHeight="true" outlineLevel="0" collapsed="false">
      <c r="A412" s="1" t="n">
        <v>4</v>
      </c>
      <c r="B412" s="67" t="s">
        <v>152</v>
      </c>
      <c r="C412" s="9" t="s">
        <v>202</v>
      </c>
      <c r="D412" s="9" t="s">
        <v>191</v>
      </c>
      <c r="E412" s="62" t="s">
        <v>203</v>
      </c>
      <c r="F412" s="33"/>
      <c r="G412" s="34"/>
      <c r="H412" s="39"/>
      <c r="J412" s="20" t="n">
        <f aca="false">I412-H412</f>
        <v>0</v>
      </c>
    </row>
    <row r="413" customFormat="false" ht="69.95" hidden="false" customHeight="true" outlineLevel="0" collapsed="false">
      <c r="A413" s="1" t="n">
        <v>4</v>
      </c>
      <c r="B413" s="67" t="s">
        <v>152</v>
      </c>
      <c r="C413" s="9" t="s">
        <v>202</v>
      </c>
      <c r="D413" s="9" t="s">
        <v>191</v>
      </c>
      <c r="E413" s="47" t="n">
        <v>6311</v>
      </c>
      <c r="F413" s="51" t="s">
        <v>193</v>
      </c>
      <c r="G413" s="34"/>
      <c r="H413" s="69" t="n">
        <v>60000000</v>
      </c>
      <c r="I413" s="69" t="n">
        <v>60000000</v>
      </c>
      <c r="J413" s="20" t="n">
        <f aca="false">I413-H413</f>
        <v>0</v>
      </c>
    </row>
    <row r="414" customFormat="false" ht="69.95" hidden="false" customHeight="true" outlineLevel="0" collapsed="false">
      <c r="A414" s="1" t="n">
        <v>4</v>
      </c>
      <c r="B414" s="67" t="s">
        <v>152</v>
      </c>
      <c r="C414" s="9" t="s">
        <v>202</v>
      </c>
      <c r="D414" s="9" t="s">
        <v>191</v>
      </c>
      <c r="E414" s="47" t="n">
        <v>6312</v>
      </c>
      <c r="F414" s="33" t="s">
        <v>199</v>
      </c>
      <c r="G414" s="34"/>
      <c r="H414" s="69" t="n">
        <v>200000000</v>
      </c>
      <c r="I414" s="69" t="n">
        <v>200000000</v>
      </c>
      <c r="J414" s="20" t="n">
        <f aca="false">I414-H414</f>
        <v>0</v>
      </c>
    </row>
    <row r="415" customFormat="false" ht="69.95" hidden="false" customHeight="true" outlineLevel="0" collapsed="false">
      <c r="A415" s="1" t="n">
        <v>4</v>
      </c>
      <c r="B415" s="67" t="s">
        <v>152</v>
      </c>
      <c r="C415" s="9" t="s">
        <v>202</v>
      </c>
      <c r="D415" s="9" t="s">
        <v>191</v>
      </c>
      <c r="E415" s="47" t="n">
        <v>2163</v>
      </c>
      <c r="F415" s="33" t="s">
        <v>196</v>
      </c>
      <c r="G415" s="34"/>
      <c r="H415" s="39"/>
      <c r="J415" s="20" t="n">
        <f aca="false">I415-H415</f>
        <v>0</v>
      </c>
    </row>
    <row r="416" customFormat="false" ht="69.95" hidden="false" customHeight="true" outlineLevel="0" collapsed="false">
      <c r="A416" s="1" t="n">
        <v>4</v>
      </c>
      <c r="B416" s="67" t="s">
        <v>152</v>
      </c>
      <c r="C416" s="9" t="s">
        <v>202</v>
      </c>
      <c r="D416" s="9" t="s">
        <v>191</v>
      </c>
      <c r="E416" s="9" t="s">
        <v>69</v>
      </c>
      <c r="F416" s="33"/>
      <c r="G416" s="34"/>
      <c r="H416" s="39" t="n">
        <f aca="false">SUM(H413:H415)</f>
        <v>260000000</v>
      </c>
      <c r="I416" s="39" t="n">
        <f aca="false">SUM(I413:I415)</f>
        <v>260000000</v>
      </c>
      <c r="J416" s="20" t="n">
        <f aca="false">I416-H416</f>
        <v>0</v>
      </c>
    </row>
    <row r="417" customFormat="false" ht="69.95" hidden="false" customHeight="true" outlineLevel="0" collapsed="false">
      <c r="A417" s="1" t="n">
        <v>4</v>
      </c>
      <c r="B417" s="67" t="s">
        <v>152</v>
      </c>
      <c r="C417" s="9" t="s">
        <v>204</v>
      </c>
      <c r="D417" s="9" t="s">
        <v>191</v>
      </c>
      <c r="E417" s="62" t="s">
        <v>205</v>
      </c>
      <c r="F417" s="33"/>
      <c r="G417" s="34"/>
      <c r="H417" s="39"/>
      <c r="J417" s="20" t="n">
        <f aca="false">I417-H417</f>
        <v>0</v>
      </c>
    </row>
    <row r="418" customFormat="false" ht="69.95" hidden="false" customHeight="true" outlineLevel="0" collapsed="false">
      <c r="A418" s="1" t="n">
        <v>4</v>
      </c>
      <c r="B418" s="67" t="s">
        <v>152</v>
      </c>
      <c r="C418" s="9" t="s">
        <v>204</v>
      </c>
      <c r="D418" s="9" t="s">
        <v>191</v>
      </c>
      <c r="E418" s="47" t="n">
        <v>6311</v>
      </c>
      <c r="F418" s="51" t="s">
        <v>206</v>
      </c>
      <c r="G418" s="34"/>
      <c r="H418" s="59" t="n">
        <v>10000000</v>
      </c>
      <c r="I418" s="59" t="n">
        <v>10000000</v>
      </c>
      <c r="J418" s="20" t="n">
        <f aca="false">I418-H418</f>
        <v>0</v>
      </c>
    </row>
    <row r="419" customFormat="false" ht="69.95" hidden="false" customHeight="true" outlineLevel="0" collapsed="false">
      <c r="A419" s="1" t="n">
        <v>4</v>
      </c>
      <c r="B419" s="67" t="s">
        <v>152</v>
      </c>
      <c r="C419" s="9" t="s">
        <v>204</v>
      </c>
      <c r="D419" s="9" t="s">
        <v>191</v>
      </c>
      <c r="E419" s="47" t="n">
        <v>6312</v>
      </c>
      <c r="F419" s="33" t="s">
        <v>207</v>
      </c>
      <c r="G419" s="34"/>
      <c r="H419" s="59" t="n">
        <v>140000000</v>
      </c>
      <c r="I419" s="59" t="n">
        <v>140000000</v>
      </c>
      <c r="J419" s="20" t="n">
        <f aca="false">I419-H419</f>
        <v>0</v>
      </c>
    </row>
    <row r="420" customFormat="false" ht="69.95" hidden="false" customHeight="true" outlineLevel="0" collapsed="false">
      <c r="A420" s="1" t="n">
        <v>1</v>
      </c>
      <c r="B420" s="67" t="s">
        <v>152</v>
      </c>
      <c r="C420" s="9" t="s">
        <v>204</v>
      </c>
      <c r="D420" s="9" t="s">
        <v>191</v>
      </c>
      <c r="E420" s="9" t="s">
        <v>69</v>
      </c>
      <c r="F420" s="33"/>
      <c r="G420" s="34"/>
      <c r="H420" s="39" t="n">
        <f aca="false">SUM(H418:H419)</f>
        <v>150000000</v>
      </c>
      <c r="I420" s="39" t="n">
        <f aca="false">SUM(I418:I419)</f>
        <v>150000000</v>
      </c>
      <c r="J420" s="20" t="n">
        <f aca="false">I420-H420</f>
        <v>0</v>
      </c>
    </row>
    <row r="421" customFormat="false" ht="69.95" hidden="false" customHeight="true" outlineLevel="0" collapsed="false">
      <c r="A421" s="1" t="n">
        <v>1</v>
      </c>
      <c r="B421" s="67" t="s">
        <v>152</v>
      </c>
      <c r="C421" s="9" t="s">
        <v>208</v>
      </c>
      <c r="D421" s="9" t="s">
        <v>176</v>
      </c>
      <c r="E421" s="62" t="s">
        <v>209</v>
      </c>
      <c r="F421" s="33"/>
      <c r="G421" s="33"/>
      <c r="H421" s="21"/>
      <c r="J421" s="20" t="n">
        <f aca="false">I421-H421</f>
        <v>0</v>
      </c>
    </row>
    <row r="422" customFormat="false" ht="69.95" hidden="false" customHeight="true" outlineLevel="0" collapsed="false">
      <c r="A422" s="1" t="n">
        <v>1</v>
      </c>
      <c r="B422" s="67" t="s">
        <v>152</v>
      </c>
      <c r="C422" s="9" t="s">
        <v>208</v>
      </c>
      <c r="D422" s="9" t="s">
        <v>176</v>
      </c>
      <c r="E422" s="47" t="n">
        <v>6314</v>
      </c>
      <c r="F422" s="33" t="s">
        <v>210</v>
      </c>
      <c r="G422" s="33"/>
      <c r="H422" s="21" t="n">
        <v>35000000</v>
      </c>
      <c r="I422" s="21" t="n">
        <v>35000000</v>
      </c>
      <c r="J422" s="20" t="n">
        <f aca="false">I422-H422</f>
        <v>0</v>
      </c>
    </row>
    <row r="423" customFormat="false" ht="69.95" hidden="false" customHeight="true" outlineLevel="0" collapsed="false">
      <c r="A423" s="1" t="n">
        <v>1</v>
      </c>
      <c r="B423" s="67" t="s">
        <v>152</v>
      </c>
      <c r="C423" s="9" t="s">
        <v>208</v>
      </c>
      <c r="D423" s="9" t="s">
        <v>176</v>
      </c>
      <c r="E423" s="9" t="s">
        <v>69</v>
      </c>
      <c r="F423" s="33"/>
      <c r="G423" s="33"/>
      <c r="H423" s="39" t="n">
        <f aca="false">SUBTOTAL(109,H422:H422)</f>
        <v>35000000</v>
      </c>
      <c r="I423" s="39" t="n">
        <f aca="false">SUBTOTAL(109,I422:I422)</f>
        <v>35000000</v>
      </c>
      <c r="J423" s="20" t="n">
        <f aca="false">I423-H423</f>
        <v>0</v>
      </c>
    </row>
    <row r="424" customFormat="false" ht="69.95" hidden="false" customHeight="true" outlineLevel="0" collapsed="false">
      <c r="A424" s="1" t="n">
        <v>1</v>
      </c>
      <c r="B424" s="67" t="s">
        <v>152</v>
      </c>
      <c r="C424" s="9" t="s">
        <v>211</v>
      </c>
      <c r="D424" s="9" t="s">
        <v>176</v>
      </c>
      <c r="E424" s="62" t="s">
        <v>212</v>
      </c>
      <c r="F424" s="33"/>
      <c r="G424" s="33"/>
      <c r="H424" s="39"/>
      <c r="J424" s="20" t="n">
        <f aca="false">I424-H424</f>
        <v>0</v>
      </c>
    </row>
    <row r="425" customFormat="false" ht="69.95" hidden="false" customHeight="true" outlineLevel="0" collapsed="false">
      <c r="A425" s="1" t="n">
        <v>1</v>
      </c>
      <c r="B425" s="67" t="s">
        <v>152</v>
      </c>
      <c r="C425" s="9" t="s">
        <v>211</v>
      </c>
      <c r="D425" s="9" t="s">
        <v>176</v>
      </c>
      <c r="E425" s="47" t="n">
        <v>6314</v>
      </c>
      <c r="F425" s="33" t="s">
        <v>194</v>
      </c>
      <c r="G425" s="33"/>
      <c r="H425" s="21" t="n">
        <v>210000000</v>
      </c>
      <c r="I425" s="21" t="n">
        <v>210000000</v>
      </c>
      <c r="J425" s="20" t="n">
        <f aca="false">I425-H425</f>
        <v>0</v>
      </c>
    </row>
    <row r="426" customFormat="false" ht="69.95" hidden="false" customHeight="true" outlineLevel="0" collapsed="false">
      <c r="A426" s="1" t="n">
        <v>1</v>
      </c>
      <c r="B426" s="67" t="s">
        <v>152</v>
      </c>
      <c r="C426" s="9" t="s">
        <v>211</v>
      </c>
      <c r="D426" s="9" t="s">
        <v>176</v>
      </c>
      <c r="E426" s="9" t="s">
        <v>69</v>
      </c>
      <c r="F426" s="33"/>
      <c r="G426" s="33"/>
      <c r="H426" s="39" t="n">
        <f aca="false">SUBTOTAL(109,H425:H425)</f>
        <v>210000000</v>
      </c>
      <c r="I426" s="39" t="n">
        <f aca="false">SUBTOTAL(109,I425:I425)</f>
        <v>210000000</v>
      </c>
      <c r="J426" s="20" t="n">
        <f aca="false">I426-H426</f>
        <v>0</v>
      </c>
    </row>
    <row r="427" customFormat="false" ht="69.95" hidden="false" customHeight="true" outlineLevel="0" collapsed="false">
      <c r="A427" s="1" t="n">
        <v>1</v>
      </c>
      <c r="B427" s="67" t="s">
        <v>152</v>
      </c>
      <c r="C427" s="9" t="s">
        <v>213</v>
      </c>
      <c r="D427" s="9" t="s">
        <v>176</v>
      </c>
      <c r="E427" s="62" t="s">
        <v>214</v>
      </c>
      <c r="F427" s="33"/>
      <c r="G427" s="33"/>
      <c r="H427" s="21"/>
      <c r="J427" s="20" t="n">
        <f aca="false">I427-H427</f>
        <v>0</v>
      </c>
    </row>
    <row r="428" customFormat="false" ht="69.95" hidden="false" customHeight="true" outlineLevel="0" collapsed="false">
      <c r="A428" s="1" t="n">
        <v>1</v>
      </c>
      <c r="B428" s="67" t="s">
        <v>152</v>
      </c>
      <c r="C428" s="9" t="s">
        <v>213</v>
      </c>
      <c r="D428" s="9" t="s">
        <v>176</v>
      </c>
      <c r="E428" s="47" t="n">
        <v>6314</v>
      </c>
      <c r="F428" s="33" t="s">
        <v>194</v>
      </c>
      <c r="G428" s="33"/>
      <c r="H428" s="21" t="n">
        <v>5833640</v>
      </c>
      <c r="I428" s="21" t="n">
        <v>2714529350</v>
      </c>
      <c r="J428" s="20" t="n">
        <f aca="false">I428-H428</f>
        <v>2708695710</v>
      </c>
    </row>
    <row r="429" customFormat="false" ht="69.95" hidden="false" customHeight="true" outlineLevel="0" collapsed="false">
      <c r="A429" s="1" t="n">
        <v>1</v>
      </c>
      <c r="B429" s="67" t="s">
        <v>152</v>
      </c>
      <c r="C429" s="9" t="s">
        <v>213</v>
      </c>
      <c r="D429" s="9" t="s">
        <v>176</v>
      </c>
      <c r="E429" s="9" t="s">
        <v>69</v>
      </c>
      <c r="F429" s="33"/>
      <c r="G429" s="33"/>
      <c r="H429" s="39" t="n">
        <f aca="false">SUBTOTAL(109,H428:H428)</f>
        <v>5833640</v>
      </c>
      <c r="I429" s="39" t="n">
        <f aca="false">SUBTOTAL(109,I428:I428)</f>
        <v>2714529350</v>
      </c>
      <c r="J429" s="20" t="n">
        <f aca="false">I429-H429</f>
        <v>2708695710</v>
      </c>
    </row>
    <row r="430" customFormat="false" ht="69.95" hidden="false" customHeight="true" outlineLevel="0" collapsed="false">
      <c r="A430" s="1" t="n">
        <v>1</v>
      </c>
      <c r="B430" s="67" t="s">
        <v>152</v>
      </c>
      <c r="C430" s="9" t="s">
        <v>215</v>
      </c>
      <c r="D430" s="9" t="s">
        <v>176</v>
      </c>
      <c r="E430" s="62" t="s">
        <v>216</v>
      </c>
      <c r="F430" s="33"/>
      <c r="G430" s="33"/>
      <c r="H430" s="39"/>
      <c r="J430" s="20" t="n">
        <f aca="false">I430-H430</f>
        <v>0</v>
      </c>
    </row>
    <row r="431" customFormat="false" ht="69.95" hidden="false" customHeight="true" outlineLevel="0" collapsed="false">
      <c r="A431" s="1" t="n">
        <v>1</v>
      </c>
      <c r="B431" s="67" t="s">
        <v>152</v>
      </c>
      <c r="C431" s="9" t="s">
        <v>215</v>
      </c>
      <c r="D431" s="9" t="s">
        <v>176</v>
      </c>
      <c r="E431" s="47" t="n">
        <v>6314</v>
      </c>
      <c r="F431" s="33" t="s">
        <v>194</v>
      </c>
      <c r="G431" s="33"/>
      <c r="H431" s="21" t="n">
        <v>20000000</v>
      </c>
      <c r="I431" s="21" t="n">
        <v>20000000</v>
      </c>
      <c r="J431" s="20" t="n">
        <f aca="false">I431-H431</f>
        <v>0</v>
      </c>
    </row>
    <row r="432" customFormat="false" ht="69.95" hidden="false" customHeight="true" outlineLevel="0" collapsed="false">
      <c r="A432" s="1" t="n">
        <v>1</v>
      </c>
      <c r="B432" s="67" t="s">
        <v>152</v>
      </c>
      <c r="C432" s="9" t="s">
        <v>215</v>
      </c>
      <c r="D432" s="9" t="s">
        <v>176</v>
      </c>
      <c r="E432" s="9" t="s">
        <v>69</v>
      </c>
      <c r="F432" s="33"/>
      <c r="G432" s="33"/>
      <c r="H432" s="39" t="n">
        <f aca="false">SUBTOTAL(109,H431:H431)</f>
        <v>20000000</v>
      </c>
      <c r="I432" s="39" t="n">
        <f aca="false">SUBTOTAL(109,I431:I431)</f>
        <v>20000000</v>
      </c>
      <c r="J432" s="20" t="n">
        <f aca="false">I432-H432</f>
        <v>0</v>
      </c>
    </row>
    <row r="433" customFormat="false" ht="69.95" hidden="false" customHeight="true" outlineLevel="0" collapsed="false">
      <c r="A433" s="1" t="n">
        <v>1</v>
      </c>
      <c r="B433" s="67" t="s">
        <v>152</v>
      </c>
      <c r="C433" s="9" t="s">
        <v>217</v>
      </c>
      <c r="D433" s="9" t="s">
        <v>176</v>
      </c>
      <c r="E433" s="62" t="s">
        <v>218</v>
      </c>
      <c r="F433" s="33"/>
      <c r="G433" s="34"/>
      <c r="H433" s="21"/>
      <c r="J433" s="20" t="n">
        <f aca="false">I433-H433</f>
        <v>0</v>
      </c>
    </row>
    <row r="434" customFormat="false" ht="69.95" hidden="false" customHeight="true" outlineLevel="0" collapsed="false">
      <c r="A434" s="1" t="n">
        <v>1</v>
      </c>
      <c r="B434" s="67" t="s">
        <v>152</v>
      </c>
      <c r="C434" s="9" t="s">
        <v>217</v>
      </c>
      <c r="D434" s="9" t="s">
        <v>176</v>
      </c>
      <c r="E434" s="47" t="n">
        <v>6314</v>
      </c>
      <c r="F434" s="33" t="s">
        <v>194</v>
      </c>
      <c r="G434" s="34"/>
      <c r="H434" s="59" t="n">
        <v>20000000</v>
      </c>
      <c r="I434" s="59" t="n">
        <v>20000000</v>
      </c>
      <c r="J434" s="20" t="n">
        <f aca="false">I434-H434</f>
        <v>0</v>
      </c>
    </row>
    <row r="435" customFormat="false" ht="69.95" hidden="false" customHeight="true" outlineLevel="0" collapsed="false">
      <c r="A435" s="1" t="n">
        <v>1</v>
      </c>
      <c r="B435" s="67" t="s">
        <v>152</v>
      </c>
      <c r="C435" s="9" t="s">
        <v>217</v>
      </c>
      <c r="D435" s="9" t="s">
        <v>176</v>
      </c>
      <c r="E435" s="9" t="s">
        <v>69</v>
      </c>
      <c r="F435" s="33"/>
      <c r="G435" s="34"/>
      <c r="H435" s="39" t="n">
        <f aca="false">SUBTOTAL(109,H434:H434)</f>
        <v>20000000</v>
      </c>
      <c r="I435" s="39" t="n">
        <f aca="false">SUBTOTAL(109,I434:I434)</f>
        <v>20000000</v>
      </c>
      <c r="J435" s="20" t="n">
        <f aca="false">I435-H435</f>
        <v>0</v>
      </c>
    </row>
    <row r="436" customFormat="false" ht="69.95" hidden="false" customHeight="true" outlineLevel="0" collapsed="false">
      <c r="A436" s="1" t="n">
        <v>1</v>
      </c>
      <c r="B436" s="67" t="s">
        <v>152</v>
      </c>
      <c r="C436" s="9" t="s">
        <v>219</v>
      </c>
      <c r="D436" s="9" t="s">
        <v>155</v>
      </c>
      <c r="E436" s="62" t="s">
        <v>220</v>
      </c>
      <c r="F436" s="33"/>
      <c r="G436" s="70"/>
      <c r="H436" s="21"/>
      <c r="J436" s="20" t="n">
        <f aca="false">I436-H436</f>
        <v>0</v>
      </c>
    </row>
    <row r="437" customFormat="false" ht="69.95" hidden="false" customHeight="true" outlineLevel="0" collapsed="false">
      <c r="A437" s="1" t="n">
        <v>1</v>
      </c>
      <c r="B437" s="67" t="s">
        <v>152</v>
      </c>
      <c r="C437" s="9" t="s">
        <v>219</v>
      </c>
      <c r="D437" s="9" t="s">
        <v>155</v>
      </c>
      <c r="E437" s="47" t="n">
        <v>233</v>
      </c>
      <c r="F437" s="33" t="s">
        <v>221</v>
      </c>
      <c r="G437" s="70"/>
      <c r="H437" s="21" t="n">
        <v>40000000</v>
      </c>
      <c r="I437" s="21" t="n">
        <v>847000000</v>
      </c>
      <c r="J437" s="20" t="n">
        <f aca="false">I437-H437</f>
        <v>807000000</v>
      </c>
    </row>
    <row r="438" customFormat="false" ht="69.95" hidden="false" customHeight="true" outlineLevel="0" collapsed="false">
      <c r="A438" s="1" t="n">
        <v>1</v>
      </c>
      <c r="B438" s="67" t="s">
        <v>152</v>
      </c>
      <c r="C438" s="9" t="s">
        <v>219</v>
      </c>
      <c r="D438" s="9" t="s">
        <v>155</v>
      </c>
      <c r="E438" s="9" t="s">
        <v>69</v>
      </c>
      <c r="F438" s="33"/>
      <c r="G438" s="33"/>
      <c r="H438" s="39" t="n">
        <f aca="false">SUBTOTAL(109,H436:H437)</f>
        <v>40000000</v>
      </c>
      <c r="I438" s="39" t="n">
        <f aca="false">SUBTOTAL(109,I436:I437)</f>
        <v>847000000</v>
      </c>
      <c r="J438" s="20" t="n">
        <f aca="false">I438-H438</f>
        <v>807000000</v>
      </c>
    </row>
    <row r="439" customFormat="false" ht="69.95" hidden="false" customHeight="true" outlineLevel="0" collapsed="false">
      <c r="A439" s="1" t="n">
        <v>1</v>
      </c>
      <c r="B439" s="67" t="s">
        <v>152</v>
      </c>
      <c r="C439" s="9" t="s">
        <v>222</v>
      </c>
      <c r="D439" s="9" t="s">
        <v>223</v>
      </c>
      <c r="E439" s="62" t="s">
        <v>224</v>
      </c>
      <c r="F439" s="33"/>
      <c r="G439" s="34"/>
      <c r="H439" s="21"/>
      <c r="J439" s="20" t="n">
        <f aca="false">I439-H439</f>
        <v>0</v>
      </c>
    </row>
    <row r="440" customFormat="false" ht="69.95" hidden="false" customHeight="true" outlineLevel="0" collapsed="false">
      <c r="A440" s="1" t="n">
        <v>1</v>
      </c>
      <c r="B440" s="67" t="s">
        <v>152</v>
      </c>
      <c r="C440" s="9" t="s">
        <v>222</v>
      </c>
      <c r="D440" s="9" t="s">
        <v>223</v>
      </c>
      <c r="E440" s="47" t="n">
        <v>6311</v>
      </c>
      <c r="F440" s="51" t="s">
        <v>193</v>
      </c>
      <c r="G440" s="34"/>
      <c r="H440" s="21" t="n">
        <v>40000000</v>
      </c>
      <c r="I440" s="21" t="n">
        <v>80000000</v>
      </c>
      <c r="J440" s="20" t="n">
        <f aca="false">I440-H440</f>
        <v>40000000</v>
      </c>
    </row>
    <row r="441" customFormat="false" ht="69.95" hidden="false" customHeight="true" outlineLevel="0" collapsed="false">
      <c r="A441" s="1" t="n">
        <v>1</v>
      </c>
      <c r="B441" s="67" t="s">
        <v>152</v>
      </c>
      <c r="C441" s="9" t="s">
        <v>222</v>
      </c>
      <c r="D441" s="9" t="s">
        <v>223</v>
      </c>
      <c r="E441" s="9" t="s">
        <v>69</v>
      </c>
      <c r="F441" s="33"/>
      <c r="G441" s="34"/>
      <c r="H441" s="39" t="n">
        <f aca="false">SUM(H440)</f>
        <v>40000000</v>
      </c>
      <c r="I441" s="39" t="n">
        <f aca="false">SUM(I440)</f>
        <v>80000000</v>
      </c>
      <c r="J441" s="20" t="n">
        <f aca="false">I441-H441</f>
        <v>40000000</v>
      </c>
    </row>
    <row r="442" customFormat="false" ht="69.95" hidden="false" customHeight="true" outlineLevel="0" collapsed="false">
      <c r="A442" s="1" t="n">
        <v>1</v>
      </c>
      <c r="B442" s="67" t="s">
        <v>152</v>
      </c>
      <c r="C442" s="9" t="s">
        <v>225</v>
      </c>
      <c r="D442" s="9" t="s">
        <v>226</v>
      </c>
      <c r="E442" s="62" t="s">
        <v>227</v>
      </c>
      <c r="F442" s="33"/>
      <c r="G442" s="34"/>
      <c r="H442" s="21"/>
      <c r="J442" s="20" t="n">
        <f aca="false">I442-H442</f>
        <v>0</v>
      </c>
    </row>
    <row r="443" customFormat="false" ht="69.95" hidden="false" customHeight="true" outlineLevel="0" collapsed="false">
      <c r="A443" s="1" t="n">
        <v>1</v>
      </c>
      <c r="B443" s="67" t="s">
        <v>152</v>
      </c>
      <c r="C443" s="9" t="s">
        <v>225</v>
      </c>
      <c r="D443" s="15" t="s">
        <v>226</v>
      </c>
      <c r="E443" s="47" t="n">
        <v>6311</v>
      </c>
      <c r="F443" s="51" t="s">
        <v>193</v>
      </c>
      <c r="G443" s="34"/>
      <c r="H443" s="59" t="n">
        <v>60000000</v>
      </c>
      <c r="I443" s="59" t="n">
        <v>60000000</v>
      </c>
      <c r="J443" s="20" t="n">
        <f aca="false">I443-H443</f>
        <v>0</v>
      </c>
    </row>
    <row r="444" customFormat="false" ht="69.95" hidden="false" customHeight="true" outlineLevel="0" collapsed="false">
      <c r="A444" s="1" t="n">
        <v>1</v>
      </c>
      <c r="B444" s="67" t="s">
        <v>152</v>
      </c>
      <c r="C444" s="9" t="s">
        <v>225</v>
      </c>
      <c r="D444" s="15" t="s">
        <v>226</v>
      </c>
      <c r="E444" s="47" t="n">
        <v>6312</v>
      </c>
      <c r="F444" s="33" t="s">
        <v>194</v>
      </c>
      <c r="G444" s="34"/>
      <c r="H444" s="21" t="n">
        <v>50346760</v>
      </c>
      <c r="I444" s="21" t="n">
        <v>50346760</v>
      </c>
      <c r="J444" s="20" t="n">
        <f aca="false">I444-H444</f>
        <v>0</v>
      </c>
    </row>
    <row r="445" customFormat="false" ht="69.95" hidden="false" customHeight="true" outlineLevel="0" collapsed="false">
      <c r="A445" s="1" t="n">
        <v>1</v>
      </c>
      <c r="B445" s="67" t="s">
        <v>152</v>
      </c>
      <c r="C445" s="9" t="s">
        <v>225</v>
      </c>
      <c r="D445" s="15" t="s">
        <v>226</v>
      </c>
      <c r="E445" s="47" t="n">
        <v>6432</v>
      </c>
      <c r="F445" s="33" t="s">
        <v>44</v>
      </c>
      <c r="G445" s="34"/>
      <c r="H445" s="21" t="n">
        <v>50346760</v>
      </c>
      <c r="I445" s="21" t="n">
        <v>50346760</v>
      </c>
      <c r="J445" s="20" t="n">
        <f aca="false">I445-H445</f>
        <v>0</v>
      </c>
    </row>
    <row r="446" customFormat="false" ht="69.95" hidden="false" customHeight="true" outlineLevel="0" collapsed="false">
      <c r="A446" s="1" t="n">
        <v>1</v>
      </c>
      <c r="B446" s="67" t="s">
        <v>152</v>
      </c>
      <c r="C446" s="9" t="s">
        <v>225</v>
      </c>
      <c r="D446" s="9" t="s">
        <v>226</v>
      </c>
      <c r="E446" s="9" t="s">
        <v>228</v>
      </c>
      <c r="F446" s="33"/>
      <c r="G446" s="34"/>
      <c r="H446" s="39" t="n">
        <f aca="false">SUM(H443:H445)</f>
        <v>160693520</v>
      </c>
      <c r="I446" s="39" t="n">
        <f aca="false">SUM(I443:I445)</f>
        <v>160693520</v>
      </c>
      <c r="J446" s="20" t="n">
        <f aca="false">I446-H446</f>
        <v>0</v>
      </c>
    </row>
    <row r="447" customFormat="false" ht="69.95" hidden="false" customHeight="true" outlineLevel="0" collapsed="false">
      <c r="A447" s="1" t="n">
        <v>1</v>
      </c>
      <c r="B447" s="67" t="s">
        <v>152</v>
      </c>
      <c r="C447" s="9" t="s">
        <v>229</v>
      </c>
      <c r="D447" s="9" t="s">
        <v>226</v>
      </c>
      <c r="E447" s="62" t="s">
        <v>230</v>
      </c>
      <c r="F447" s="33"/>
      <c r="G447" s="34"/>
      <c r="H447" s="39"/>
      <c r="J447" s="20" t="n">
        <f aca="false">I447-H447</f>
        <v>0</v>
      </c>
    </row>
    <row r="448" customFormat="false" ht="69.95" hidden="false" customHeight="true" outlineLevel="0" collapsed="false">
      <c r="A448" s="1" t="n">
        <v>1</v>
      </c>
      <c r="B448" s="67" t="s">
        <v>152</v>
      </c>
      <c r="C448" s="9" t="s">
        <v>229</v>
      </c>
      <c r="D448" s="15" t="s">
        <v>226</v>
      </c>
      <c r="E448" s="47" t="n">
        <v>6311</v>
      </c>
      <c r="F448" s="51" t="s">
        <v>193</v>
      </c>
      <c r="G448" s="34"/>
      <c r="H448" s="21" t="n">
        <v>60000000</v>
      </c>
      <c r="I448" s="21"/>
      <c r="J448" s="20" t="n">
        <f aca="false">I448-H448</f>
        <v>-60000000</v>
      </c>
    </row>
    <row r="449" customFormat="false" ht="69.95" hidden="false" customHeight="true" outlineLevel="0" collapsed="false">
      <c r="A449" s="1" t="n">
        <v>1</v>
      </c>
      <c r="B449" s="67" t="s">
        <v>152</v>
      </c>
      <c r="C449" s="9" t="s">
        <v>229</v>
      </c>
      <c r="D449" s="15" t="s">
        <v>226</v>
      </c>
      <c r="E449" s="47" t="n">
        <v>6312</v>
      </c>
      <c r="F449" s="33" t="s">
        <v>194</v>
      </c>
      <c r="G449" s="34"/>
      <c r="H449" s="21"/>
      <c r="I449" s="21"/>
      <c r="J449" s="20" t="n">
        <f aca="false">I449-H449</f>
        <v>0</v>
      </c>
    </row>
    <row r="450" customFormat="false" ht="69.95" hidden="false" customHeight="true" outlineLevel="0" collapsed="false">
      <c r="A450" s="1" t="n">
        <v>1</v>
      </c>
      <c r="B450" s="67" t="s">
        <v>152</v>
      </c>
      <c r="C450" s="9" t="s">
        <v>229</v>
      </c>
      <c r="D450" s="15" t="s">
        <v>226</v>
      </c>
      <c r="E450" s="47" t="n">
        <v>2123</v>
      </c>
      <c r="F450" s="65" t="s">
        <v>157</v>
      </c>
      <c r="G450" s="65"/>
      <c r="H450" s="19"/>
      <c r="I450" s="19"/>
      <c r="J450" s="20" t="n">
        <f aca="false">I450-H450</f>
        <v>0</v>
      </c>
    </row>
    <row r="451" customFormat="false" ht="69.95" hidden="false" customHeight="true" outlineLevel="0" collapsed="false">
      <c r="A451" s="1" t="n">
        <v>1</v>
      </c>
      <c r="B451" s="67" t="s">
        <v>152</v>
      </c>
      <c r="C451" s="9" t="s">
        <v>229</v>
      </c>
      <c r="D451" s="9" t="s">
        <v>226</v>
      </c>
      <c r="E451" s="9" t="s">
        <v>228</v>
      </c>
      <c r="F451" s="33"/>
      <c r="G451" s="34"/>
      <c r="H451" s="39" t="n">
        <f aca="false">SUM(H448:H450)</f>
        <v>60000000</v>
      </c>
      <c r="I451" s="39" t="n">
        <f aca="false">SUM(I448:I450)</f>
        <v>0</v>
      </c>
      <c r="J451" s="20" t="n">
        <f aca="false">I451-H451</f>
        <v>-60000000</v>
      </c>
      <c r="N451" s="1" t="s">
        <v>231</v>
      </c>
    </row>
    <row r="452" customFormat="false" ht="69.95" hidden="false" customHeight="true" outlineLevel="0" collapsed="false">
      <c r="B452" s="15" t="s">
        <v>152</v>
      </c>
      <c r="C452" s="9" t="s">
        <v>232</v>
      </c>
      <c r="D452" s="56"/>
      <c r="E452" s="38" t="s">
        <v>233</v>
      </c>
      <c r="F452" s="33"/>
      <c r="G452" s="34"/>
      <c r="H452" s="39"/>
      <c r="I452" s="39"/>
      <c r="J452" s="20" t="n">
        <f aca="false">I452-H452</f>
        <v>0</v>
      </c>
    </row>
    <row r="453" customFormat="false" ht="69.95" hidden="false" customHeight="true" outlineLevel="0" collapsed="false">
      <c r="B453" s="67" t="s">
        <v>152</v>
      </c>
      <c r="C453" s="9" t="s">
        <v>232</v>
      </c>
      <c r="D453" s="56"/>
      <c r="E453" s="47" t="n">
        <v>6611</v>
      </c>
      <c r="F453" s="33" t="s">
        <v>14</v>
      </c>
      <c r="G453" s="34"/>
      <c r="H453" s="59" t="n">
        <f aca="false">'C.admin et fonctionnel 2019 Ng'!M38</f>
        <v>0</v>
      </c>
      <c r="I453" s="59" t="n">
        <f aca="false">'C.admin et fonctionnel 2019 Ng'!N38</f>
        <v>0</v>
      </c>
      <c r="J453" s="20" t="n">
        <f aca="false">I453-H453</f>
        <v>0</v>
      </c>
    </row>
    <row r="454" customFormat="false" ht="69.95" hidden="false" customHeight="true" outlineLevel="0" collapsed="false">
      <c r="B454" s="15" t="s">
        <v>152</v>
      </c>
      <c r="C454" s="9" t="s">
        <v>232</v>
      </c>
      <c r="D454" s="56"/>
      <c r="E454" s="47" t="n">
        <v>6621</v>
      </c>
      <c r="F454" s="33" t="s">
        <v>15</v>
      </c>
      <c r="G454" s="34"/>
      <c r="H454" s="59" t="n">
        <f aca="false">'C.admin et fonctionnel 2019 Ng'!M39</f>
        <v>0</v>
      </c>
      <c r="I454" s="59" t="n">
        <f aca="false">'C.admin et fonctionnel 2019 Ng'!N39</f>
        <v>0</v>
      </c>
      <c r="J454" s="20" t="n">
        <f aca="false">I454-H454</f>
        <v>0</v>
      </c>
    </row>
    <row r="455" customFormat="false" ht="69.95" hidden="false" customHeight="true" outlineLevel="0" collapsed="false">
      <c r="B455" s="67" t="s">
        <v>152</v>
      </c>
      <c r="C455" s="9" t="s">
        <v>232</v>
      </c>
      <c r="D455" s="56"/>
      <c r="E455" s="47" t="n">
        <v>6641</v>
      </c>
      <c r="F455" s="33" t="s">
        <v>16</v>
      </c>
      <c r="G455" s="34"/>
      <c r="H455" s="59" t="n">
        <f aca="false">'C.admin et fonctionnel 2019 Ng'!M40</f>
        <v>0</v>
      </c>
      <c r="I455" s="59" t="n">
        <f aca="false">'C.admin et fonctionnel 2019 Ng'!N40</f>
        <v>0</v>
      </c>
      <c r="J455" s="20" t="n">
        <f aca="false">I455-H455</f>
        <v>0</v>
      </c>
    </row>
    <row r="456" customFormat="false" ht="69.95" hidden="false" customHeight="true" outlineLevel="0" collapsed="false">
      <c r="B456" s="15" t="s">
        <v>152</v>
      </c>
      <c r="C456" s="9" t="s">
        <v>232</v>
      </c>
      <c r="D456" s="56"/>
      <c r="E456" s="47" t="n">
        <v>6642</v>
      </c>
      <c r="F456" s="33" t="s">
        <v>17</v>
      </c>
      <c r="G456" s="34"/>
      <c r="H456" s="59" t="n">
        <f aca="false">'C.admin et fonctionnel 2019 Ng'!M41</f>
        <v>0</v>
      </c>
      <c r="I456" s="59" t="n">
        <f aca="false">'C.admin et fonctionnel 2019 Ng'!N41</f>
        <v>0</v>
      </c>
      <c r="J456" s="20" t="n">
        <f aca="false">I456-H456</f>
        <v>0</v>
      </c>
    </row>
    <row r="457" customFormat="false" ht="69.95" hidden="false" customHeight="true" outlineLevel="0" collapsed="false">
      <c r="B457" s="67" t="s">
        <v>152</v>
      </c>
      <c r="C457" s="9" t="s">
        <v>232</v>
      </c>
      <c r="D457" s="56"/>
      <c r="E457" s="47" t="n">
        <v>6021</v>
      </c>
      <c r="F457" s="33" t="s">
        <v>123</v>
      </c>
      <c r="G457" s="34"/>
      <c r="H457" s="59" t="n">
        <f aca="false">'C.admin et fonctionnel 2019 Ng'!M42</f>
        <v>0</v>
      </c>
      <c r="I457" s="59" t="n">
        <f aca="false">'C.admin et fonctionnel 2019 Ng'!N42</f>
        <v>0</v>
      </c>
      <c r="J457" s="20" t="n">
        <f aca="false">I457-H457</f>
        <v>0</v>
      </c>
    </row>
    <row r="458" customFormat="false" ht="69.95" hidden="false" customHeight="true" outlineLevel="0" collapsed="false">
      <c r="B458" s="15" t="s">
        <v>152</v>
      </c>
      <c r="C458" s="9" t="s">
        <v>232</v>
      </c>
      <c r="D458" s="56"/>
      <c r="E458" s="47" t="n">
        <v>6122</v>
      </c>
      <c r="F458" s="17" t="s">
        <v>111</v>
      </c>
      <c r="G458" s="34"/>
      <c r="H458" s="59" t="n">
        <f aca="false">'C.admin et fonctionnel 2019 Ng'!M43</f>
        <v>0</v>
      </c>
      <c r="I458" s="59" t="n">
        <f aca="false">'C.admin et fonctionnel 2019 Ng'!N43</f>
        <v>0</v>
      </c>
      <c r="J458" s="20" t="n">
        <f aca="false">I458-H458</f>
        <v>0</v>
      </c>
    </row>
    <row r="459" customFormat="false" ht="69.95" hidden="false" customHeight="true" outlineLevel="0" collapsed="false">
      <c r="B459" s="67" t="s">
        <v>152</v>
      </c>
      <c r="C459" s="9" t="s">
        <v>232</v>
      </c>
      <c r="D459" s="56"/>
      <c r="E459" s="47" t="n">
        <v>6175</v>
      </c>
      <c r="F459" s="51" t="s">
        <v>42</v>
      </c>
      <c r="G459" s="34"/>
      <c r="H459" s="59" t="n">
        <f aca="false">'C.admin et fonctionnel 2019 Ng'!M44</f>
        <v>0</v>
      </c>
      <c r="I459" s="59" t="n">
        <f aca="false">'C.admin et fonctionnel 2019 Ng'!N44</f>
        <v>0</v>
      </c>
      <c r="J459" s="20" t="n">
        <f aca="false">I459-H459</f>
        <v>0</v>
      </c>
    </row>
    <row r="460" customFormat="false" ht="69.95" hidden="false" customHeight="true" outlineLevel="0" collapsed="false">
      <c r="B460" s="15" t="s">
        <v>152</v>
      </c>
      <c r="C460" s="9" t="s">
        <v>232</v>
      </c>
      <c r="D460" s="56"/>
      <c r="E460" s="47" t="n">
        <v>6432</v>
      </c>
      <c r="F460" s="51" t="s">
        <v>44</v>
      </c>
      <c r="G460" s="34"/>
      <c r="H460" s="59" t="n">
        <f aca="false">'C.admin et fonctionnel 2019 Ng'!M45</f>
        <v>0</v>
      </c>
      <c r="I460" s="59" t="n">
        <f aca="false">'C.admin et fonctionnel 2019 Ng'!N45</f>
        <v>0</v>
      </c>
      <c r="J460" s="20" t="n">
        <f aca="false">I460-H460</f>
        <v>0</v>
      </c>
    </row>
    <row r="461" customFormat="false" ht="69.95" hidden="false" customHeight="true" outlineLevel="0" collapsed="false">
      <c r="B461" s="67" t="s">
        <v>152</v>
      </c>
      <c r="C461" s="9" t="s">
        <v>232</v>
      </c>
      <c r="D461" s="56"/>
      <c r="E461" s="47" t="n">
        <v>2123</v>
      </c>
      <c r="F461" s="65" t="s">
        <v>157</v>
      </c>
      <c r="G461" s="34"/>
      <c r="H461" s="59" t="n">
        <f aca="false">'C.admin et fonctionnel 2019 Ng'!M46</f>
        <v>0</v>
      </c>
      <c r="I461" s="59" t="n">
        <f aca="false">'C.admin et fonctionnel 2019 Ng'!N46</f>
        <v>0</v>
      </c>
      <c r="J461" s="20" t="n">
        <f aca="false">I461-H461</f>
        <v>0</v>
      </c>
    </row>
    <row r="462" customFormat="false" ht="69.95" hidden="false" customHeight="true" outlineLevel="0" collapsed="false">
      <c r="B462" s="15" t="s">
        <v>152</v>
      </c>
      <c r="C462" s="9" t="s">
        <v>232</v>
      </c>
      <c r="D462" s="56"/>
      <c r="E462" s="9" t="s">
        <v>228</v>
      </c>
      <c r="F462" s="65"/>
      <c r="G462" s="34"/>
      <c r="H462" s="39" t="n">
        <f aca="false">SUM(H453:H461)</f>
        <v>0</v>
      </c>
      <c r="I462" s="39" t="n">
        <f aca="false">SUM(I453:I461)</f>
        <v>0</v>
      </c>
      <c r="J462" s="20" t="n">
        <f aca="false">I462-H462</f>
        <v>0</v>
      </c>
    </row>
    <row r="463" customFormat="false" ht="69.95" hidden="false" customHeight="true" outlineLevel="0" collapsed="false">
      <c r="B463" s="15" t="s">
        <v>152</v>
      </c>
      <c r="C463" s="9" t="s">
        <v>234</v>
      </c>
      <c r="D463" s="56"/>
      <c r="E463" s="38" t="s">
        <v>235</v>
      </c>
      <c r="F463" s="65"/>
      <c r="G463" s="34"/>
      <c r="H463" s="39"/>
      <c r="I463" s="39"/>
      <c r="J463" s="20" t="n">
        <f aca="false">I463-H463</f>
        <v>0</v>
      </c>
    </row>
    <row r="464" customFormat="false" ht="69.95" hidden="false" customHeight="true" outlineLevel="0" collapsed="false">
      <c r="B464" s="15" t="s">
        <v>152</v>
      </c>
      <c r="C464" s="9" t="s">
        <v>234</v>
      </c>
      <c r="D464" s="56"/>
      <c r="E464" s="47" t="n">
        <v>6611</v>
      </c>
      <c r="F464" s="33" t="s">
        <v>14</v>
      </c>
      <c r="G464" s="34"/>
      <c r="H464" s="39"/>
      <c r="I464" s="39"/>
      <c r="J464" s="20" t="n">
        <f aca="false">I464-H464</f>
        <v>0</v>
      </c>
    </row>
    <row r="465" customFormat="false" ht="69.95" hidden="false" customHeight="true" outlineLevel="0" collapsed="false">
      <c r="B465" s="15" t="s">
        <v>152</v>
      </c>
      <c r="C465" s="9" t="s">
        <v>234</v>
      </c>
      <c r="D465" s="56"/>
      <c r="E465" s="47" t="n">
        <v>6621</v>
      </c>
      <c r="F465" s="33" t="s">
        <v>15</v>
      </c>
      <c r="G465" s="34"/>
      <c r="H465" s="39"/>
      <c r="I465" s="39"/>
      <c r="J465" s="20" t="n">
        <f aca="false">I465-H465</f>
        <v>0</v>
      </c>
    </row>
    <row r="466" customFormat="false" ht="69.95" hidden="false" customHeight="true" outlineLevel="0" collapsed="false">
      <c r="B466" s="15" t="s">
        <v>152</v>
      </c>
      <c r="C466" s="9" t="s">
        <v>234</v>
      </c>
      <c r="D466" s="56"/>
      <c r="E466" s="47" t="n">
        <v>6641</v>
      </c>
      <c r="F466" s="33" t="s">
        <v>16</v>
      </c>
      <c r="G466" s="34"/>
      <c r="H466" s="39"/>
      <c r="I466" s="39"/>
      <c r="J466" s="20" t="n">
        <f aca="false">I466-H466</f>
        <v>0</v>
      </c>
    </row>
    <row r="467" customFormat="false" ht="69.95" hidden="false" customHeight="true" outlineLevel="0" collapsed="false">
      <c r="B467" s="15" t="s">
        <v>152</v>
      </c>
      <c r="C467" s="9" t="s">
        <v>234</v>
      </c>
      <c r="D467" s="56"/>
      <c r="E467" s="47" t="n">
        <v>6642</v>
      </c>
      <c r="F467" s="33" t="s">
        <v>17</v>
      </c>
      <c r="G467" s="34"/>
      <c r="H467" s="39"/>
      <c r="I467" s="39"/>
      <c r="J467" s="20" t="n">
        <f aca="false">I467-H467</f>
        <v>0</v>
      </c>
    </row>
    <row r="468" customFormat="false" ht="69.95" hidden="false" customHeight="true" outlineLevel="0" collapsed="false">
      <c r="B468" s="15" t="s">
        <v>152</v>
      </c>
      <c r="C468" s="9" t="s">
        <v>234</v>
      </c>
      <c r="D468" s="56"/>
      <c r="E468" s="47" t="n">
        <v>6021</v>
      </c>
      <c r="F468" s="33" t="s">
        <v>123</v>
      </c>
      <c r="G468" s="34"/>
      <c r="H468" s="39"/>
      <c r="I468" s="39"/>
      <c r="J468" s="20" t="n">
        <f aca="false">I468-H468</f>
        <v>0</v>
      </c>
    </row>
    <row r="469" customFormat="false" ht="69.95" hidden="false" customHeight="true" outlineLevel="0" collapsed="false">
      <c r="B469" s="15" t="s">
        <v>152</v>
      </c>
      <c r="C469" s="9" t="s">
        <v>234</v>
      </c>
      <c r="D469" s="56"/>
      <c r="E469" s="47" t="n">
        <v>6122</v>
      </c>
      <c r="F469" s="17" t="s">
        <v>111</v>
      </c>
      <c r="G469" s="34"/>
      <c r="H469" s="39"/>
      <c r="I469" s="39"/>
      <c r="J469" s="20" t="n">
        <f aca="false">I469-H469</f>
        <v>0</v>
      </c>
    </row>
    <row r="470" customFormat="false" ht="69.95" hidden="false" customHeight="true" outlineLevel="0" collapsed="false">
      <c r="B470" s="15" t="s">
        <v>152</v>
      </c>
      <c r="C470" s="9" t="s">
        <v>234</v>
      </c>
      <c r="D470" s="56"/>
      <c r="E470" s="47" t="n">
        <v>6175</v>
      </c>
      <c r="F470" s="51" t="s">
        <v>42</v>
      </c>
      <c r="G470" s="34"/>
      <c r="H470" s="39"/>
      <c r="I470" s="39"/>
      <c r="J470" s="20" t="n">
        <f aca="false">I470-H470</f>
        <v>0</v>
      </c>
    </row>
    <row r="471" customFormat="false" ht="69.95" hidden="false" customHeight="true" outlineLevel="0" collapsed="false">
      <c r="B471" s="15" t="s">
        <v>152</v>
      </c>
      <c r="C471" s="9" t="s">
        <v>234</v>
      </c>
      <c r="D471" s="56"/>
      <c r="E471" s="47" t="n">
        <v>6432</v>
      </c>
      <c r="F471" s="51" t="s">
        <v>44</v>
      </c>
      <c r="G471" s="34"/>
      <c r="H471" s="39"/>
      <c r="I471" s="39"/>
      <c r="J471" s="20" t="n">
        <f aca="false">I471-H471</f>
        <v>0</v>
      </c>
    </row>
    <row r="472" customFormat="false" ht="69.95" hidden="false" customHeight="true" outlineLevel="0" collapsed="false">
      <c r="B472" s="15" t="s">
        <v>152</v>
      </c>
      <c r="C472" s="9" t="s">
        <v>234</v>
      </c>
      <c r="D472" s="56"/>
      <c r="E472" s="47" t="n">
        <v>2123</v>
      </c>
      <c r="F472" s="65" t="s">
        <v>157</v>
      </c>
      <c r="G472" s="34"/>
      <c r="H472" s="39"/>
      <c r="I472" s="39"/>
      <c r="J472" s="20" t="n">
        <f aca="false">I472-H472</f>
        <v>0</v>
      </c>
    </row>
    <row r="473" customFormat="false" ht="69.95" hidden="false" customHeight="true" outlineLevel="0" collapsed="false">
      <c r="B473" s="15" t="s">
        <v>152</v>
      </c>
      <c r="C473" s="9" t="s">
        <v>234</v>
      </c>
      <c r="D473" s="56"/>
      <c r="E473" s="9" t="s">
        <v>228</v>
      </c>
      <c r="F473" s="65"/>
      <c r="G473" s="34"/>
      <c r="H473" s="39" t="n">
        <f aca="false">SUM(H464:H472)</f>
        <v>0</v>
      </c>
      <c r="I473" s="39" t="n">
        <f aca="false">SUM(I464:I472)</f>
        <v>0</v>
      </c>
      <c r="J473" s="20" t="n">
        <f aca="false">I473-H473</f>
        <v>0</v>
      </c>
    </row>
    <row r="474" customFormat="false" ht="69.95" hidden="false" customHeight="true" outlineLevel="0" collapsed="false">
      <c r="B474" s="15" t="s">
        <v>152</v>
      </c>
      <c r="C474" s="9" t="s">
        <v>236</v>
      </c>
      <c r="D474" s="56"/>
      <c r="E474" s="38" t="s">
        <v>237</v>
      </c>
      <c r="F474" s="65"/>
      <c r="G474" s="34"/>
      <c r="H474" s="39"/>
      <c r="I474" s="39"/>
      <c r="J474" s="20" t="n">
        <f aca="false">I474-H474</f>
        <v>0</v>
      </c>
    </row>
    <row r="475" customFormat="false" ht="69.95" hidden="false" customHeight="true" outlineLevel="0" collapsed="false">
      <c r="B475" s="15" t="s">
        <v>152</v>
      </c>
      <c r="C475" s="9" t="s">
        <v>236</v>
      </c>
      <c r="D475" s="56"/>
      <c r="E475" s="47" t="n">
        <v>6611</v>
      </c>
      <c r="F475" s="33" t="s">
        <v>14</v>
      </c>
      <c r="G475" s="34"/>
      <c r="H475" s="59" t="n">
        <f aca="false">'C.admin et fonctionnel 2019 mwa'!M47</f>
        <v>0</v>
      </c>
      <c r="I475" s="59" t="n">
        <f aca="false">'C.admin et fonctionnel 2019 mwa'!N47</f>
        <v>0</v>
      </c>
      <c r="J475" s="20" t="n">
        <f aca="false">I475-H475</f>
        <v>0</v>
      </c>
    </row>
    <row r="476" customFormat="false" ht="69.95" hidden="false" customHeight="true" outlineLevel="0" collapsed="false">
      <c r="B476" s="15" t="s">
        <v>152</v>
      </c>
      <c r="C476" s="9" t="s">
        <v>236</v>
      </c>
      <c r="D476" s="56"/>
      <c r="E476" s="47" t="n">
        <v>6621</v>
      </c>
      <c r="F476" s="33" t="s">
        <v>15</v>
      </c>
      <c r="G476" s="34"/>
      <c r="H476" s="59" t="n">
        <f aca="false">'C.admin et fonctionnel 2019 mwa'!M48</f>
        <v>0</v>
      </c>
      <c r="I476" s="59" t="n">
        <f aca="false">'C.admin et fonctionnel 2019 mwa'!N48</f>
        <v>0</v>
      </c>
      <c r="J476" s="20" t="n">
        <f aca="false">I476-H476</f>
        <v>0</v>
      </c>
    </row>
    <row r="477" customFormat="false" ht="69.95" hidden="false" customHeight="true" outlineLevel="0" collapsed="false">
      <c r="B477" s="15" t="s">
        <v>152</v>
      </c>
      <c r="C477" s="9" t="s">
        <v>236</v>
      </c>
      <c r="D477" s="56"/>
      <c r="E477" s="47" t="n">
        <v>6641</v>
      </c>
      <c r="F477" s="33" t="s">
        <v>16</v>
      </c>
      <c r="G477" s="34"/>
      <c r="H477" s="59" t="n">
        <f aca="false">'C.admin et fonctionnel 2019 mwa'!M49</f>
        <v>0</v>
      </c>
      <c r="I477" s="59" t="n">
        <f aca="false">'C.admin et fonctionnel 2019 mwa'!N49</f>
        <v>0</v>
      </c>
      <c r="J477" s="20" t="n">
        <f aca="false">I477-H477</f>
        <v>0</v>
      </c>
    </row>
    <row r="478" customFormat="false" ht="69.95" hidden="false" customHeight="true" outlineLevel="0" collapsed="false">
      <c r="B478" s="15" t="s">
        <v>152</v>
      </c>
      <c r="C478" s="9" t="s">
        <v>236</v>
      </c>
      <c r="D478" s="56"/>
      <c r="E478" s="47" t="n">
        <v>6642</v>
      </c>
      <c r="F478" s="33" t="s">
        <v>17</v>
      </c>
      <c r="G478" s="34"/>
      <c r="H478" s="59" t="n">
        <f aca="false">'C.admin et fonctionnel 2019 mwa'!M50</f>
        <v>0</v>
      </c>
      <c r="I478" s="59" t="n">
        <f aca="false">'C.admin et fonctionnel 2019 mwa'!N50</f>
        <v>0</v>
      </c>
      <c r="J478" s="20" t="n">
        <f aca="false">I478-H478</f>
        <v>0</v>
      </c>
    </row>
    <row r="479" customFormat="false" ht="69.95" hidden="false" customHeight="true" outlineLevel="0" collapsed="false">
      <c r="B479" s="15" t="s">
        <v>152</v>
      </c>
      <c r="C479" s="9" t="s">
        <v>236</v>
      </c>
      <c r="D479" s="56"/>
      <c r="E479" s="47" t="n">
        <v>6021</v>
      </c>
      <c r="F479" s="33" t="s">
        <v>123</v>
      </c>
      <c r="G479" s="34"/>
      <c r="H479" s="59" t="n">
        <f aca="false">'C.admin et fonctionnel 2019 mwa'!M51</f>
        <v>0</v>
      </c>
      <c r="I479" s="59" t="n">
        <f aca="false">'C.admin et fonctionnel 2019 mwa'!N51</f>
        <v>0</v>
      </c>
      <c r="J479" s="20" t="n">
        <f aca="false">I479-H479</f>
        <v>0</v>
      </c>
    </row>
    <row r="480" customFormat="false" ht="69.95" hidden="false" customHeight="true" outlineLevel="0" collapsed="false">
      <c r="B480" s="15" t="s">
        <v>152</v>
      </c>
      <c r="C480" s="9" t="s">
        <v>236</v>
      </c>
      <c r="D480" s="56"/>
      <c r="E480" s="47" t="n">
        <v>6122</v>
      </c>
      <c r="F480" s="17" t="s">
        <v>111</v>
      </c>
      <c r="G480" s="34"/>
      <c r="H480" s="59" t="n">
        <f aca="false">'C.admin et fonctionnel 2019 mwa'!M52</f>
        <v>0</v>
      </c>
      <c r="I480" s="59" t="n">
        <f aca="false">'C.admin et fonctionnel 2019 mwa'!N52</f>
        <v>0</v>
      </c>
      <c r="J480" s="20" t="n">
        <f aca="false">I480-H480</f>
        <v>0</v>
      </c>
    </row>
    <row r="481" customFormat="false" ht="69.95" hidden="false" customHeight="true" outlineLevel="0" collapsed="false">
      <c r="B481" s="15" t="s">
        <v>152</v>
      </c>
      <c r="C481" s="9" t="s">
        <v>236</v>
      </c>
      <c r="D481" s="56"/>
      <c r="E481" s="47" t="n">
        <v>6175</v>
      </c>
      <c r="F481" s="51" t="s">
        <v>42</v>
      </c>
      <c r="G481" s="34"/>
      <c r="H481" s="59" t="n">
        <f aca="false">'C.admin et fonctionnel 2019 mwa'!M53</f>
        <v>0</v>
      </c>
      <c r="I481" s="59" t="n">
        <f aca="false">'C.admin et fonctionnel 2019 mwa'!N53</f>
        <v>0</v>
      </c>
      <c r="J481" s="20" t="n">
        <f aca="false">I481-H481</f>
        <v>0</v>
      </c>
    </row>
    <row r="482" customFormat="false" ht="69.95" hidden="false" customHeight="true" outlineLevel="0" collapsed="false">
      <c r="B482" s="15" t="s">
        <v>152</v>
      </c>
      <c r="C482" s="9" t="s">
        <v>236</v>
      </c>
      <c r="D482" s="56"/>
      <c r="E482" s="47" t="n">
        <v>6432</v>
      </c>
      <c r="F482" s="51" t="s">
        <v>44</v>
      </c>
      <c r="G482" s="34"/>
      <c r="H482" s="59" t="n">
        <f aca="false">'C.admin et fonctionnel 2019 mwa'!M55</f>
        <v>0</v>
      </c>
      <c r="I482" s="59" t="n">
        <f aca="false">'C.admin et fonctionnel 2019 mwa'!N55</f>
        <v>0</v>
      </c>
      <c r="J482" s="20" t="n">
        <f aca="false">I482-H482</f>
        <v>0</v>
      </c>
    </row>
    <row r="483" customFormat="false" ht="69.95" hidden="false" customHeight="true" outlineLevel="0" collapsed="false">
      <c r="B483" s="15" t="s">
        <v>152</v>
      </c>
      <c r="C483" s="9" t="s">
        <v>236</v>
      </c>
      <c r="D483" s="56"/>
      <c r="E483" s="47" t="n">
        <v>2123</v>
      </c>
      <c r="F483" s="65" t="s">
        <v>157</v>
      </c>
      <c r="G483" s="34"/>
      <c r="H483" s="59" t="n">
        <f aca="false">'C.admin et fonctionnel 2019 mwa'!M54</f>
        <v>0</v>
      </c>
      <c r="I483" s="59" t="n">
        <f aca="false">'C.admin et fonctionnel 2019 mwa'!N54</f>
        <v>0</v>
      </c>
      <c r="J483" s="20" t="n">
        <f aca="false">I483-H483</f>
        <v>0</v>
      </c>
    </row>
    <row r="484" customFormat="false" ht="69.95" hidden="false" customHeight="true" outlineLevel="0" collapsed="false">
      <c r="B484" s="15" t="s">
        <v>152</v>
      </c>
      <c r="C484" s="9" t="s">
        <v>236</v>
      </c>
      <c r="D484" s="56"/>
      <c r="E484" s="9" t="s">
        <v>228</v>
      </c>
      <c r="F484" s="65"/>
      <c r="G484" s="34"/>
      <c r="H484" s="39" t="n">
        <f aca="false">SUM(H475:H483)</f>
        <v>0</v>
      </c>
      <c r="I484" s="39" t="n">
        <f aca="false">SUM(I475:I483)</f>
        <v>0</v>
      </c>
      <c r="J484" s="20" t="n">
        <f aca="false">I484-H484</f>
        <v>0</v>
      </c>
    </row>
    <row r="485" customFormat="false" ht="69.95" hidden="false" customHeight="true" outlineLevel="0" collapsed="false">
      <c r="B485" s="15" t="s">
        <v>152</v>
      </c>
      <c r="C485" s="9" t="s">
        <v>238</v>
      </c>
      <c r="D485" s="56"/>
      <c r="E485" s="38" t="s">
        <v>239</v>
      </c>
      <c r="F485" s="65"/>
      <c r="G485" s="34"/>
      <c r="H485" s="39"/>
      <c r="I485" s="39"/>
      <c r="J485" s="20" t="n">
        <f aca="false">I485-H485</f>
        <v>0</v>
      </c>
    </row>
    <row r="486" customFormat="false" ht="69.95" hidden="false" customHeight="true" outlineLevel="0" collapsed="false">
      <c r="B486" s="15" t="s">
        <v>152</v>
      </c>
      <c r="C486" s="9" t="s">
        <v>238</v>
      </c>
      <c r="D486" s="56"/>
      <c r="E486" s="47" t="n">
        <v>6611</v>
      </c>
      <c r="F486" s="33" t="s">
        <v>14</v>
      </c>
      <c r="G486" s="34"/>
      <c r="H486" s="59" t="n">
        <f aca="false">'C.admin et fonctionnel 2019 Ng'!M49</f>
        <v>0</v>
      </c>
      <c r="I486" s="59" t="n">
        <f aca="false">'C.admin et fonctionnel 2019 Ng'!N49</f>
        <v>0</v>
      </c>
      <c r="J486" s="20" t="n">
        <f aca="false">I486-H486</f>
        <v>0</v>
      </c>
    </row>
    <row r="487" customFormat="false" ht="69.95" hidden="false" customHeight="true" outlineLevel="0" collapsed="false">
      <c r="B487" s="15" t="s">
        <v>152</v>
      </c>
      <c r="C487" s="9" t="s">
        <v>238</v>
      </c>
      <c r="D487" s="56"/>
      <c r="E487" s="47" t="n">
        <v>6621</v>
      </c>
      <c r="F487" s="33" t="s">
        <v>15</v>
      </c>
      <c r="G487" s="34"/>
      <c r="H487" s="59" t="n">
        <f aca="false">'C.admin et fonctionnel 2019 Ng'!M50</f>
        <v>0</v>
      </c>
      <c r="I487" s="59" t="n">
        <f aca="false">'C.admin et fonctionnel 2019 Ng'!N50</f>
        <v>0</v>
      </c>
      <c r="J487" s="20" t="n">
        <f aca="false">I487-H487</f>
        <v>0</v>
      </c>
    </row>
    <row r="488" customFormat="false" ht="69.95" hidden="false" customHeight="true" outlineLevel="0" collapsed="false">
      <c r="B488" s="15" t="s">
        <v>152</v>
      </c>
      <c r="C488" s="9" t="s">
        <v>238</v>
      </c>
      <c r="D488" s="56"/>
      <c r="E488" s="47" t="n">
        <v>6641</v>
      </c>
      <c r="F488" s="33" t="s">
        <v>16</v>
      </c>
      <c r="G488" s="34"/>
      <c r="H488" s="59" t="n">
        <f aca="false">'C.admin et fonctionnel 2019 Ng'!M51</f>
        <v>0</v>
      </c>
      <c r="I488" s="59" t="n">
        <f aca="false">'C.admin et fonctionnel 2019 Ng'!N51</f>
        <v>0</v>
      </c>
      <c r="J488" s="20" t="n">
        <f aca="false">I488-H488</f>
        <v>0</v>
      </c>
    </row>
    <row r="489" customFormat="false" ht="69.95" hidden="false" customHeight="true" outlineLevel="0" collapsed="false">
      <c r="B489" s="15" t="s">
        <v>152</v>
      </c>
      <c r="C489" s="9" t="s">
        <v>238</v>
      </c>
      <c r="D489" s="56"/>
      <c r="E489" s="47" t="n">
        <v>6642</v>
      </c>
      <c r="F489" s="33" t="s">
        <v>17</v>
      </c>
      <c r="G489" s="34"/>
      <c r="H489" s="59" t="n">
        <f aca="false">'C.admin et fonctionnel 2019 Ng'!M52</f>
        <v>0</v>
      </c>
      <c r="I489" s="59" t="n">
        <f aca="false">'C.admin et fonctionnel 2019 Ng'!N52</f>
        <v>0</v>
      </c>
      <c r="J489" s="20" t="n">
        <f aca="false">I489-H489</f>
        <v>0</v>
      </c>
    </row>
    <row r="490" customFormat="false" ht="69.95" hidden="false" customHeight="true" outlineLevel="0" collapsed="false">
      <c r="B490" s="15" t="s">
        <v>152</v>
      </c>
      <c r="C490" s="9" t="s">
        <v>238</v>
      </c>
      <c r="D490" s="56"/>
      <c r="E490" s="47" t="n">
        <v>6021</v>
      </c>
      <c r="F490" s="33" t="s">
        <v>123</v>
      </c>
      <c r="G490" s="34"/>
      <c r="H490" s="59" t="n">
        <f aca="false">'C.admin et fonctionnel 2019 Ng'!M53</f>
        <v>0</v>
      </c>
      <c r="I490" s="59" t="n">
        <f aca="false">'C.admin et fonctionnel 2019 Ng'!N53</f>
        <v>0</v>
      </c>
      <c r="J490" s="20" t="n">
        <f aca="false">I490-H490</f>
        <v>0</v>
      </c>
    </row>
    <row r="491" customFormat="false" ht="69.95" hidden="false" customHeight="true" outlineLevel="0" collapsed="false">
      <c r="B491" s="15" t="s">
        <v>152</v>
      </c>
      <c r="C491" s="9" t="s">
        <v>238</v>
      </c>
      <c r="D491" s="56"/>
      <c r="E491" s="47" t="n">
        <v>6122</v>
      </c>
      <c r="F491" s="17" t="s">
        <v>111</v>
      </c>
      <c r="G491" s="34"/>
      <c r="H491" s="59" t="n">
        <f aca="false">'C.admin et fonctionnel 2019 Ng'!M54</f>
        <v>0</v>
      </c>
      <c r="I491" s="59" t="n">
        <f aca="false">'C.admin et fonctionnel 2019 Ng'!N54</f>
        <v>0</v>
      </c>
      <c r="J491" s="20" t="n">
        <f aca="false">I491-H491</f>
        <v>0</v>
      </c>
    </row>
    <row r="492" customFormat="false" ht="69.95" hidden="false" customHeight="true" outlineLevel="0" collapsed="false">
      <c r="B492" s="15" t="s">
        <v>152</v>
      </c>
      <c r="C492" s="9" t="s">
        <v>238</v>
      </c>
      <c r="D492" s="56"/>
      <c r="E492" s="47" t="n">
        <v>6175</v>
      </c>
      <c r="F492" s="51" t="s">
        <v>42</v>
      </c>
      <c r="G492" s="34"/>
      <c r="H492" s="59" t="n">
        <f aca="false">'C.admin et fonctionnel 2019 Ng'!M55</f>
        <v>0</v>
      </c>
      <c r="I492" s="59" t="n">
        <f aca="false">'C.admin et fonctionnel 2019 Ng'!N55</f>
        <v>0</v>
      </c>
      <c r="J492" s="20" t="n">
        <f aca="false">I492-H492</f>
        <v>0</v>
      </c>
    </row>
    <row r="493" customFormat="false" ht="69.95" hidden="false" customHeight="true" outlineLevel="0" collapsed="false">
      <c r="B493" s="15" t="s">
        <v>152</v>
      </c>
      <c r="C493" s="9" t="s">
        <v>238</v>
      </c>
      <c r="D493" s="56"/>
      <c r="E493" s="47" t="n">
        <v>6432</v>
      </c>
      <c r="F493" s="51" t="s">
        <v>44</v>
      </c>
      <c r="G493" s="34"/>
      <c r="H493" s="59" t="n">
        <f aca="false">'C.admin et fonctionnel 2019 Ng'!M56</f>
        <v>0</v>
      </c>
      <c r="I493" s="59" t="n">
        <f aca="false">'C.admin et fonctionnel 2019 Ng'!N56</f>
        <v>0</v>
      </c>
      <c r="J493" s="20" t="n">
        <f aca="false">I493-H493</f>
        <v>0</v>
      </c>
    </row>
    <row r="494" customFormat="false" ht="69.95" hidden="false" customHeight="true" outlineLevel="0" collapsed="false">
      <c r="B494" s="15" t="s">
        <v>152</v>
      </c>
      <c r="C494" s="9" t="s">
        <v>238</v>
      </c>
      <c r="D494" s="56"/>
      <c r="E494" s="47" t="n">
        <v>2123</v>
      </c>
      <c r="F494" s="65" t="s">
        <v>157</v>
      </c>
      <c r="G494" s="34"/>
      <c r="H494" s="59"/>
      <c r="I494" s="59"/>
      <c r="J494" s="20" t="n">
        <f aca="false">I494-H494</f>
        <v>0</v>
      </c>
    </row>
    <row r="495" customFormat="false" ht="69.95" hidden="false" customHeight="true" outlineLevel="0" collapsed="false">
      <c r="B495" s="15" t="s">
        <v>152</v>
      </c>
      <c r="C495" s="9" t="s">
        <v>238</v>
      </c>
      <c r="D495" s="56"/>
      <c r="E495" s="9" t="s">
        <v>228</v>
      </c>
      <c r="F495" s="65"/>
      <c r="G495" s="34"/>
      <c r="H495" s="39" t="n">
        <f aca="false">SUM(H486:H494)</f>
        <v>0</v>
      </c>
      <c r="I495" s="39" t="n">
        <f aca="false">SUM(I486:I494)</f>
        <v>0</v>
      </c>
      <c r="J495" s="20" t="n">
        <f aca="false">I495-H495</f>
        <v>0</v>
      </c>
    </row>
    <row r="496" customFormat="false" ht="69.95" hidden="false" customHeight="true" outlineLevel="0" collapsed="false">
      <c r="B496" s="15" t="s">
        <v>152</v>
      </c>
      <c r="C496" s="9" t="s">
        <v>240</v>
      </c>
      <c r="D496" s="56"/>
      <c r="E496" s="38" t="s">
        <v>241</v>
      </c>
      <c r="F496" s="65"/>
      <c r="G496" s="34"/>
      <c r="H496" s="39"/>
      <c r="I496" s="39"/>
      <c r="J496" s="20" t="n">
        <f aca="false">I496-H496</f>
        <v>0</v>
      </c>
    </row>
    <row r="497" customFormat="false" ht="69.95" hidden="false" customHeight="true" outlineLevel="0" collapsed="false">
      <c r="B497" s="15" t="s">
        <v>152</v>
      </c>
      <c r="C497" s="9" t="s">
        <v>240</v>
      </c>
      <c r="D497" s="56"/>
      <c r="E497" s="47" t="n">
        <v>6611</v>
      </c>
      <c r="F497" s="33" t="s">
        <v>14</v>
      </c>
      <c r="G497" s="34"/>
      <c r="H497" s="59" t="n">
        <f aca="false">'C.admin et fonctionnel 2019 Anj'!M49</f>
        <v>0</v>
      </c>
      <c r="I497" s="59" t="n">
        <f aca="false">'C.admin et fonctionnel 2019 Anj'!N49</f>
        <v>0</v>
      </c>
      <c r="J497" s="20" t="n">
        <f aca="false">I497-H497</f>
        <v>0</v>
      </c>
    </row>
    <row r="498" customFormat="false" ht="69.95" hidden="false" customHeight="true" outlineLevel="0" collapsed="false">
      <c r="B498" s="15" t="s">
        <v>152</v>
      </c>
      <c r="C498" s="9" t="s">
        <v>240</v>
      </c>
      <c r="D498" s="56"/>
      <c r="E498" s="47" t="n">
        <v>6621</v>
      </c>
      <c r="F498" s="33" t="s">
        <v>15</v>
      </c>
      <c r="G498" s="34"/>
      <c r="H498" s="59" t="n">
        <f aca="false">'C.admin et fonctionnel 2019 Anj'!M50</f>
        <v>0</v>
      </c>
      <c r="I498" s="59" t="n">
        <f aca="false">'C.admin et fonctionnel 2019 Anj'!N50</f>
        <v>0</v>
      </c>
      <c r="J498" s="20" t="n">
        <f aca="false">I498-H498</f>
        <v>0</v>
      </c>
    </row>
    <row r="499" customFormat="false" ht="69.95" hidden="false" customHeight="true" outlineLevel="0" collapsed="false">
      <c r="B499" s="15" t="s">
        <v>152</v>
      </c>
      <c r="C499" s="9" t="s">
        <v>240</v>
      </c>
      <c r="D499" s="56"/>
      <c r="E499" s="47" t="n">
        <v>6641</v>
      </c>
      <c r="F499" s="33" t="s">
        <v>16</v>
      </c>
      <c r="G499" s="34"/>
      <c r="H499" s="59" t="n">
        <f aca="false">'C.admin et fonctionnel 2019 Anj'!M51</f>
        <v>0</v>
      </c>
      <c r="I499" s="59" t="n">
        <f aca="false">'C.admin et fonctionnel 2019 Anj'!N51</f>
        <v>0</v>
      </c>
      <c r="J499" s="20" t="n">
        <f aca="false">I499-H499</f>
        <v>0</v>
      </c>
    </row>
    <row r="500" customFormat="false" ht="69.95" hidden="false" customHeight="true" outlineLevel="0" collapsed="false">
      <c r="B500" s="15" t="s">
        <v>152</v>
      </c>
      <c r="C500" s="9" t="s">
        <v>240</v>
      </c>
      <c r="D500" s="56"/>
      <c r="E500" s="47" t="n">
        <v>6642</v>
      </c>
      <c r="F500" s="33" t="s">
        <v>17</v>
      </c>
      <c r="G500" s="34"/>
      <c r="H500" s="59" t="n">
        <f aca="false">'C.admin et fonctionnel 2019 Anj'!M52</f>
        <v>0</v>
      </c>
      <c r="I500" s="59" t="n">
        <f aca="false">'C.admin et fonctionnel 2019 Anj'!N52</f>
        <v>0</v>
      </c>
      <c r="J500" s="20" t="n">
        <f aca="false">I500-H500</f>
        <v>0</v>
      </c>
    </row>
    <row r="501" customFormat="false" ht="69.95" hidden="false" customHeight="true" outlineLevel="0" collapsed="false">
      <c r="B501" s="15" t="s">
        <v>152</v>
      </c>
      <c r="C501" s="9" t="s">
        <v>240</v>
      </c>
      <c r="D501" s="56"/>
      <c r="E501" s="47" t="n">
        <v>6021</v>
      </c>
      <c r="F501" s="33" t="s">
        <v>123</v>
      </c>
      <c r="G501" s="34"/>
      <c r="H501" s="59" t="n">
        <f aca="false">'C.admin et fonctionnel 2019 Anj'!M53</f>
        <v>0</v>
      </c>
      <c r="I501" s="59" t="n">
        <f aca="false">'C.admin et fonctionnel 2019 Anj'!N53</f>
        <v>0</v>
      </c>
      <c r="J501" s="20" t="n">
        <f aca="false">I501-H501</f>
        <v>0</v>
      </c>
    </row>
    <row r="502" customFormat="false" ht="69.95" hidden="false" customHeight="true" outlineLevel="0" collapsed="false">
      <c r="B502" s="15" t="s">
        <v>152</v>
      </c>
      <c r="C502" s="9" t="s">
        <v>240</v>
      </c>
      <c r="D502" s="56"/>
      <c r="E502" s="47" t="n">
        <v>6122</v>
      </c>
      <c r="F502" s="17" t="s">
        <v>111</v>
      </c>
      <c r="G502" s="34"/>
      <c r="H502" s="59" t="n">
        <f aca="false">'C.admin et fonctionnel 2019 Anj'!M54</f>
        <v>0</v>
      </c>
      <c r="I502" s="59" t="n">
        <f aca="false">'C.admin et fonctionnel 2019 Anj'!N54</f>
        <v>0</v>
      </c>
      <c r="J502" s="20" t="n">
        <f aca="false">I502-H502</f>
        <v>0</v>
      </c>
    </row>
    <row r="503" customFormat="false" ht="69.95" hidden="false" customHeight="true" outlineLevel="0" collapsed="false">
      <c r="B503" s="15" t="s">
        <v>152</v>
      </c>
      <c r="C503" s="9" t="s">
        <v>240</v>
      </c>
      <c r="D503" s="56"/>
      <c r="E503" s="47" t="n">
        <v>6175</v>
      </c>
      <c r="F503" s="51" t="s">
        <v>42</v>
      </c>
      <c r="G503" s="34"/>
      <c r="H503" s="59" t="n">
        <f aca="false">'C.admin et fonctionnel 2019 Anj'!M55</f>
        <v>0</v>
      </c>
      <c r="I503" s="59" t="n">
        <f aca="false">'C.admin et fonctionnel 2019 Anj'!N55</f>
        <v>0</v>
      </c>
      <c r="J503" s="20" t="n">
        <f aca="false">I503-H503</f>
        <v>0</v>
      </c>
    </row>
    <row r="504" customFormat="false" ht="69.95" hidden="false" customHeight="true" outlineLevel="0" collapsed="false">
      <c r="B504" s="15" t="s">
        <v>152</v>
      </c>
      <c r="C504" s="9" t="s">
        <v>240</v>
      </c>
      <c r="D504" s="56"/>
      <c r="E504" s="47" t="n">
        <v>6432</v>
      </c>
      <c r="F504" s="51" t="s">
        <v>44</v>
      </c>
      <c r="G504" s="34"/>
      <c r="H504" s="59" t="n">
        <f aca="false">'C.admin et fonctionnel 2019 Anj'!M56</f>
        <v>0</v>
      </c>
      <c r="I504" s="59" t="n">
        <f aca="false">'C.admin et fonctionnel 2019 Anj'!N56</f>
        <v>0</v>
      </c>
      <c r="J504" s="20" t="n">
        <f aca="false">I504-H504</f>
        <v>0</v>
      </c>
    </row>
    <row r="505" customFormat="false" ht="69.95" hidden="false" customHeight="true" outlineLevel="0" collapsed="false">
      <c r="B505" s="15" t="s">
        <v>152</v>
      </c>
      <c r="C505" s="9" t="s">
        <v>240</v>
      </c>
      <c r="D505" s="56"/>
      <c r="E505" s="47" t="n">
        <v>2123</v>
      </c>
      <c r="F505" s="65" t="s">
        <v>157</v>
      </c>
      <c r="G505" s="34"/>
      <c r="H505" s="59"/>
      <c r="I505" s="59"/>
      <c r="J505" s="20" t="n">
        <f aca="false">I505-H505</f>
        <v>0</v>
      </c>
    </row>
    <row r="506" customFormat="false" ht="69.95" hidden="false" customHeight="true" outlineLevel="0" collapsed="false">
      <c r="B506" s="15" t="s">
        <v>152</v>
      </c>
      <c r="C506" s="9" t="s">
        <v>240</v>
      </c>
      <c r="D506" s="56"/>
      <c r="E506" s="9" t="s">
        <v>228</v>
      </c>
      <c r="F506" s="65"/>
      <c r="G506" s="34"/>
      <c r="H506" s="39" t="n">
        <f aca="false">SUM(H497:H505)</f>
        <v>0</v>
      </c>
      <c r="I506" s="39" t="n">
        <f aca="false">SUM(I497:I505)</f>
        <v>0</v>
      </c>
      <c r="J506" s="20" t="n">
        <f aca="false">I506-H506</f>
        <v>0</v>
      </c>
    </row>
    <row r="507" customFormat="false" ht="69.95" hidden="false" customHeight="true" outlineLevel="0" collapsed="false">
      <c r="B507" s="15" t="s">
        <v>152</v>
      </c>
      <c r="C507" s="9" t="s">
        <v>242</v>
      </c>
      <c r="D507" s="56"/>
      <c r="E507" s="38" t="s">
        <v>243</v>
      </c>
      <c r="F507" s="65"/>
      <c r="G507" s="34"/>
      <c r="H507" s="39"/>
      <c r="I507" s="39"/>
      <c r="J507" s="20" t="n">
        <f aca="false">I507-H507</f>
        <v>0</v>
      </c>
    </row>
    <row r="508" customFormat="false" ht="69.95" hidden="false" customHeight="true" outlineLevel="0" collapsed="false">
      <c r="B508" s="15" t="s">
        <v>152</v>
      </c>
      <c r="C508" s="9" t="s">
        <v>242</v>
      </c>
      <c r="D508" s="56"/>
      <c r="E508" s="47" t="n">
        <v>6611</v>
      </c>
      <c r="F508" s="33" t="s">
        <v>14</v>
      </c>
      <c r="G508" s="34"/>
      <c r="H508" s="59" t="n">
        <f aca="false">'C.admin et fonctionnel 2019 mwa'!M19</f>
        <v>1582080</v>
      </c>
      <c r="I508" s="59" t="n">
        <f aca="false">'C.admin et fonctionnel 2019 mwa'!N19</f>
        <v>1582080</v>
      </c>
      <c r="J508" s="20" t="n">
        <f aca="false">I508-H508</f>
        <v>0</v>
      </c>
    </row>
    <row r="509" customFormat="false" ht="69.95" hidden="false" customHeight="true" outlineLevel="0" collapsed="false">
      <c r="B509" s="15" t="s">
        <v>152</v>
      </c>
      <c r="C509" s="9" t="s">
        <v>242</v>
      </c>
      <c r="D509" s="56"/>
      <c r="E509" s="47" t="n">
        <v>6621</v>
      </c>
      <c r="F509" s="33" t="s">
        <v>15</v>
      </c>
      <c r="G509" s="34"/>
      <c r="H509" s="59" t="n">
        <f aca="false">'C.admin et fonctionnel 2019 mwa'!M20</f>
        <v>0</v>
      </c>
      <c r="I509" s="39"/>
      <c r="J509" s="20" t="n">
        <f aca="false">I509-H509</f>
        <v>0</v>
      </c>
    </row>
    <row r="510" customFormat="false" ht="69.95" hidden="false" customHeight="true" outlineLevel="0" collapsed="false">
      <c r="B510" s="15" t="s">
        <v>152</v>
      </c>
      <c r="C510" s="9" t="s">
        <v>242</v>
      </c>
      <c r="D510" s="56"/>
      <c r="E510" s="47" t="n">
        <v>6641</v>
      </c>
      <c r="F510" s="33" t="s">
        <v>16</v>
      </c>
      <c r="G510" s="34"/>
      <c r="H510" s="59" t="n">
        <f aca="false">'C.admin et fonctionnel 2019 mwa'!M21</f>
        <v>230719.92</v>
      </c>
      <c r="I510" s="59" t="n">
        <f aca="false">'C.admin et fonctionnel 2019 mwa'!N21</f>
        <v>230719.92</v>
      </c>
      <c r="J510" s="20" t="n">
        <f aca="false">I510-H510</f>
        <v>0</v>
      </c>
    </row>
    <row r="511" customFormat="false" ht="69.95" hidden="false" customHeight="true" outlineLevel="0" collapsed="false">
      <c r="B511" s="15" t="s">
        <v>152</v>
      </c>
      <c r="C511" s="9" t="s">
        <v>242</v>
      </c>
      <c r="D511" s="56"/>
      <c r="E511" s="47" t="n">
        <v>6642</v>
      </c>
      <c r="F511" s="33" t="s">
        <v>17</v>
      </c>
      <c r="G511" s="34"/>
      <c r="H511" s="59" t="n">
        <f aca="false">'C.admin et fonctionnel 2019 mwa'!M22</f>
        <v>0</v>
      </c>
      <c r="I511" s="59" t="n">
        <f aca="false">'C.admin et fonctionnel 2019 mwa'!N22</f>
        <v>0</v>
      </c>
      <c r="J511" s="20" t="n">
        <f aca="false">I511-H511</f>
        <v>0</v>
      </c>
    </row>
    <row r="512" customFormat="false" ht="69.95" hidden="false" customHeight="true" outlineLevel="0" collapsed="false">
      <c r="B512" s="15" t="s">
        <v>152</v>
      </c>
      <c r="C512" s="9" t="s">
        <v>242</v>
      </c>
      <c r="D512" s="56"/>
      <c r="E512" s="47" t="n">
        <v>6021</v>
      </c>
      <c r="F512" s="33" t="s">
        <v>123</v>
      </c>
      <c r="G512" s="34"/>
      <c r="H512" s="59" t="n">
        <f aca="false">'C.admin et fonctionnel 2019 mwa'!M23</f>
        <v>300000</v>
      </c>
      <c r="I512" s="59" t="n">
        <f aca="false">'C.admin et fonctionnel 2019 mwa'!N23</f>
        <v>300000</v>
      </c>
      <c r="J512" s="20" t="n">
        <f aca="false">I512-H512</f>
        <v>0</v>
      </c>
    </row>
    <row r="513" customFormat="false" ht="69.95" hidden="false" customHeight="true" outlineLevel="0" collapsed="false">
      <c r="B513" s="15" t="s">
        <v>152</v>
      </c>
      <c r="C513" s="9" t="s">
        <v>242</v>
      </c>
      <c r="D513" s="56"/>
      <c r="E513" s="47" t="n">
        <v>6122</v>
      </c>
      <c r="F513" s="17" t="s">
        <v>111</v>
      </c>
      <c r="G513" s="34"/>
      <c r="H513" s="59" t="n">
        <f aca="false">'C.admin et fonctionnel 2019 mwa'!M25</f>
        <v>200000</v>
      </c>
      <c r="I513" s="59" t="n">
        <f aca="false">'C.admin et fonctionnel 2019 mwa'!N25</f>
        <v>200000</v>
      </c>
      <c r="J513" s="20" t="n">
        <f aca="false">I513-H513</f>
        <v>0</v>
      </c>
    </row>
    <row r="514" customFormat="false" ht="69.95" hidden="false" customHeight="true" outlineLevel="0" collapsed="false">
      <c r="B514" s="15" t="s">
        <v>152</v>
      </c>
      <c r="C514" s="9" t="s">
        <v>242</v>
      </c>
      <c r="D514" s="56"/>
      <c r="E514" s="47" t="n">
        <v>6175</v>
      </c>
      <c r="F514" s="51" t="s">
        <v>42</v>
      </c>
      <c r="G514" s="34"/>
      <c r="H514" s="59"/>
      <c r="I514" s="39"/>
      <c r="J514" s="20" t="n">
        <f aca="false">I514-H514</f>
        <v>0</v>
      </c>
    </row>
    <row r="515" customFormat="false" ht="69.95" hidden="false" customHeight="true" outlineLevel="0" collapsed="false">
      <c r="B515" s="15" t="s">
        <v>152</v>
      </c>
      <c r="C515" s="9" t="s">
        <v>242</v>
      </c>
      <c r="D515" s="56"/>
      <c r="E515" s="47" t="n">
        <v>6432</v>
      </c>
      <c r="F515" s="51" t="s">
        <v>44</v>
      </c>
      <c r="G515" s="34"/>
      <c r="H515" s="59"/>
      <c r="I515" s="39"/>
      <c r="J515" s="20" t="n">
        <f aca="false">I515-H515</f>
        <v>0</v>
      </c>
    </row>
    <row r="516" customFormat="false" ht="69.95" hidden="false" customHeight="true" outlineLevel="0" collapsed="false">
      <c r="B516" s="15" t="s">
        <v>152</v>
      </c>
      <c r="C516" s="9" t="s">
        <v>242</v>
      </c>
      <c r="D516" s="56"/>
      <c r="E516" s="47" t="n">
        <v>2123</v>
      </c>
      <c r="F516" s="65" t="s">
        <v>157</v>
      </c>
      <c r="G516" s="34"/>
      <c r="H516" s="59" t="n">
        <f aca="false">'C.admin et fonctionnel 2019 mwa'!M27</f>
        <v>0</v>
      </c>
      <c r="I516" s="59" t="n">
        <f aca="false">'C.admin et fonctionnel 2019 mwa'!N27</f>
        <v>0</v>
      </c>
      <c r="J516" s="20" t="n">
        <f aca="false">I516-H516</f>
        <v>0</v>
      </c>
    </row>
    <row r="517" customFormat="false" ht="69.95" hidden="false" customHeight="true" outlineLevel="0" collapsed="false">
      <c r="B517" s="15" t="s">
        <v>152</v>
      </c>
      <c r="C517" s="9" t="s">
        <v>242</v>
      </c>
      <c r="D517" s="56"/>
      <c r="E517" s="9" t="s">
        <v>228</v>
      </c>
      <c r="F517" s="65"/>
      <c r="G517" s="34"/>
      <c r="H517" s="39" t="n">
        <f aca="false">SUM(H508:H516)</f>
        <v>2312799.92</v>
      </c>
      <c r="I517" s="39" t="n">
        <f aca="false">SUM(I508:I516)</f>
        <v>2312799.92</v>
      </c>
      <c r="J517" s="20" t="n">
        <f aca="false">I517-H517</f>
        <v>0</v>
      </c>
    </row>
    <row r="518" customFormat="false" ht="69.95" hidden="false" customHeight="true" outlineLevel="0" collapsed="false">
      <c r="A518" s="1" t="n">
        <v>1</v>
      </c>
      <c r="B518" s="40" t="s">
        <v>152</v>
      </c>
      <c r="C518" s="13" t="s">
        <v>244</v>
      </c>
      <c r="D518" s="71"/>
      <c r="E518" s="47"/>
      <c r="F518" s="33"/>
      <c r="G518" s="64" t="n">
        <f aca="false">G438+G435+G432+G429+G426+G420+G416+G423+G411+G407+G403+G397+G392+G382+G343+G307+G297+G287+G277</f>
        <v>182</v>
      </c>
      <c r="H518" s="39" t="n">
        <f aca="false">H517+H506+H495+H484+H473+H462+H451+H446+H438+H435+H432+H429+H426+H420+H416+H423+H411+H407+H403+H397+H373+H363+H353+H392+H382+H343+H334+H325+H316+H307+H297+H287+H277+H441</f>
        <v>10466227054.39</v>
      </c>
      <c r="I518" s="39" t="n">
        <f aca="false">I517+I506+I495+I484+I473+I462+I451+I446+I438+I435+I432+I429+I426+I420+I416+I423+I411+I407+I403+I397+I373+I363+I353+I392+I382+I343+I334+I325+I316+I307+I297+I287+I277+I441</f>
        <v>15160222764.39</v>
      </c>
      <c r="J518" s="20" t="n">
        <f aca="false">I518-H518</f>
        <v>4693995710</v>
      </c>
    </row>
    <row r="519" customFormat="false" ht="69.95" hidden="false" customHeight="true" outlineLevel="0" collapsed="false">
      <c r="A519" s="1" t="n">
        <v>1</v>
      </c>
      <c r="B519" s="9" t="s">
        <v>245</v>
      </c>
      <c r="C519" s="72" t="s">
        <v>246</v>
      </c>
      <c r="D519" s="73"/>
      <c r="E519" s="47"/>
      <c r="F519" s="13"/>
      <c r="G519" s="61"/>
      <c r="H519" s="39"/>
      <c r="J519" s="20" t="n">
        <f aca="false">I519-H519</f>
        <v>0</v>
      </c>
    </row>
    <row r="520" customFormat="false" ht="69.95" hidden="false" customHeight="true" outlineLevel="0" collapsed="false">
      <c r="A520" s="1" t="n">
        <v>1</v>
      </c>
      <c r="B520" s="15" t="s">
        <v>245</v>
      </c>
      <c r="C520" s="9" t="s">
        <v>247</v>
      </c>
      <c r="D520" s="9" t="s">
        <v>57</v>
      </c>
      <c r="E520" s="62" t="s">
        <v>248</v>
      </c>
      <c r="F520" s="33"/>
      <c r="G520" s="34"/>
      <c r="H520" s="21"/>
      <c r="J520" s="20" t="n">
        <f aca="false">I520-H520</f>
        <v>0</v>
      </c>
    </row>
    <row r="521" customFormat="false" ht="69.95" hidden="false" customHeight="true" outlineLevel="0" collapsed="false">
      <c r="A521" s="1" t="n">
        <v>1</v>
      </c>
      <c r="B521" s="15" t="s">
        <v>245</v>
      </c>
      <c r="C521" s="9" t="s">
        <v>247</v>
      </c>
      <c r="D521" s="9" t="s">
        <v>57</v>
      </c>
      <c r="E521" s="47" t="n">
        <v>6611</v>
      </c>
      <c r="F521" s="33" t="s">
        <v>14</v>
      </c>
      <c r="G521" s="34" t="n">
        <v>35</v>
      </c>
      <c r="H521" s="19" t="n">
        <v>69365866</v>
      </c>
      <c r="I521" s="19" t="n">
        <v>69365866</v>
      </c>
      <c r="J521" s="20" t="n">
        <f aca="false">I521-H521</f>
        <v>0</v>
      </c>
    </row>
    <row r="522" customFormat="false" ht="69.95" hidden="false" customHeight="true" outlineLevel="0" collapsed="false">
      <c r="A522" s="1" t="n">
        <v>1</v>
      </c>
      <c r="B522" s="15" t="s">
        <v>245</v>
      </c>
      <c r="C522" s="9" t="s">
        <v>247</v>
      </c>
      <c r="D522" s="9" t="s">
        <v>57</v>
      </c>
      <c r="E522" s="47" t="n">
        <v>6621</v>
      </c>
      <c r="F522" s="33" t="s">
        <v>15</v>
      </c>
      <c r="G522" s="34"/>
      <c r="H522" s="39"/>
      <c r="I522" s="39"/>
      <c r="J522" s="20" t="n">
        <f aca="false">I522-H522</f>
        <v>0</v>
      </c>
    </row>
    <row r="523" customFormat="false" ht="69.95" hidden="false" customHeight="true" outlineLevel="0" collapsed="false">
      <c r="A523" s="1" t="n">
        <v>1</v>
      </c>
      <c r="B523" s="15" t="s">
        <v>245</v>
      </c>
      <c r="C523" s="9" t="s">
        <v>247</v>
      </c>
      <c r="D523" s="9" t="s">
        <v>57</v>
      </c>
      <c r="E523" s="47" t="n">
        <v>6641</v>
      </c>
      <c r="F523" s="33" t="s">
        <v>16</v>
      </c>
      <c r="G523" s="34"/>
      <c r="H523" s="21"/>
      <c r="I523" s="21"/>
      <c r="J523" s="20" t="n">
        <f aca="false">I523-H523</f>
        <v>0</v>
      </c>
    </row>
    <row r="524" customFormat="false" ht="69.95" hidden="false" customHeight="true" outlineLevel="0" collapsed="false">
      <c r="A524" s="1" t="n">
        <v>1</v>
      </c>
      <c r="B524" s="15" t="s">
        <v>245</v>
      </c>
      <c r="C524" s="9" t="s">
        <v>247</v>
      </c>
      <c r="D524" s="9" t="s">
        <v>57</v>
      </c>
      <c r="E524" s="47" t="n">
        <v>6642</v>
      </c>
      <c r="F524" s="33" t="s">
        <v>17</v>
      </c>
      <c r="G524" s="34"/>
      <c r="H524" s="39"/>
      <c r="I524" s="39"/>
      <c r="J524" s="20" t="n">
        <f aca="false">I524-H524</f>
        <v>0</v>
      </c>
    </row>
    <row r="525" customFormat="false" ht="69.95" hidden="false" customHeight="true" outlineLevel="0" collapsed="false">
      <c r="A525" s="1" t="n">
        <v>1</v>
      </c>
      <c r="B525" s="15" t="s">
        <v>245</v>
      </c>
      <c r="C525" s="9" t="s">
        <v>247</v>
      </c>
      <c r="D525" s="9" t="s">
        <v>57</v>
      </c>
      <c r="E525" s="47" t="n">
        <v>6682</v>
      </c>
      <c r="F525" s="33" t="s">
        <v>135</v>
      </c>
      <c r="G525" s="34"/>
      <c r="H525" s="39"/>
      <c r="I525" s="39"/>
      <c r="J525" s="20" t="n">
        <f aca="false">I525-H525</f>
        <v>0</v>
      </c>
    </row>
    <row r="526" customFormat="false" ht="69.95" hidden="false" customHeight="true" outlineLevel="0" collapsed="false">
      <c r="A526" s="1" t="n">
        <v>1</v>
      </c>
      <c r="B526" s="15" t="s">
        <v>245</v>
      </c>
      <c r="C526" s="9" t="s">
        <v>247</v>
      </c>
      <c r="D526" s="9" t="s">
        <v>57</v>
      </c>
      <c r="E526" s="47" t="n">
        <v>6021</v>
      </c>
      <c r="F526" s="33" t="s">
        <v>123</v>
      </c>
      <c r="G526" s="34"/>
      <c r="H526" s="21" t="n">
        <f aca="false">1504000+1975000</f>
        <v>3479000</v>
      </c>
      <c r="I526" s="21" t="n">
        <f aca="false">3479000-869750</f>
        <v>2609250</v>
      </c>
      <c r="J526" s="20" t="n">
        <f aca="false">I526-H526</f>
        <v>-869750</v>
      </c>
    </row>
    <row r="527" customFormat="false" ht="69.95" hidden="false" customHeight="true" outlineLevel="0" collapsed="false">
      <c r="A527" s="1" t="n">
        <v>1</v>
      </c>
      <c r="B527" s="15" t="s">
        <v>245</v>
      </c>
      <c r="C527" s="9" t="s">
        <v>247</v>
      </c>
      <c r="D527" s="9" t="s">
        <v>57</v>
      </c>
      <c r="E527" s="47" t="n">
        <v>60101</v>
      </c>
      <c r="F527" s="33" t="s">
        <v>20</v>
      </c>
      <c r="G527" s="34"/>
      <c r="H527" s="59" t="n">
        <v>0</v>
      </c>
      <c r="I527" s="59" t="n">
        <v>0</v>
      </c>
      <c r="J527" s="20" t="n">
        <f aca="false">I527-H527</f>
        <v>0</v>
      </c>
    </row>
    <row r="528" customFormat="false" ht="69.95" hidden="false" customHeight="true" outlineLevel="0" collapsed="false">
      <c r="A528" s="1" t="n">
        <v>1</v>
      </c>
      <c r="B528" s="15" t="s">
        <v>245</v>
      </c>
      <c r="C528" s="9" t="s">
        <v>247</v>
      </c>
      <c r="D528" s="9" t="s">
        <v>57</v>
      </c>
      <c r="E528" s="47" t="n">
        <v>6122</v>
      </c>
      <c r="F528" s="17" t="s">
        <v>30</v>
      </c>
      <c r="G528" s="34"/>
      <c r="H528" s="59" t="n">
        <v>1034000</v>
      </c>
      <c r="I528" s="59" t="n">
        <f aca="false">1034000-258500</f>
        <v>775500</v>
      </c>
      <c r="J528" s="20" t="n">
        <f aca="false">I528-H528</f>
        <v>-258500</v>
      </c>
    </row>
    <row r="529" customFormat="false" ht="69.95" hidden="false" customHeight="true" outlineLevel="0" collapsed="false">
      <c r="B529" s="15" t="s">
        <v>245</v>
      </c>
      <c r="C529" s="9" t="s">
        <v>247</v>
      </c>
      <c r="D529" s="9" t="s">
        <v>57</v>
      </c>
      <c r="E529" s="47" t="n">
        <v>6152</v>
      </c>
      <c r="F529" s="17" t="s">
        <v>249</v>
      </c>
      <c r="G529" s="34"/>
      <c r="H529" s="59" t="n">
        <v>1000000</v>
      </c>
      <c r="I529" s="59" t="n">
        <f aca="false">1000000-250000</f>
        <v>750000</v>
      </c>
      <c r="J529" s="20" t="n">
        <f aca="false">I529-H529</f>
        <v>-250000</v>
      </c>
    </row>
    <row r="530" s="74" customFormat="true" ht="69.95" hidden="false" customHeight="true" outlineLevel="0" collapsed="false">
      <c r="A530" s="74" t="n">
        <v>1</v>
      </c>
      <c r="B530" s="15" t="s">
        <v>245</v>
      </c>
      <c r="C530" s="9" t="s">
        <v>247</v>
      </c>
      <c r="D530" s="9" t="s">
        <v>57</v>
      </c>
      <c r="E530" s="47" t="n">
        <v>6175</v>
      </c>
      <c r="F530" s="17" t="s">
        <v>42</v>
      </c>
      <c r="G530" s="52"/>
      <c r="H530" s="59" t="n">
        <v>1504000</v>
      </c>
      <c r="I530" s="59" t="n">
        <f aca="false">1504000-376000</f>
        <v>1128000</v>
      </c>
      <c r="J530" s="20" t="n">
        <f aca="false">I530-H530</f>
        <v>-376000</v>
      </c>
      <c r="K530" s="33"/>
      <c r="L530" s="70"/>
      <c r="M530" s="62"/>
      <c r="N530" s="62"/>
      <c r="O530" s="75"/>
      <c r="P530" s="33"/>
      <c r="Q530" s="70"/>
      <c r="R530" s="62"/>
      <c r="S530" s="62"/>
    </row>
    <row r="531" s="74" customFormat="true" ht="69.95" hidden="false" customHeight="true" outlineLevel="0" collapsed="false">
      <c r="B531" s="15" t="s">
        <v>245</v>
      </c>
      <c r="C531" s="9" t="s">
        <v>247</v>
      </c>
      <c r="D531" s="9" t="s">
        <v>57</v>
      </c>
      <c r="E531" s="47" t="n">
        <v>2164</v>
      </c>
      <c r="F531" s="17" t="s">
        <v>250</v>
      </c>
      <c r="G531" s="52"/>
      <c r="H531" s="55"/>
      <c r="I531" s="55"/>
      <c r="J531" s="20" t="n">
        <f aca="false">I531-H531</f>
        <v>0</v>
      </c>
      <c r="K531" s="33"/>
      <c r="L531" s="70"/>
      <c r="M531" s="62"/>
      <c r="N531" s="62"/>
      <c r="O531" s="75"/>
      <c r="P531" s="33"/>
      <c r="Q531" s="70"/>
      <c r="R531" s="62"/>
      <c r="S531" s="62"/>
    </row>
    <row r="532" s="74" customFormat="true" ht="69.95" hidden="false" customHeight="true" outlineLevel="0" collapsed="false">
      <c r="B532" s="15" t="s">
        <v>245</v>
      </c>
      <c r="C532" s="9" t="s">
        <v>247</v>
      </c>
      <c r="D532" s="9" t="s">
        <v>57</v>
      </c>
      <c r="E532" s="47" t="n">
        <v>2171</v>
      </c>
      <c r="F532" s="17" t="s">
        <v>52</v>
      </c>
      <c r="G532" s="52"/>
      <c r="H532" s="55"/>
      <c r="I532" s="55"/>
      <c r="J532" s="20" t="n">
        <f aca="false">I532-H532</f>
        <v>0</v>
      </c>
      <c r="K532" s="33"/>
      <c r="L532" s="70"/>
      <c r="M532" s="62"/>
      <c r="N532" s="62"/>
      <c r="O532" s="75"/>
      <c r="P532" s="33"/>
      <c r="Q532" s="70"/>
      <c r="R532" s="62"/>
      <c r="S532" s="62"/>
    </row>
    <row r="533" s="74" customFormat="true" ht="69.95" hidden="false" customHeight="true" outlineLevel="0" collapsed="false">
      <c r="A533" s="74" t="n">
        <v>1</v>
      </c>
      <c r="B533" s="15" t="s">
        <v>245</v>
      </c>
      <c r="C533" s="9" t="s">
        <v>247</v>
      </c>
      <c r="D533" s="9" t="s">
        <v>57</v>
      </c>
      <c r="E533" s="9" t="s">
        <v>69</v>
      </c>
      <c r="F533" s="33"/>
      <c r="G533" s="64" t="n">
        <f aca="false">SUBTOTAL(109,G521:G530)</f>
        <v>35</v>
      </c>
      <c r="H533" s="39" t="n">
        <f aca="false">SUBTOTAL(109,H521:H532)</f>
        <v>76382866</v>
      </c>
      <c r="I533" s="39" t="n">
        <f aca="false">SUBTOTAL(109,I521:I532)</f>
        <v>74628616</v>
      </c>
      <c r="J533" s="20" t="n">
        <f aca="false">I533-H533</f>
        <v>-1754250</v>
      </c>
      <c r="K533" s="33"/>
      <c r="L533" s="70"/>
      <c r="M533" s="62"/>
      <c r="N533" s="62"/>
      <c r="O533" s="75"/>
      <c r="P533" s="33"/>
      <c r="Q533" s="70"/>
      <c r="R533" s="62"/>
      <c r="S533" s="62"/>
    </row>
    <row r="534" customFormat="false" ht="69.95" hidden="false" customHeight="true" outlineLevel="0" collapsed="false">
      <c r="A534" s="1" t="n">
        <v>1</v>
      </c>
      <c r="B534" s="15" t="s">
        <v>245</v>
      </c>
      <c r="C534" s="9" t="s">
        <v>251</v>
      </c>
      <c r="D534" s="9" t="s">
        <v>57</v>
      </c>
      <c r="E534" s="62" t="s">
        <v>252</v>
      </c>
      <c r="F534" s="33"/>
      <c r="G534" s="34"/>
      <c r="H534" s="39"/>
      <c r="J534" s="20" t="n">
        <f aca="false">I534-H534</f>
        <v>0</v>
      </c>
    </row>
    <row r="535" customFormat="false" ht="69.95" hidden="false" customHeight="true" outlineLevel="0" collapsed="false">
      <c r="A535" s="1" t="n">
        <v>1</v>
      </c>
      <c r="B535" s="15" t="s">
        <v>245</v>
      </c>
      <c r="C535" s="9" t="s">
        <v>251</v>
      </c>
      <c r="D535" s="9" t="s">
        <v>57</v>
      </c>
      <c r="E535" s="47" t="n">
        <v>6611</v>
      </c>
      <c r="F535" s="33" t="s">
        <v>14</v>
      </c>
      <c r="G535" s="34" t="n">
        <v>6</v>
      </c>
      <c r="H535" s="19" t="n">
        <v>10125138</v>
      </c>
      <c r="I535" s="19" t="n">
        <v>10125138</v>
      </c>
      <c r="J535" s="20" t="n">
        <f aca="false">I535-H535</f>
        <v>0</v>
      </c>
    </row>
    <row r="536" customFormat="false" ht="69.95" hidden="false" customHeight="true" outlineLevel="0" collapsed="false">
      <c r="A536" s="1" t="n">
        <v>1</v>
      </c>
      <c r="B536" s="15" t="s">
        <v>245</v>
      </c>
      <c r="C536" s="9" t="s">
        <v>251</v>
      </c>
      <c r="D536" s="9" t="s">
        <v>57</v>
      </c>
      <c r="E536" s="47" t="n">
        <v>6621</v>
      </c>
      <c r="F536" s="33" t="s">
        <v>15</v>
      </c>
      <c r="G536" s="34"/>
      <c r="H536" s="21"/>
      <c r="I536" s="21"/>
      <c r="J536" s="20" t="n">
        <f aca="false">I536-H536</f>
        <v>0</v>
      </c>
    </row>
    <row r="537" customFormat="false" ht="69.95" hidden="false" customHeight="true" outlineLevel="0" collapsed="false">
      <c r="A537" s="1" t="n">
        <v>1</v>
      </c>
      <c r="B537" s="15" t="s">
        <v>245</v>
      </c>
      <c r="C537" s="9" t="s">
        <v>251</v>
      </c>
      <c r="D537" s="9" t="s">
        <v>57</v>
      </c>
      <c r="E537" s="47" t="n">
        <v>6641</v>
      </c>
      <c r="F537" s="33" t="s">
        <v>16</v>
      </c>
      <c r="G537" s="34"/>
      <c r="H537" s="39"/>
      <c r="I537" s="39"/>
      <c r="J537" s="20" t="n">
        <f aca="false">I537-H537</f>
        <v>0</v>
      </c>
    </row>
    <row r="538" customFormat="false" ht="69.95" hidden="false" customHeight="true" outlineLevel="0" collapsed="false">
      <c r="A538" s="1" t="n">
        <v>1</v>
      </c>
      <c r="B538" s="15" t="s">
        <v>245</v>
      </c>
      <c r="C538" s="9" t="s">
        <v>251</v>
      </c>
      <c r="D538" s="9" t="s">
        <v>57</v>
      </c>
      <c r="E538" s="47" t="n">
        <v>6642</v>
      </c>
      <c r="F538" s="33" t="s">
        <v>17</v>
      </c>
      <c r="G538" s="34"/>
      <c r="H538" s="21"/>
      <c r="I538" s="21"/>
      <c r="J538" s="20" t="n">
        <f aca="false">I538-H538</f>
        <v>0</v>
      </c>
    </row>
    <row r="539" customFormat="false" ht="69.95" hidden="false" customHeight="true" outlineLevel="0" collapsed="false">
      <c r="A539" s="1" t="n">
        <v>1</v>
      </c>
      <c r="B539" s="15" t="s">
        <v>245</v>
      </c>
      <c r="C539" s="9" t="s">
        <v>251</v>
      </c>
      <c r="D539" s="9" t="s">
        <v>57</v>
      </c>
      <c r="E539" s="47" t="n">
        <v>6021</v>
      </c>
      <c r="F539" s="33" t="s">
        <v>123</v>
      </c>
      <c r="G539" s="34"/>
      <c r="H539" s="21" t="n">
        <f aca="false">1158000+1000000</f>
        <v>2158000</v>
      </c>
      <c r="I539" s="21" t="n">
        <f aca="false">1158000+1000000-539500</f>
        <v>1618500</v>
      </c>
      <c r="J539" s="20" t="n">
        <f aca="false">I539-H539</f>
        <v>-539500</v>
      </c>
    </row>
    <row r="540" customFormat="false" ht="69.95" hidden="false" customHeight="true" outlineLevel="0" collapsed="false">
      <c r="A540" s="1" t="n">
        <v>1</v>
      </c>
      <c r="B540" s="15" t="s">
        <v>245</v>
      </c>
      <c r="C540" s="9" t="s">
        <v>251</v>
      </c>
      <c r="D540" s="9" t="s">
        <v>57</v>
      </c>
      <c r="E540" s="47" t="n">
        <v>60101</v>
      </c>
      <c r="F540" s="33" t="s">
        <v>20</v>
      </c>
      <c r="G540" s="34"/>
      <c r="H540" s="21" t="n">
        <v>0</v>
      </c>
      <c r="I540" s="21" t="n">
        <v>0</v>
      </c>
      <c r="J540" s="20" t="n">
        <f aca="false">I540-H540</f>
        <v>0</v>
      </c>
    </row>
    <row r="541" customFormat="false" ht="69.95" hidden="false" customHeight="true" outlineLevel="0" collapsed="false">
      <c r="A541" s="1" t="n">
        <v>1</v>
      </c>
      <c r="B541" s="15" t="s">
        <v>245</v>
      </c>
      <c r="C541" s="9" t="s">
        <v>251</v>
      </c>
      <c r="D541" s="9" t="s">
        <v>57</v>
      </c>
      <c r="E541" s="47" t="n">
        <v>6122</v>
      </c>
      <c r="F541" s="17" t="s">
        <v>30</v>
      </c>
      <c r="G541" s="34"/>
      <c r="H541" s="21" t="n">
        <v>913892</v>
      </c>
      <c r="I541" s="21" t="n">
        <v>913892</v>
      </c>
      <c r="J541" s="20" t="n">
        <f aca="false">I541-H541</f>
        <v>0</v>
      </c>
    </row>
    <row r="542" customFormat="false" ht="69.95" hidden="false" customHeight="true" outlineLevel="0" collapsed="false">
      <c r="B542" s="15" t="s">
        <v>245</v>
      </c>
      <c r="C542" s="9" t="s">
        <v>251</v>
      </c>
      <c r="D542" s="9" t="s">
        <v>57</v>
      </c>
      <c r="E542" s="47" t="n">
        <v>6152</v>
      </c>
      <c r="F542" s="33" t="s">
        <v>253</v>
      </c>
      <c r="G542" s="34"/>
      <c r="H542" s="21" t="n">
        <v>500000</v>
      </c>
      <c r="I542" s="21" t="n">
        <v>500000</v>
      </c>
      <c r="J542" s="20" t="n">
        <f aca="false">I542-H542</f>
        <v>0</v>
      </c>
    </row>
    <row r="543" customFormat="false" ht="69.95" hidden="false" customHeight="true" outlineLevel="0" collapsed="false">
      <c r="A543" s="1" t="n">
        <v>1</v>
      </c>
      <c r="B543" s="15" t="s">
        <v>245</v>
      </c>
      <c r="C543" s="9" t="s">
        <v>251</v>
      </c>
      <c r="D543" s="9" t="s">
        <v>57</v>
      </c>
      <c r="E543" s="47" t="n">
        <v>6175</v>
      </c>
      <c r="F543" s="33" t="s">
        <v>42</v>
      </c>
      <c r="G543" s="34"/>
      <c r="H543" s="21" t="n">
        <v>376000</v>
      </c>
      <c r="I543" s="21" t="n">
        <v>376000</v>
      </c>
      <c r="J543" s="20" t="n">
        <f aca="false">I543-H543</f>
        <v>0</v>
      </c>
    </row>
    <row r="544" customFormat="false" ht="69.95" hidden="false" customHeight="true" outlineLevel="0" collapsed="false">
      <c r="B544" s="15" t="s">
        <v>245</v>
      </c>
      <c r="C544" s="9" t="s">
        <v>251</v>
      </c>
      <c r="D544" s="9" t="s">
        <v>57</v>
      </c>
      <c r="E544" s="47" t="n">
        <v>2164</v>
      </c>
      <c r="F544" s="33" t="s">
        <v>250</v>
      </c>
      <c r="G544" s="34"/>
      <c r="H544" s="21"/>
      <c r="I544" s="21"/>
      <c r="J544" s="20" t="n">
        <f aca="false">I544-H544</f>
        <v>0</v>
      </c>
    </row>
    <row r="545" customFormat="false" ht="69.95" hidden="false" customHeight="true" outlineLevel="0" collapsed="false">
      <c r="B545" s="15" t="s">
        <v>245</v>
      </c>
      <c r="C545" s="9" t="s">
        <v>251</v>
      </c>
      <c r="D545" s="9" t="s">
        <v>57</v>
      </c>
      <c r="E545" s="47" t="n">
        <v>2171</v>
      </c>
      <c r="F545" s="33" t="s">
        <v>52</v>
      </c>
      <c r="G545" s="34"/>
      <c r="H545" s="39"/>
      <c r="I545" s="39"/>
      <c r="J545" s="20" t="n">
        <f aca="false">I545-H545</f>
        <v>0</v>
      </c>
    </row>
    <row r="546" customFormat="false" ht="69.95" hidden="false" customHeight="true" outlineLevel="0" collapsed="false">
      <c r="A546" s="1" t="n">
        <v>1</v>
      </c>
      <c r="B546" s="15" t="s">
        <v>245</v>
      </c>
      <c r="C546" s="9" t="s">
        <v>251</v>
      </c>
      <c r="D546" s="9" t="s">
        <v>57</v>
      </c>
      <c r="E546" s="9" t="s">
        <v>69</v>
      </c>
      <c r="F546" s="72"/>
      <c r="G546" s="14" t="n">
        <f aca="false">SUBTOTAL(109,G535:G543)</f>
        <v>6</v>
      </c>
      <c r="H546" s="39" t="n">
        <f aca="false">SUBTOTAL(109,H535:H545)</f>
        <v>14073030</v>
      </c>
      <c r="I546" s="39" t="n">
        <f aca="false">SUBTOTAL(109,I535:I545)</f>
        <v>13533530</v>
      </c>
      <c r="J546" s="20" t="n">
        <f aca="false">I546-H546</f>
        <v>-539500</v>
      </c>
    </row>
    <row r="547" customFormat="false" ht="69.95" hidden="false" customHeight="true" outlineLevel="0" collapsed="false">
      <c r="A547" s="1" t="n">
        <v>1</v>
      </c>
      <c r="B547" s="15" t="s">
        <v>245</v>
      </c>
      <c r="C547" s="9" t="s">
        <v>254</v>
      </c>
      <c r="D547" s="9" t="s">
        <v>255</v>
      </c>
      <c r="E547" s="62" t="s">
        <v>256</v>
      </c>
      <c r="F547" s="33"/>
      <c r="G547" s="34"/>
      <c r="H547" s="39"/>
      <c r="J547" s="20" t="n">
        <f aca="false">I547-H547</f>
        <v>0</v>
      </c>
    </row>
    <row r="548" customFormat="false" ht="69.95" hidden="false" customHeight="true" outlineLevel="0" collapsed="false">
      <c r="A548" s="1" t="n">
        <v>1</v>
      </c>
      <c r="B548" s="15" t="s">
        <v>245</v>
      </c>
      <c r="C548" s="9" t="s">
        <v>254</v>
      </c>
      <c r="D548" s="9" t="s">
        <v>255</v>
      </c>
      <c r="E548" s="47" t="n">
        <v>6611</v>
      </c>
      <c r="F548" s="33" t="s">
        <v>14</v>
      </c>
      <c r="G548" s="34" t="n">
        <v>5</v>
      </c>
      <c r="H548" s="21" t="n">
        <v>7165536</v>
      </c>
      <c r="I548" s="21" t="n">
        <v>7165536</v>
      </c>
      <c r="J548" s="20" t="n">
        <f aca="false">I548-H548</f>
        <v>0</v>
      </c>
    </row>
    <row r="549" customFormat="false" ht="69.95" hidden="false" customHeight="true" outlineLevel="0" collapsed="false">
      <c r="B549" s="15" t="s">
        <v>245</v>
      </c>
      <c r="C549" s="9" t="s">
        <v>254</v>
      </c>
      <c r="D549" s="9" t="s">
        <v>255</v>
      </c>
      <c r="E549" s="47" t="n">
        <v>6621</v>
      </c>
      <c r="F549" s="33" t="s">
        <v>15</v>
      </c>
      <c r="G549" s="34"/>
      <c r="H549" s="21"/>
      <c r="I549" s="21"/>
      <c r="J549" s="20" t="n">
        <f aca="false">I549-H549</f>
        <v>0</v>
      </c>
    </row>
    <row r="550" customFormat="false" ht="69.95" hidden="false" customHeight="true" outlineLevel="0" collapsed="false">
      <c r="A550" s="1" t="n">
        <v>1</v>
      </c>
      <c r="B550" s="15" t="s">
        <v>245</v>
      </c>
      <c r="C550" s="9" t="s">
        <v>254</v>
      </c>
      <c r="D550" s="9" t="s">
        <v>255</v>
      </c>
      <c r="E550" s="47" t="n">
        <v>6641</v>
      </c>
      <c r="F550" s="33" t="s">
        <v>16</v>
      </c>
      <c r="G550" s="34"/>
      <c r="H550" s="21"/>
      <c r="I550" s="21"/>
      <c r="J550" s="20" t="n">
        <f aca="false">I550-H550</f>
        <v>0</v>
      </c>
    </row>
    <row r="551" customFormat="false" ht="69.95" hidden="false" customHeight="true" outlineLevel="0" collapsed="false">
      <c r="A551" s="1" t="n">
        <v>1</v>
      </c>
      <c r="B551" s="15" t="s">
        <v>245</v>
      </c>
      <c r="C551" s="9" t="s">
        <v>254</v>
      </c>
      <c r="D551" s="9" t="s">
        <v>255</v>
      </c>
      <c r="E551" s="47" t="n">
        <v>6642</v>
      </c>
      <c r="F551" s="33" t="s">
        <v>17</v>
      </c>
      <c r="G551" s="34"/>
      <c r="H551" s="21"/>
      <c r="I551" s="21"/>
      <c r="J551" s="20" t="n">
        <f aca="false">I551-H551</f>
        <v>0</v>
      </c>
    </row>
    <row r="552" s="76" customFormat="true" ht="69.95" hidden="false" customHeight="true" outlineLevel="0" collapsed="false">
      <c r="A552" s="76" t="n">
        <v>1</v>
      </c>
      <c r="B552" s="15" t="s">
        <v>245</v>
      </c>
      <c r="C552" s="9" t="s">
        <v>254</v>
      </c>
      <c r="D552" s="9" t="s">
        <v>255</v>
      </c>
      <c r="E552" s="47" t="n">
        <v>6021</v>
      </c>
      <c r="F552" s="33" t="s">
        <v>123</v>
      </c>
      <c r="G552" s="34"/>
      <c r="H552" s="21" t="n">
        <v>854460</v>
      </c>
      <c r="I552" s="21" t="n">
        <v>854460</v>
      </c>
      <c r="J552" s="20" t="n">
        <f aca="false">I552-H552</f>
        <v>0</v>
      </c>
    </row>
    <row r="553" s="76" customFormat="true" ht="69.95" hidden="false" customHeight="true" outlineLevel="0" collapsed="false">
      <c r="B553" s="15" t="s">
        <v>245</v>
      </c>
      <c r="C553" s="9" t="s">
        <v>254</v>
      </c>
      <c r="D553" s="9" t="s">
        <v>255</v>
      </c>
      <c r="E553" s="47" t="n">
        <v>60101</v>
      </c>
      <c r="F553" s="33" t="s">
        <v>257</v>
      </c>
      <c r="G553" s="34"/>
      <c r="H553" s="31"/>
      <c r="I553" s="31"/>
      <c r="J553" s="20" t="n">
        <f aca="false">I553-H553</f>
        <v>0</v>
      </c>
    </row>
    <row r="554" customFormat="false" ht="69.95" hidden="false" customHeight="true" outlineLevel="0" collapsed="false">
      <c r="A554" s="1" t="n">
        <v>1</v>
      </c>
      <c r="B554" s="15" t="s">
        <v>245</v>
      </c>
      <c r="C554" s="9" t="s">
        <v>254</v>
      </c>
      <c r="D554" s="9" t="s">
        <v>255</v>
      </c>
      <c r="E554" s="47" t="n">
        <v>6021</v>
      </c>
      <c r="F554" s="33" t="s">
        <v>93</v>
      </c>
      <c r="G554" s="34"/>
      <c r="H554" s="19" t="n">
        <v>60000000</v>
      </c>
      <c r="I554" s="19" t="n">
        <v>60000000</v>
      </c>
      <c r="J554" s="20" t="n">
        <f aca="false">I554-H554</f>
        <v>0</v>
      </c>
    </row>
    <row r="555" customFormat="false" ht="69.95" hidden="false" customHeight="true" outlineLevel="0" collapsed="false">
      <c r="A555" s="1" t="n">
        <v>1</v>
      </c>
      <c r="B555" s="15" t="s">
        <v>245</v>
      </c>
      <c r="C555" s="9" t="s">
        <v>254</v>
      </c>
      <c r="D555" s="9" t="s">
        <v>255</v>
      </c>
      <c r="E555" s="47" t="n">
        <v>6122</v>
      </c>
      <c r="F555" s="33" t="s">
        <v>30</v>
      </c>
      <c r="G555" s="34"/>
      <c r="H555" s="21" t="n">
        <v>500000</v>
      </c>
      <c r="I555" s="21" t="n">
        <v>500000</v>
      </c>
      <c r="J555" s="20" t="n">
        <f aca="false">I555-H555</f>
        <v>0</v>
      </c>
    </row>
    <row r="556" customFormat="false" ht="69.95" hidden="false" customHeight="true" outlineLevel="0" collapsed="false">
      <c r="B556" s="15" t="s">
        <v>245</v>
      </c>
      <c r="C556" s="9" t="s">
        <v>254</v>
      </c>
      <c r="D556" s="9" t="s">
        <v>255</v>
      </c>
      <c r="E556" s="47" t="n">
        <v>6174</v>
      </c>
      <c r="F556" s="33" t="s">
        <v>258</v>
      </c>
      <c r="G556" s="34"/>
      <c r="H556" s="21"/>
      <c r="I556" s="21"/>
      <c r="J556" s="20" t="n">
        <f aca="false">I556-H556</f>
        <v>0</v>
      </c>
    </row>
    <row r="557" customFormat="false" ht="69.95" hidden="false" customHeight="true" outlineLevel="0" collapsed="false">
      <c r="B557" s="15" t="s">
        <v>245</v>
      </c>
      <c r="C557" s="9" t="s">
        <v>254</v>
      </c>
      <c r="D557" s="9" t="s">
        <v>255</v>
      </c>
      <c r="E557" s="47" t="n">
        <v>6175</v>
      </c>
      <c r="F557" s="33" t="s">
        <v>42</v>
      </c>
      <c r="G557" s="34"/>
      <c r="H557" s="21"/>
      <c r="I557" s="21"/>
      <c r="J557" s="20" t="n">
        <f aca="false">I557-H557</f>
        <v>0</v>
      </c>
    </row>
    <row r="558" customFormat="false" ht="69.95" hidden="false" customHeight="true" outlineLevel="0" collapsed="false">
      <c r="B558" s="15" t="s">
        <v>245</v>
      </c>
      <c r="C558" s="9" t="s">
        <v>254</v>
      </c>
      <c r="D558" s="9" t="s">
        <v>255</v>
      </c>
      <c r="E558" s="47" t="n">
        <v>6133</v>
      </c>
      <c r="F558" s="33" t="s">
        <v>259</v>
      </c>
      <c r="G558" s="34"/>
      <c r="H558" s="21"/>
      <c r="I558" s="21"/>
      <c r="J558" s="20" t="n">
        <f aca="false">I558-H558</f>
        <v>0</v>
      </c>
    </row>
    <row r="559" customFormat="false" ht="69.95" hidden="false" customHeight="true" outlineLevel="0" collapsed="false">
      <c r="B559" s="15" t="s">
        <v>245</v>
      </c>
      <c r="C559" s="9" t="s">
        <v>254</v>
      </c>
      <c r="D559" s="9" t="s">
        <v>255</v>
      </c>
      <c r="E559" s="47" t="n">
        <v>6152</v>
      </c>
      <c r="F559" s="33" t="s">
        <v>253</v>
      </c>
      <c r="G559" s="34"/>
      <c r="H559" s="21"/>
      <c r="I559" s="21"/>
      <c r="J559" s="20" t="n">
        <f aca="false">I559-H559</f>
        <v>0</v>
      </c>
    </row>
    <row r="560" customFormat="false" ht="69.95" hidden="false" customHeight="true" outlineLevel="0" collapsed="false">
      <c r="B560" s="15" t="s">
        <v>245</v>
      </c>
      <c r="C560" s="9" t="s">
        <v>254</v>
      </c>
      <c r="D560" s="9" t="s">
        <v>255</v>
      </c>
      <c r="E560" s="47" t="n">
        <v>6311</v>
      </c>
      <c r="F560" s="33" t="s">
        <v>260</v>
      </c>
      <c r="G560" s="34"/>
      <c r="H560" s="21"/>
      <c r="I560" s="21"/>
      <c r="J560" s="20" t="n">
        <f aca="false">I560-H560</f>
        <v>0</v>
      </c>
    </row>
    <row r="561" customFormat="false" ht="69.95" hidden="false" customHeight="true" outlineLevel="0" collapsed="false">
      <c r="B561" s="15" t="s">
        <v>245</v>
      </c>
      <c r="C561" s="9" t="s">
        <v>254</v>
      </c>
      <c r="D561" s="9" t="s">
        <v>255</v>
      </c>
      <c r="E561" s="47" t="n">
        <v>6312</v>
      </c>
      <c r="F561" s="33" t="s">
        <v>261</v>
      </c>
      <c r="G561" s="34"/>
      <c r="H561" s="21" t="n">
        <v>10000000</v>
      </c>
      <c r="I561" s="21" t="n">
        <v>10000000</v>
      </c>
      <c r="J561" s="20" t="n">
        <f aca="false">I561-H561</f>
        <v>0</v>
      </c>
    </row>
    <row r="562" customFormat="false" ht="69.95" hidden="false" customHeight="true" outlineLevel="0" collapsed="false">
      <c r="A562" s="1" t="n">
        <v>1</v>
      </c>
      <c r="B562" s="15" t="s">
        <v>245</v>
      </c>
      <c r="C562" s="9" t="s">
        <v>254</v>
      </c>
      <c r="D562" s="9" t="s">
        <v>255</v>
      </c>
      <c r="E562" s="47" t="n">
        <v>6433</v>
      </c>
      <c r="F562" s="33" t="s">
        <v>128</v>
      </c>
      <c r="G562" s="34"/>
      <c r="H562" s="21" t="n">
        <v>15000000</v>
      </c>
      <c r="I562" s="21" t="n">
        <v>15000000</v>
      </c>
      <c r="J562" s="20" t="n">
        <f aca="false">I562-H562</f>
        <v>0</v>
      </c>
    </row>
    <row r="563" customFormat="false" ht="69.95" hidden="false" customHeight="true" outlineLevel="0" collapsed="false">
      <c r="B563" s="15" t="s">
        <v>245</v>
      </c>
      <c r="C563" s="9" t="s">
        <v>254</v>
      </c>
      <c r="D563" s="9" t="s">
        <v>255</v>
      </c>
      <c r="E563" s="47" t="n">
        <v>2164</v>
      </c>
      <c r="F563" s="33" t="s">
        <v>250</v>
      </c>
      <c r="G563" s="34"/>
      <c r="H563" s="21"/>
      <c r="I563" s="21"/>
      <c r="J563" s="20" t="n">
        <f aca="false">I563-H563</f>
        <v>0</v>
      </c>
    </row>
    <row r="564" customFormat="false" ht="69.95" hidden="false" customHeight="true" outlineLevel="0" collapsed="false">
      <c r="B564" s="15" t="s">
        <v>245</v>
      </c>
      <c r="C564" s="9" t="s">
        <v>254</v>
      </c>
      <c r="D564" s="9" t="s">
        <v>255</v>
      </c>
      <c r="E564" s="47" t="n">
        <v>2171</v>
      </c>
      <c r="F564" s="33" t="s">
        <v>52</v>
      </c>
      <c r="G564" s="34"/>
      <c r="H564" s="21"/>
      <c r="J564" s="20" t="n">
        <f aca="false">I564-H564</f>
        <v>0</v>
      </c>
    </row>
    <row r="565" customFormat="false" ht="69.95" hidden="false" customHeight="true" outlineLevel="0" collapsed="false">
      <c r="A565" s="1" t="n">
        <v>1</v>
      </c>
      <c r="B565" s="15" t="s">
        <v>245</v>
      </c>
      <c r="C565" s="9" t="s">
        <v>254</v>
      </c>
      <c r="D565" s="9" t="s">
        <v>255</v>
      </c>
      <c r="E565" s="9" t="s">
        <v>69</v>
      </c>
      <c r="F565" s="33"/>
      <c r="G565" s="64" t="n">
        <f aca="false">SUBTOTAL(109,G548:G562)</f>
        <v>5</v>
      </c>
      <c r="H565" s="39" t="n">
        <f aca="false">SUBTOTAL(109,H548:H564)</f>
        <v>93519996</v>
      </c>
      <c r="I565" s="39" t="n">
        <f aca="false">SUBTOTAL(109,I548:I564)</f>
        <v>93519996</v>
      </c>
      <c r="J565" s="20" t="n">
        <f aca="false">I565-H565</f>
        <v>0</v>
      </c>
    </row>
    <row r="566" customFormat="false" ht="69.95" hidden="false" customHeight="true" outlineLevel="0" collapsed="false">
      <c r="A566" s="1" t="n">
        <v>1</v>
      </c>
      <c r="B566" s="15" t="s">
        <v>245</v>
      </c>
      <c r="C566" s="9" t="s">
        <v>262</v>
      </c>
      <c r="D566" s="9" t="s">
        <v>263</v>
      </c>
      <c r="E566" s="62" t="s">
        <v>264</v>
      </c>
      <c r="F566" s="33"/>
      <c r="G566" s="34"/>
      <c r="H566" s="21"/>
      <c r="J566" s="20" t="n">
        <f aca="false">I566-H566</f>
        <v>0</v>
      </c>
    </row>
    <row r="567" customFormat="false" ht="69.95" hidden="false" customHeight="true" outlineLevel="0" collapsed="false">
      <c r="A567" s="1" t="n">
        <v>1</v>
      </c>
      <c r="B567" s="15" t="s">
        <v>245</v>
      </c>
      <c r="C567" s="9" t="s">
        <v>262</v>
      </c>
      <c r="D567" s="9" t="s">
        <v>263</v>
      </c>
      <c r="E567" s="47" t="n">
        <v>6611</v>
      </c>
      <c r="F567" s="33" t="s">
        <v>14</v>
      </c>
      <c r="G567" s="34" t="n">
        <v>38</v>
      </c>
      <c r="H567" s="19" t="n">
        <v>95732666</v>
      </c>
      <c r="I567" s="19" t="n">
        <v>95732666</v>
      </c>
      <c r="J567" s="20" t="n">
        <f aca="false">I567-H567</f>
        <v>0</v>
      </c>
    </row>
    <row r="568" customFormat="false" ht="69.95" hidden="false" customHeight="true" outlineLevel="0" collapsed="false">
      <c r="A568" s="1" t="n">
        <v>1</v>
      </c>
      <c r="B568" s="15" t="s">
        <v>245</v>
      </c>
      <c r="C568" s="9" t="s">
        <v>262</v>
      </c>
      <c r="D568" s="9" t="s">
        <v>263</v>
      </c>
      <c r="E568" s="47" t="n">
        <v>6621</v>
      </c>
      <c r="F568" s="33" t="s">
        <v>15</v>
      </c>
      <c r="G568" s="34"/>
      <c r="H568" s="21"/>
      <c r="I568" s="21"/>
      <c r="J568" s="20" t="n">
        <f aca="false">I568-H568</f>
        <v>0</v>
      </c>
    </row>
    <row r="569" customFormat="false" ht="69.95" hidden="false" customHeight="true" outlineLevel="0" collapsed="false">
      <c r="A569" s="1" t="n">
        <v>1</v>
      </c>
      <c r="B569" s="15" t="s">
        <v>245</v>
      </c>
      <c r="C569" s="9" t="s">
        <v>262</v>
      </c>
      <c r="D569" s="9" t="s">
        <v>263</v>
      </c>
      <c r="E569" s="47" t="n">
        <v>6641</v>
      </c>
      <c r="F569" s="33" t="s">
        <v>16</v>
      </c>
      <c r="G569" s="34"/>
      <c r="H569" s="21"/>
      <c r="I569" s="21"/>
      <c r="J569" s="20" t="n">
        <f aca="false">I569-H569</f>
        <v>0</v>
      </c>
    </row>
    <row r="570" customFormat="false" ht="69.95" hidden="false" customHeight="true" outlineLevel="0" collapsed="false">
      <c r="A570" s="1" t="n">
        <v>1</v>
      </c>
      <c r="B570" s="15" t="s">
        <v>245</v>
      </c>
      <c r="C570" s="9" t="s">
        <v>262</v>
      </c>
      <c r="D570" s="9" t="s">
        <v>263</v>
      </c>
      <c r="E570" s="47" t="n">
        <v>6642</v>
      </c>
      <c r="F570" s="33" t="s">
        <v>17</v>
      </c>
      <c r="G570" s="34"/>
      <c r="H570" s="21" t="n">
        <v>0</v>
      </c>
      <c r="I570" s="21" t="n">
        <v>0</v>
      </c>
      <c r="J570" s="20" t="n">
        <f aca="false">I570-H570</f>
        <v>0</v>
      </c>
    </row>
    <row r="571" customFormat="false" ht="69.95" hidden="false" customHeight="true" outlineLevel="0" collapsed="false">
      <c r="B571" s="15" t="s">
        <v>245</v>
      </c>
      <c r="C571" s="9" t="s">
        <v>262</v>
      </c>
      <c r="D571" s="9" t="s">
        <v>263</v>
      </c>
      <c r="E571" s="47" t="n">
        <v>6682</v>
      </c>
      <c r="F571" s="33" t="s">
        <v>265</v>
      </c>
      <c r="G571" s="33"/>
      <c r="H571" s="21"/>
      <c r="I571" s="21"/>
      <c r="J571" s="20" t="n">
        <f aca="false">I571-H571</f>
        <v>0</v>
      </c>
    </row>
    <row r="572" customFormat="false" ht="69.95" hidden="false" customHeight="true" outlineLevel="0" collapsed="false">
      <c r="A572" s="1" t="n">
        <v>1</v>
      </c>
      <c r="B572" s="15" t="s">
        <v>245</v>
      </c>
      <c r="C572" s="9" t="s">
        <v>262</v>
      </c>
      <c r="D572" s="9" t="s">
        <v>263</v>
      </c>
      <c r="E572" s="47" t="n">
        <v>6021</v>
      </c>
      <c r="F572" s="33" t="s">
        <v>123</v>
      </c>
      <c r="G572" s="34"/>
      <c r="H572" s="59" t="n">
        <f aca="false">1891186+3000000</f>
        <v>4891186</v>
      </c>
      <c r="I572" s="59" t="n">
        <f aca="false">1891186+3000000-1222797</f>
        <v>3668389</v>
      </c>
      <c r="J572" s="20" t="n">
        <f aca="false">I572-H572</f>
        <v>-1222797</v>
      </c>
    </row>
    <row r="573" customFormat="false" ht="69.95" hidden="false" customHeight="true" outlineLevel="0" collapsed="false">
      <c r="B573" s="15" t="s">
        <v>245</v>
      </c>
      <c r="C573" s="9" t="s">
        <v>262</v>
      </c>
      <c r="D573" s="9" t="s">
        <v>263</v>
      </c>
      <c r="E573" s="47" t="n">
        <v>60101</v>
      </c>
      <c r="F573" s="33" t="s">
        <v>257</v>
      </c>
      <c r="G573" s="34"/>
      <c r="H573" s="59" t="n">
        <v>0</v>
      </c>
      <c r="I573" s="59" t="n">
        <v>0</v>
      </c>
      <c r="J573" s="20" t="n">
        <f aca="false">I573-H573</f>
        <v>0</v>
      </c>
    </row>
    <row r="574" customFormat="false" ht="69.95" hidden="false" customHeight="true" outlineLevel="0" collapsed="false">
      <c r="B574" s="15" t="s">
        <v>245</v>
      </c>
      <c r="C574" s="9" t="s">
        <v>262</v>
      </c>
      <c r="D574" s="9" t="s">
        <v>263</v>
      </c>
      <c r="E574" s="16" t="n">
        <v>6112</v>
      </c>
      <c r="F574" s="33" t="s">
        <v>102</v>
      </c>
      <c r="G574" s="34"/>
      <c r="H574" s="59" t="n">
        <v>1500000</v>
      </c>
      <c r="I574" s="59" t="n">
        <v>1500000</v>
      </c>
      <c r="J574" s="20" t="n">
        <f aca="false">I574-H574</f>
        <v>0</v>
      </c>
    </row>
    <row r="575" customFormat="false" ht="69.95" hidden="false" customHeight="true" outlineLevel="0" collapsed="false">
      <c r="A575" s="1" t="n">
        <v>1</v>
      </c>
      <c r="B575" s="15" t="s">
        <v>245</v>
      </c>
      <c r="C575" s="9" t="s">
        <v>262</v>
      </c>
      <c r="D575" s="9" t="s">
        <v>263</v>
      </c>
      <c r="E575" s="3" t="n">
        <v>6122</v>
      </c>
      <c r="F575" s="33" t="s">
        <v>30</v>
      </c>
      <c r="G575" s="34"/>
      <c r="H575" s="59" t="n">
        <v>1000000</v>
      </c>
      <c r="I575" s="59" t="n">
        <v>1000000</v>
      </c>
      <c r="J575" s="20" t="n">
        <f aca="false">I575-H575</f>
        <v>0</v>
      </c>
    </row>
    <row r="576" customFormat="false" ht="69.95" hidden="false" customHeight="true" outlineLevel="0" collapsed="false">
      <c r="A576" s="1" t="n">
        <v>1</v>
      </c>
      <c r="B576" s="15" t="s">
        <v>245</v>
      </c>
      <c r="C576" s="9" t="s">
        <v>262</v>
      </c>
      <c r="D576" s="9" t="s">
        <v>263</v>
      </c>
      <c r="E576" s="3" t="n">
        <v>6152</v>
      </c>
      <c r="F576" s="33" t="s">
        <v>36</v>
      </c>
      <c r="G576" s="34"/>
      <c r="H576" s="21" t="n">
        <v>0</v>
      </c>
      <c r="I576" s="21" t="n">
        <v>0</v>
      </c>
      <c r="J576" s="20" t="n">
        <f aca="false">I576-H576</f>
        <v>0</v>
      </c>
    </row>
    <row r="577" customFormat="false" ht="69.95" hidden="false" customHeight="true" outlineLevel="0" collapsed="false">
      <c r="A577" s="1" t="n">
        <v>1</v>
      </c>
      <c r="B577" s="15" t="s">
        <v>245</v>
      </c>
      <c r="C577" s="9" t="s">
        <v>262</v>
      </c>
      <c r="D577" s="9" t="s">
        <v>263</v>
      </c>
      <c r="E577" s="3" t="n">
        <v>6171</v>
      </c>
      <c r="F577" s="33" t="s">
        <v>62</v>
      </c>
      <c r="G577" s="34"/>
      <c r="H577" s="21" t="n">
        <v>0</v>
      </c>
      <c r="I577" s="21" t="n">
        <v>0</v>
      </c>
      <c r="J577" s="20" t="n">
        <f aca="false">I577-H577</f>
        <v>0</v>
      </c>
    </row>
    <row r="578" customFormat="false" ht="69.95" hidden="false" customHeight="true" outlineLevel="0" collapsed="false">
      <c r="A578" s="1" t="n">
        <v>1</v>
      </c>
      <c r="B578" s="15" t="s">
        <v>245</v>
      </c>
      <c r="C578" s="9" t="s">
        <v>262</v>
      </c>
      <c r="D578" s="9" t="s">
        <v>263</v>
      </c>
      <c r="E578" s="3" t="n">
        <v>6175</v>
      </c>
      <c r="F578" s="33" t="s">
        <v>164</v>
      </c>
      <c r="G578" s="64"/>
      <c r="H578" s="21" t="n">
        <v>300000</v>
      </c>
      <c r="I578" s="21" t="n">
        <v>300000</v>
      </c>
      <c r="J578" s="20" t="n">
        <f aca="false">I578-H578</f>
        <v>0</v>
      </c>
    </row>
    <row r="579" customFormat="false" ht="69.95" hidden="false" customHeight="true" outlineLevel="0" collapsed="false">
      <c r="B579" s="15" t="s">
        <v>245</v>
      </c>
      <c r="C579" s="9" t="s">
        <v>262</v>
      </c>
      <c r="D579" s="9" t="s">
        <v>263</v>
      </c>
      <c r="E579" s="3" t="n">
        <v>6452</v>
      </c>
      <c r="F579" s="33" t="s">
        <v>266</v>
      </c>
      <c r="G579" s="34"/>
      <c r="H579" s="21"/>
      <c r="I579" s="21"/>
      <c r="J579" s="20" t="n">
        <f aca="false">I579-H579</f>
        <v>0</v>
      </c>
    </row>
    <row r="580" customFormat="false" ht="69.95" hidden="false" customHeight="true" outlineLevel="0" collapsed="false">
      <c r="B580" s="15" t="s">
        <v>245</v>
      </c>
      <c r="C580" s="9" t="s">
        <v>262</v>
      </c>
      <c r="D580" s="9" t="s">
        <v>263</v>
      </c>
      <c r="E580" s="3" t="n">
        <v>2164</v>
      </c>
      <c r="F580" s="33" t="s">
        <v>250</v>
      </c>
      <c r="G580" s="57"/>
      <c r="H580" s="21"/>
      <c r="I580" s="21"/>
      <c r="J580" s="20" t="n">
        <f aca="false">I580-H580</f>
        <v>0</v>
      </c>
    </row>
    <row r="581" customFormat="false" ht="69.95" hidden="false" customHeight="true" outlineLevel="0" collapsed="false">
      <c r="A581" s="1" t="n">
        <v>1</v>
      </c>
      <c r="B581" s="15" t="s">
        <v>245</v>
      </c>
      <c r="C581" s="9" t="s">
        <v>262</v>
      </c>
      <c r="D581" s="9" t="s">
        <v>263</v>
      </c>
      <c r="E581" s="3" t="n">
        <v>2171</v>
      </c>
      <c r="F581" s="33" t="s">
        <v>52</v>
      </c>
      <c r="G581" s="34"/>
      <c r="H581" s="21"/>
      <c r="I581" s="21"/>
      <c r="J581" s="20" t="n">
        <f aca="false">I581-H581</f>
        <v>0</v>
      </c>
    </row>
    <row r="582" customFormat="false" ht="69.95" hidden="false" customHeight="true" outlineLevel="0" collapsed="false">
      <c r="A582" s="1" t="n">
        <v>1</v>
      </c>
      <c r="B582" s="15" t="s">
        <v>245</v>
      </c>
      <c r="C582" s="9" t="s">
        <v>262</v>
      </c>
      <c r="D582" s="9" t="s">
        <v>263</v>
      </c>
      <c r="E582" s="77" t="s">
        <v>69</v>
      </c>
      <c r="F582" s="33"/>
      <c r="G582" s="34" t="n">
        <f aca="false">SUBTOTAL(109,G567:G581)</f>
        <v>38</v>
      </c>
      <c r="H582" s="39" t="n">
        <f aca="false">SUBTOTAL(109,H567:H581)</f>
        <v>103423852</v>
      </c>
      <c r="I582" s="39" t="n">
        <f aca="false">SUBTOTAL(109,I567:I581)</f>
        <v>102201055</v>
      </c>
      <c r="J582" s="20" t="n">
        <f aca="false">I582-H582</f>
        <v>-1222797</v>
      </c>
    </row>
    <row r="583" customFormat="false" ht="69.95" hidden="false" customHeight="true" outlineLevel="0" collapsed="false">
      <c r="A583" s="1" t="n">
        <v>1</v>
      </c>
      <c r="B583" s="15" t="s">
        <v>245</v>
      </c>
      <c r="C583" s="9" t="s">
        <v>267</v>
      </c>
      <c r="D583" s="9" t="s">
        <v>263</v>
      </c>
      <c r="E583" s="78" t="s">
        <v>268</v>
      </c>
      <c r="F583" s="33"/>
      <c r="G583" s="34"/>
      <c r="H583" s="21"/>
      <c r="J583" s="20" t="n">
        <f aca="false">I583-H583</f>
        <v>0</v>
      </c>
    </row>
    <row r="584" customFormat="false" ht="69.95" hidden="false" customHeight="true" outlineLevel="0" collapsed="false">
      <c r="A584" s="1" t="n">
        <v>1</v>
      </c>
      <c r="B584" s="15" t="s">
        <v>245</v>
      </c>
      <c r="C584" s="9" t="s">
        <v>267</v>
      </c>
      <c r="D584" s="9" t="s">
        <v>263</v>
      </c>
      <c r="E584" s="3" t="n">
        <v>6611</v>
      </c>
      <c r="F584" s="33" t="s">
        <v>14</v>
      </c>
      <c r="G584" s="34" t="n">
        <v>240</v>
      </c>
      <c r="H584" s="59" t="n">
        <f aca="false">'C.admin et fonctionnel 2019 Ng'!M60</f>
        <v>70854325</v>
      </c>
      <c r="I584" s="59" t="n">
        <v>70854325</v>
      </c>
      <c r="J584" s="20" t="n">
        <f aca="false">I584-H584</f>
        <v>0</v>
      </c>
    </row>
    <row r="585" customFormat="false" ht="69.95" hidden="false" customHeight="true" outlineLevel="0" collapsed="false">
      <c r="A585" s="1" t="n">
        <v>1</v>
      </c>
      <c r="B585" s="15" t="s">
        <v>245</v>
      </c>
      <c r="C585" s="9" t="s">
        <v>267</v>
      </c>
      <c r="D585" s="9" t="s">
        <v>263</v>
      </c>
      <c r="E585" s="3" t="n">
        <v>6621</v>
      </c>
      <c r="F585" s="33" t="s">
        <v>15</v>
      </c>
      <c r="G585" s="34"/>
      <c r="H585" s="59" t="n">
        <f aca="false">'C.admin et fonctionnel 2019 Ng'!M61</f>
        <v>0</v>
      </c>
      <c r="I585" s="59" t="n">
        <v>0</v>
      </c>
      <c r="J585" s="20" t="n">
        <f aca="false">I585-H585</f>
        <v>0</v>
      </c>
    </row>
    <row r="586" customFormat="false" ht="69.95" hidden="false" customHeight="true" outlineLevel="0" collapsed="false">
      <c r="A586" s="1" t="n">
        <v>1</v>
      </c>
      <c r="B586" s="15" t="s">
        <v>245</v>
      </c>
      <c r="C586" s="9" t="s">
        <v>267</v>
      </c>
      <c r="D586" s="9" t="s">
        <v>263</v>
      </c>
      <c r="E586" s="3" t="n">
        <v>6641</v>
      </c>
      <c r="F586" s="33" t="s">
        <v>16</v>
      </c>
      <c r="G586" s="34"/>
      <c r="H586" s="59" t="n">
        <f aca="false">'C.admin et fonctionnel 2019 Ng'!M62</f>
        <v>0</v>
      </c>
      <c r="I586" s="59" t="n">
        <v>0</v>
      </c>
      <c r="J586" s="20" t="n">
        <f aca="false">I586-H586</f>
        <v>0</v>
      </c>
    </row>
    <row r="587" customFormat="false" ht="69.95" hidden="false" customHeight="true" outlineLevel="0" collapsed="false">
      <c r="A587" s="1" t="n">
        <v>1</v>
      </c>
      <c r="B587" s="15" t="s">
        <v>245</v>
      </c>
      <c r="C587" s="9" t="s">
        <v>267</v>
      </c>
      <c r="D587" s="9" t="s">
        <v>263</v>
      </c>
      <c r="E587" s="3" t="n">
        <v>6021</v>
      </c>
      <c r="F587" s="33" t="s">
        <v>123</v>
      </c>
      <c r="G587" s="34"/>
      <c r="H587" s="59" t="n">
        <f aca="false">'C.admin et fonctionnel 2019 Ng'!M63</f>
        <v>1500000</v>
      </c>
      <c r="I587" s="59" t="n">
        <v>1500000</v>
      </c>
      <c r="J587" s="20" t="n">
        <f aca="false">I587-H587</f>
        <v>0</v>
      </c>
    </row>
    <row r="588" customFormat="false" ht="69.95" hidden="false" customHeight="true" outlineLevel="0" collapsed="false">
      <c r="A588" s="1" t="n">
        <v>1</v>
      </c>
      <c r="B588" s="15" t="s">
        <v>245</v>
      </c>
      <c r="C588" s="9" t="s">
        <v>267</v>
      </c>
      <c r="D588" s="9" t="s">
        <v>263</v>
      </c>
      <c r="E588" s="3" t="s">
        <v>269</v>
      </c>
      <c r="F588" s="33" t="s">
        <v>270</v>
      </c>
      <c r="G588" s="33"/>
      <c r="H588" s="59" t="n">
        <f aca="false">'C.admin et fonctionnel 2019 Ng'!M64</f>
        <v>750000</v>
      </c>
      <c r="I588" s="59" t="n">
        <v>750000</v>
      </c>
      <c r="J588" s="20" t="n">
        <f aca="false">I588-H588</f>
        <v>0</v>
      </c>
    </row>
    <row r="589" customFormat="false" ht="69.95" hidden="false" customHeight="true" outlineLevel="0" collapsed="false">
      <c r="A589" s="1" t="n">
        <v>1</v>
      </c>
      <c r="B589" s="15" t="s">
        <v>245</v>
      </c>
      <c r="C589" s="9" t="s">
        <v>267</v>
      </c>
      <c r="D589" s="9" t="s">
        <v>263</v>
      </c>
      <c r="E589" s="3" t="n">
        <v>6152</v>
      </c>
      <c r="F589" s="33" t="s">
        <v>36</v>
      </c>
      <c r="G589" s="34"/>
      <c r="H589" s="59" t="n">
        <f aca="false">'C.admin et fonctionnel 2019 Ng'!M65</f>
        <v>0</v>
      </c>
      <c r="I589" s="59" t="n">
        <v>0</v>
      </c>
      <c r="J589" s="20" t="n">
        <f aca="false">I589-H589</f>
        <v>0</v>
      </c>
    </row>
    <row r="590" customFormat="false" ht="69.95" hidden="false" customHeight="true" outlineLevel="0" collapsed="false">
      <c r="A590" s="1" t="n">
        <v>1</v>
      </c>
      <c r="B590" s="15" t="s">
        <v>245</v>
      </c>
      <c r="C590" s="9" t="s">
        <v>267</v>
      </c>
      <c r="D590" s="9" t="s">
        <v>263</v>
      </c>
      <c r="E590" s="3" t="n">
        <v>6171</v>
      </c>
      <c r="F590" s="33" t="s">
        <v>62</v>
      </c>
      <c r="G590" s="34"/>
      <c r="H590" s="59" t="n">
        <f aca="false">'C.admin et fonctionnel 2019 Ng'!M66</f>
        <v>0</v>
      </c>
      <c r="I590" s="59" t="n">
        <v>0</v>
      </c>
      <c r="J590" s="20" t="n">
        <f aca="false">I590-H590</f>
        <v>0</v>
      </c>
    </row>
    <row r="591" customFormat="false" ht="69.95" hidden="false" customHeight="true" outlineLevel="0" collapsed="false">
      <c r="A591" s="1" t="n">
        <v>1</v>
      </c>
      <c r="B591" s="15" t="s">
        <v>245</v>
      </c>
      <c r="C591" s="9" t="s">
        <v>267</v>
      </c>
      <c r="D591" s="9" t="s">
        <v>263</v>
      </c>
      <c r="E591" s="3" t="n">
        <v>6175</v>
      </c>
      <c r="F591" s="33" t="s">
        <v>164</v>
      </c>
      <c r="G591" s="34"/>
      <c r="H591" s="59" t="n">
        <f aca="false">'C.admin et fonctionnel 2019 Ng'!M67</f>
        <v>0</v>
      </c>
      <c r="I591" s="59" t="n">
        <v>0</v>
      </c>
      <c r="J591" s="20" t="n">
        <f aca="false">I591-H591</f>
        <v>0</v>
      </c>
    </row>
    <row r="592" customFormat="false" ht="69.95" hidden="false" customHeight="true" outlineLevel="0" collapsed="false">
      <c r="A592" s="1" t="n">
        <v>1</v>
      </c>
      <c r="B592" s="15" t="s">
        <v>245</v>
      </c>
      <c r="C592" s="9" t="s">
        <v>267</v>
      </c>
      <c r="D592" s="9" t="s">
        <v>263</v>
      </c>
      <c r="E592" s="3" t="n">
        <v>2171</v>
      </c>
      <c r="F592" s="33" t="s">
        <v>52</v>
      </c>
      <c r="G592" s="34"/>
      <c r="H592" s="59" t="n">
        <f aca="false">'C.admin et fonctionnel 2019 Ng'!M68</f>
        <v>0</v>
      </c>
      <c r="I592" s="59" t="n">
        <v>0</v>
      </c>
      <c r="J592" s="20" t="n">
        <f aca="false">I592-H592</f>
        <v>0</v>
      </c>
    </row>
    <row r="593" customFormat="false" ht="69.95" hidden="false" customHeight="true" outlineLevel="0" collapsed="false">
      <c r="A593" s="1" t="n">
        <v>1</v>
      </c>
      <c r="B593" s="15" t="s">
        <v>245</v>
      </c>
      <c r="C593" s="9" t="s">
        <v>267</v>
      </c>
      <c r="D593" s="9" t="s">
        <v>263</v>
      </c>
      <c r="E593" s="77" t="s">
        <v>69</v>
      </c>
      <c r="F593" s="33"/>
      <c r="G593" s="34"/>
      <c r="H593" s="39" t="n">
        <f aca="false">SUBTOTAL(109,H584:H592)</f>
        <v>73104325</v>
      </c>
      <c r="I593" s="39" t="n">
        <f aca="false">SUBTOTAL(109,I584:I592)</f>
        <v>73104325</v>
      </c>
      <c r="J593" s="20" t="n">
        <f aca="false">I593-H593</f>
        <v>0</v>
      </c>
    </row>
    <row r="594" customFormat="false" ht="69.95" hidden="false" customHeight="true" outlineLevel="0" collapsed="false">
      <c r="A594" s="1" t="n">
        <v>1</v>
      </c>
      <c r="B594" s="15" t="s">
        <v>245</v>
      </c>
      <c r="C594" s="9" t="s">
        <v>271</v>
      </c>
      <c r="D594" s="9" t="s">
        <v>263</v>
      </c>
      <c r="E594" s="78" t="s">
        <v>272</v>
      </c>
      <c r="F594" s="33"/>
      <c r="G594" s="34"/>
      <c r="H594" s="21"/>
      <c r="J594" s="20" t="n">
        <f aca="false">I594-H594</f>
        <v>0</v>
      </c>
    </row>
    <row r="595" customFormat="false" ht="69.95" hidden="false" customHeight="true" outlineLevel="0" collapsed="false">
      <c r="A595" s="1" t="n">
        <v>1</v>
      </c>
      <c r="B595" s="15" t="s">
        <v>245</v>
      </c>
      <c r="C595" s="9" t="s">
        <v>271</v>
      </c>
      <c r="D595" s="9" t="s">
        <v>263</v>
      </c>
      <c r="E595" s="3" t="n">
        <v>6611</v>
      </c>
      <c r="F595" s="33" t="s">
        <v>14</v>
      </c>
      <c r="G595" s="34" t="n">
        <v>36</v>
      </c>
      <c r="H595" s="59" t="n">
        <f aca="false">'C.admin et fonctionnel 2019 Anj'!M60</f>
        <v>79136331</v>
      </c>
      <c r="I595" s="59" t="n">
        <v>79136331</v>
      </c>
      <c r="J595" s="20" t="n">
        <f aca="false">I595-H595</f>
        <v>0</v>
      </c>
    </row>
    <row r="596" customFormat="false" ht="69.95" hidden="false" customHeight="true" outlineLevel="0" collapsed="false">
      <c r="A596" s="1" t="n">
        <v>1</v>
      </c>
      <c r="B596" s="15" t="s">
        <v>245</v>
      </c>
      <c r="C596" s="9" t="s">
        <v>271</v>
      </c>
      <c r="D596" s="9" t="s">
        <v>263</v>
      </c>
      <c r="E596" s="3" t="n">
        <v>6621</v>
      </c>
      <c r="F596" s="33" t="s">
        <v>15</v>
      </c>
      <c r="G596" s="34"/>
      <c r="H596" s="59" t="n">
        <f aca="false">'C.admin et fonctionnel 2019 Anj'!M61</f>
        <v>29496000</v>
      </c>
      <c r="I596" s="59" t="n">
        <v>29496000</v>
      </c>
      <c r="J596" s="20" t="n">
        <f aca="false">I596-H596</f>
        <v>0</v>
      </c>
    </row>
    <row r="597" customFormat="false" ht="69.95" hidden="false" customHeight="true" outlineLevel="0" collapsed="false">
      <c r="A597" s="1" t="n">
        <v>1</v>
      </c>
      <c r="B597" s="15" t="s">
        <v>245</v>
      </c>
      <c r="C597" s="9" t="s">
        <v>271</v>
      </c>
      <c r="D597" s="9" t="s">
        <v>263</v>
      </c>
      <c r="E597" s="3" t="n">
        <v>6641</v>
      </c>
      <c r="F597" s="33" t="s">
        <v>16</v>
      </c>
      <c r="G597" s="34"/>
      <c r="H597" s="59" t="n">
        <f aca="false">'C.admin et fonctionnel 2019 Anj'!M62</f>
        <v>9259121</v>
      </c>
      <c r="I597" s="59" t="n">
        <v>9259121</v>
      </c>
      <c r="J597" s="20" t="n">
        <f aca="false">I597-H597</f>
        <v>0</v>
      </c>
    </row>
    <row r="598" customFormat="false" ht="69.95" hidden="false" customHeight="true" outlineLevel="0" collapsed="false">
      <c r="A598" s="1" t="n">
        <v>1</v>
      </c>
      <c r="B598" s="15" t="s">
        <v>245</v>
      </c>
      <c r="C598" s="9" t="s">
        <v>271</v>
      </c>
      <c r="D598" s="9" t="s">
        <v>263</v>
      </c>
      <c r="E598" s="3" t="n">
        <v>6021</v>
      </c>
      <c r="F598" s="33" t="s">
        <v>123</v>
      </c>
      <c r="G598" s="34"/>
      <c r="H598" s="59" t="n">
        <f aca="false">'C.admin et fonctionnel 2019 Anj'!M63</f>
        <v>1500000</v>
      </c>
      <c r="I598" s="59" t="n">
        <v>1500000</v>
      </c>
      <c r="J598" s="20" t="n">
        <f aca="false">I598-H598</f>
        <v>0</v>
      </c>
    </row>
    <row r="599" customFormat="false" ht="69.95" hidden="false" customHeight="true" outlineLevel="0" collapsed="false">
      <c r="A599" s="1" t="n">
        <v>1</v>
      </c>
      <c r="B599" s="15" t="s">
        <v>245</v>
      </c>
      <c r="C599" s="9" t="s">
        <v>271</v>
      </c>
      <c r="D599" s="9" t="s">
        <v>263</v>
      </c>
      <c r="E599" s="3" t="s">
        <v>269</v>
      </c>
      <c r="F599" s="33" t="s">
        <v>270</v>
      </c>
      <c r="G599" s="33"/>
      <c r="H599" s="59" t="n">
        <f aca="false">'C.admin et fonctionnel 2019 Anj'!M64</f>
        <v>750000</v>
      </c>
      <c r="I599" s="59" t="n">
        <v>750000</v>
      </c>
      <c r="J599" s="20" t="n">
        <f aca="false">I599-H599</f>
        <v>0</v>
      </c>
    </row>
    <row r="600" customFormat="false" ht="69.95" hidden="false" customHeight="true" outlineLevel="0" collapsed="false">
      <c r="A600" s="1" t="n">
        <v>1</v>
      </c>
      <c r="B600" s="15" t="s">
        <v>245</v>
      </c>
      <c r="C600" s="9" t="s">
        <v>271</v>
      </c>
      <c r="D600" s="9" t="s">
        <v>263</v>
      </c>
      <c r="E600" s="3" t="n">
        <v>6152</v>
      </c>
      <c r="F600" s="33" t="s">
        <v>36</v>
      </c>
      <c r="G600" s="34"/>
      <c r="H600" s="59" t="n">
        <f aca="false">'C.admin et fonctionnel 2019 Anj'!M65</f>
        <v>0</v>
      </c>
      <c r="I600" s="59" t="n">
        <v>0</v>
      </c>
      <c r="J600" s="20" t="n">
        <f aca="false">I600-H600</f>
        <v>0</v>
      </c>
    </row>
    <row r="601" customFormat="false" ht="69.95" hidden="false" customHeight="true" outlineLevel="0" collapsed="false">
      <c r="A601" s="1" t="n">
        <v>1</v>
      </c>
      <c r="B601" s="15" t="s">
        <v>245</v>
      </c>
      <c r="C601" s="9" t="s">
        <v>271</v>
      </c>
      <c r="D601" s="9" t="s">
        <v>263</v>
      </c>
      <c r="E601" s="3" t="n">
        <v>6171</v>
      </c>
      <c r="F601" s="33" t="s">
        <v>62</v>
      </c>
      <c r="G601" s="34"/>
      <c r="H601" s="59" t="n">
        <f aca="false">'C.admin et fonctionnel 2019 Anj'!M66</f>
        <v>0</v>
      </c>
      <c r="I601" s="59" t="n">
        <v>0</v>
      </c>
      <c r="J601" s="20" t="n">
        <f aca="false">I601-H601</f>
        <v>0</v>
      </c>
    </row>
    <row r="602" customFormat="false" ht="69.95" hidden="false" customHeight="true" outlineLevel="0" collapsed="false">
      <c r="A602" s="1" t="n">
        <v>1</v>
      </c>
      <c r="B602" s="15" t="s">
        <v>245</v>
      </c>
      <c r="C602" s="9" t="s">
        <v>271</v>
      </c>
      <c r="D602" s="9" t="s">
        <v>263</v>
      </c>
      <c r="E602" s="3" t="n">
        <v>6175</v>
      </c>
      <c r="F602" s="33" t="s">
        <v>164</v>
      </c>
      <c r="G602" s="34"/>
      <c r="H602" s="59" t="n">
        <f aca="false">'C.admin et fonctionnel 2019 Anj'!M67</f>
        <v>0</v>
      </c>
      <c r="I602" s="59" t="n">
        <v>0</v>
      </c>
      <c r="J602" s="20" t="n">
        <f aca="false">I602-H602</f>
        <v>0</v>
      </c>
    </row>
    <row r="603" customFormat="false" ht="69.95" hidden="false" customHeight="true" outlineLevel="0" collapsed="false">
      <c r="A603" s="1" t="n">
        <v>1</v>
      </c>
      <c r="B603" s="15" t="s">
        <v>245</v>
      </c>
      <c r="C603" s="9" t="s">
        <v>271</v>
      </c>
      <c r="D603" s="9" t="s">
        <v>263</v>
      </c>
      <c r="E603" s="3" t="n">
        <v>2171</v>
      </c>
      <c r="F603" s="33" t="s">
        <v>52</v>
      </c>
      <c r="G603" s="34"/>
      <c r="H603" s="59" t="n">
        <f aca="false">'C.admin et fonctionnel 2019 Anj'!M68</f>
        <v>0</v>
      </c>
      <c r="I603" s="59" t="n">
        <v>0</v>
      </c>
      <c r="J603" s="20" t="n">
        <f aca="false">I603-H603</f>
        <v>0</v>
      </c>
    </row>
    <row r="604" customFormat="false" ht="69.95" hidden="false" customHeight="true" outlineLevel="0" collapsed="false">
      <c r="A604" s="1" t="n">
        <v>1</v>
      </c>
      <c r="B604" s="15" t="s">
        <v>245</v>
      </c>
      <c r="C604" s="9" t="s">
        <v>271</v>
      </c>
      <c r="D604" s="9" t="s">
        <v>263</v>
      </c>
      <c r="E604" s="77" t="s">
        <v>69</v>
      </c>
      <c r="F604" s="33"/>
      <c r="G604" s="34"/>
      <c r="H604" s="39" t="n">
        <f aca="false">SUBTOTAL(109,H595:H603)</f>
        <v>120141452</v>
      </c>
      <c r="I604" s="39" t="n">
        <f aca="false">SUBTOTAL(109,I595:I603)</f>
        <v>120141452</v>
      </c>
      <c r="J604" s="20" t="n">
        <f aca="false">I604-H604</f>
        <v>0</v>
      </c>
    </row>
    <row r="605" customFormat="false" ht="69.95" hidden="false" customHeight="true" outlineLevel="0" collapsed="false">
      <c r="A605" s="1" t="n">
        <v>1</v>
      </c>
      <c r="B605" s="15" t="s">
        <v>245</v>
      </c>
      <c r="C605" s="9" t="s">
        <v>273</v>
      </c>
      <c r="D605" s="9" t="s">
        <v>263</v>
      </c>
      <c r="E605" s="78" t="s">
        <v>274</v>
      </c>
      <c r="F605" s="33"/>
      <c r="G605" s="34"/>
      <c r="H605" s="21"/>
      <c r="J605" s="20" t="n">
        <f aca="false">I605-H605</f>
        <v>0</v>
      </c>
    </row>
    <row r="606" customFormat="false" ht="69.95" hidden="false" customHeight="true" outlineLevel="0" collapsed="false">
      <c r="A606" s="1" t="n">
        <v>1</v>
      </c>
      <c r="B606" s="15" t="s">
        <v>245</v>
      </c>
      <c r="C606" s="9" t="s">
        <v>273</v>
      </c>
      <c r="D606" s="9" t="s">
        <v>263</v>
      </c>
      <c r="E606" s="3" t="n">
        <v>6611</v>
      </c>
      <c r="F606" s="33" t="s">
        <v>14</v>
      </c>
      <c r="G606" s="34" t="n">
        <v>13</v>
      </c>
      <c r="H606" s="59" t="n">
        <f aca="false">'C.admin et fonctionnel 2019 mwa'!M59</f>
        <v>20366240.04</v>
      </c>
      <c r="I606" s="59" t="n">
        <v>20366240.04</v>
      </c>
      <c r="J606" s="20" t="n">
        <f aca="false">I606-H606</f>
        <v>0</v>
      </c>
    </row>
    <row r="607" customFormat="false" ht="69.95" hidden="false" customHeight="true" outlineLevel="0" collapsed="false">
      <c r="A607" s="1" t="n">
        <v>1</v>
      </c>
      <c r="B607" s="15" t="s">
        <v>245</v>
      </c>
      <c r="C607" s="9" t="s">
        <v>273</v>
      </c>
      <c r="D607" s="9" t="s">
        <v>263</v>
      </c>
      <c r="E607" s="3" t="n">
        <v>6621</v>
      </c>
      <c r="F607" s="33" t="s">
        <v>15</v>
      </c>
      <c r="G607" s="34"/>
      <c r="H607" s="59" t="n">
        <f aca="false">'C.admin et fonctionnel 2019 mwa'!M60</f>
        <v>10112000.16</v>
      </c>
      <c r="I607" s="59" t="n">
        <v>10112000.16</v>
      </c>
      <c r="J607" s="20" t="n">
        <f aca="false">I607-H607</f>
        <v>0</v>
      </c>
    </row>
    <row r="608" customFormat="false" ht="69.95" hidden="false" customHeight="true" outlineLevel="0" collapsed="false">
      <c r="A608" s="1" t="n">
        <v>1</v>
      </c>
      <c r="B608" s="15" t="s">
        <v>245</v>
      </c>
      <c r="C608" s="9" t="s">
        <v>273</v>
      </c>
      <c r="D608" s="9" t="s">
        <v>263</v>
      </c>
      <c r="E608" s="3" t="n">
        <v>6641</v>
      </c>
      <c r="F608" s="33" t="s">
        <v>16</v>
      </c>
      <c r="G608" s="34"/>
      <c r="H608" s="59" t="n">
        <f aca="false">'C.admin et fonctionnel 2019 mwa'!M61</f>
        <v>2832159.6</v>
      </c>
      <c r="I608" s="59" t="n">
        <v>2832159.6</v>
      </c>
      <c r="J608" s="20" t="n">
        <f aca="false">I608-H608</f>
        <v>0</v>
      </c>
    </row>
    <row r="609" customFormat="false" ht="69.95" hidden="false" customHeight="true" outlineLevel="0" collapsed="false">
      <c r="A609" s="1" t="n">
        <v>1</v>
      </c>
      <c r="B609" s="15" t="s">
        <v>245</v>
      </c>
      <c r="C609" s="9" t="s">
        <v>273</v>
      </c>
      <c r="D609" s="9" t="s">
        <v>263</v>
      </c>
      <c r="E609" s="3" t="n">
        <v>6021</v>
      </c>
      <c r="F609" s="33" t="s">
        <v>123</v>
      </c>
      <c r="G609" s="34"/>
      <c r="H609" s="59" t="n">
        <f aca="false">'C.admin et fonctionnel 2019 mwa'!M62</f>
        <v>1891186</v>
      </c>
      <c r="I609" s="59" t="n">
        <v>1891186</v>
      </c>
      <c r="J609" s="20" t="n">
        <f aca="false">I609-H609</f>
        <v>0</v>
      </c>
    </row>
    <row r="610" customFormat="false" ht="69.95" hidden="false" customHeight="true" outlineLevel="0" collapsed="false">
      <c r="A610" s="1" t="n">
        <v>2</v>
      </c>
      <c r="B610" s="15" t="s">
        <v>245</v>
      </c>
      <c r="C610" s="9" t="s">
        <v>273</v>
      </c>
      <c r="D610" s="9" t="s">
        <v>263</v>
      </c>
      <c r="E610" s="3" t="s">
        <v>269</v>
      </c>
      <c r="F610" s="33" t="s">
        <v>270</v>
      </c>
      <c r="G610" s="33"/>
      <c r="H610" s="59" t="n">
        <f aca="false">'C.admin et fonctionnel 2019 mwa'!M63</f>
        <v>756474</v>
      </c>
      <c r="I610" s="59" t="n">
        <v>756474</v>
      </c>
      <c r="J610" s="20" t="n">
        <f aca="false">I610-H610</f>
        <v>0</v>
      </c>
    </row>
    <row r="611" customFormat="false" ht="69.95" hidden="false" customHeight="true" outlineLevel="0" collapsed="false">
      <c r="A611" s="1" t="n">
        <v>2</v>
      </c>
      <c r="B611" s="15" t="s">
        <v>245</v>
      </c>
      <c r="C611" s="9" t="s">
        <v>273</v>
      </c>
      <c r="D611" s="9" t="s">
        <v>263</v>
      </c>
      <c r="E611" s="3" t="n">
        <v>6152</v>
      </c>
      <c r="F611" s="33" t="s">
        <v>36</v>
      </c>
      <c r="G611" s="34"/>
      <c r="H611" s="59" t="n">
        <f aca="false">'C.admin et fonctionnel 2019 mwa'!M64</f>
        <v>0</v>
      </c>
      <c r="I611" s="59" t="n">
        <v>0</v>
      </c>
      <c r="J611" s="20" t="n">
        <f aca="false">I611-H611</f>
        <v>0</v>
      </c>
    </row>
    <row r="612" customFormat="false" ht="69.95" hidden="false" customHeight="true" outlineLevel="0" collapsed="false">
      <c r="A612" s="1" t="n">
        <v>2</v>
      </c>
      <c r="B612" s="15" t="s">
        <v>245</v>
      </c>
      <c r="C612" s="9" t="s">
        <v>273</v>
      </c>
      <c r="D612" s="9" t="s">
        <v>263</v>
      </c>
      <c r="E612" s="3" t="n">
        <v>6171</v>
      </c>
      <c r="F612" s="33" t="s">
        <v>62</v>
      </c>
      <c r="G612" s="34"/>
      <c r="H612" s="59" t="n">
        <f aca="false">'C.admin et fonctionnel 2019 mwa'!M65</f>
        <v>0</v>
      </c>
      <c r="I612" s="59" t="n">
        <v>0</v>
      </c>
      <c r="J612" s="20" t="n">
        <f aca="false">I612-H612</f>
        <v>0</v>
      </c>
    </row>
    <row r="613" customFormat="false" ht="69.95" hidden="false" customHeight="true" outlineLevel="0" collapsed="false">
      <c r="A613" s="1" t="n">
        <v>2</v>
      </c>
      <c r="B613" s="15" t="s">
        <v>245</v>
      </c>
      <c r="C613" s="9" t="s">
        <v>273</v>
      </c>
      <c r="D613" s="9" t="s">
        <v>263</v>
      </c>
      <c r="E613" s="3" t="n">
        <v>6175</v>
      </c>
      <c r="F613" s="33" t="s">
        <v>164</v>
      </c>
      <c r="G613" s="34"/>
      <c r="H613" s="59" t="n">
        <f aca="false">'C.admin et fonctionnel 2019 mwa'!M66</f>
        <v>0</v>
      </c>
      <c r="I613" s="59" t="n">
        <v>0</v>
      </c>
      <c r="J613" s="20" t="n">
        <f aca="false">I613-H613</f>
        <v>0</v>
      </c>
    </row>
    <row r="614" customFormat="false" ht="69.95" hidden="false" customHeight="true" outlineLevel="0" collapsed="false">
      <c r="A614" s="1" t="n">
        <v>2</v>
      </c>
      <c r="B614" s="15" t="s">
        <v>245</v>
      </c>
      <c r="C614" s="9" t="s">
        <v>273</v>
      </c>
      <c r="D614" s="9" t="s">
        <v>263</v>
      </c>
      <c r="E614" s="3" t="n">
        <v>2171</v>
      </c>
      <c r="F614" s="33" t="s">
        <v>52</v>
      </c>
      <c r="G614" s="34"/>
      <c r="H614" s="59" t="n">
        <f aca="false">'C.admin et fonctionnel 2019 mwa'!M67</f>
        <v>0</v>
      </c>
      <c r="I614" s="59" t="n">
        <v>0</v>
      </c>
      <c r="J614" s="20" t="n">
        <f aca="false">I614-H614</f>
        <v>0</v>
      </c>
    </row>
    <row r="615" customFormat="false" ht="69.95" hidden="false" customHeight="true" outlineLevel="0" collapsed="false">
      <c r="A615" s="1" t="n">
        <v>2</v>
      </c>
      <c r="B615" s="15" t="s">
        <v>245</v>
      </c>
      <c r="C615" s="9" t="s">
        <v>273</v>
      </c>
      <c r="D615" s="9" t="s">
        <v>263</v>
      </c>
      <c r="E615" s="77" t="s">
        <v>69</v>
      </c>
      <c r="F615" s="33"/>
      <c r="G615" s="34"/>
      <c r="H615" s="39" t="n">
        <f aca="false">SUBTOTAL(109,H606:H614)</f>
        <v>35958059.8</v>
      </c>
      <c r="I615" s="39" t="n">
        <f aca="false">SUBTOTAL(109,I606:I614)</f>
        <v>35958059.8</v>
      </c>
      <c r="J615" s="20" t="n">
        <f aca="false">I615-H615</f>
        <v>0</v>
      </c>
    </row>
    <row r="616" customFormat="false" ht="69.95" hidden="false" customHeight="true" outlineLevel="0" collapsed="false">
      <c r="A616" s="1" t="n">
        <v>2</v>
      </c>
      <c r="B616" s="15" t="s">
        <v>245</v>
      </c>
      <c r="C616" s="9" t="s">
        <v>275</v>
      </c>
      <c r="D616" s="9" t="s">
        <v>57</v>
      </c>
      <c r="E616" s="79" t="s">
        <v>276</v>
      </c>
      <c r="F616" s="33"/>
      <c r="G616" s="34"/>
      <c r="H616" s="21"/>
      <c r="J616" s="20" t="n">
        <f aca="false">I616-H616</f>
        <v>0</v>
      </c>
    </row>
    <row r="617" customFormat="false" ht="69.95" hidden="false" customHeight="true" outlineLevel="0" collapsed="false">
      <c r="A617" s="1" t="n">
        <v>2</v>
      </c>
      <c r="B617" s="15" t="s">
        <v>245</v>
      </c>
      <c r="C617" s="9" t="s">
        <v>275</v>
      </c>
      <c r="D617" s="9" t="s">
        <v>57</v>
      </c>
      <c r="E617" s="3" t="n">
        <v>6611</v>
      </c>
      <c r="F617" s="33" t="s">
        <v>14</v>
      </c>
      <c r="G617" s="34" t="n">
        <v>18</v>
      </c>
      <c r="H617" s="19" t="n">
        <v>29349584</v>
      </c>
      <c r="I617" s="19" t="n">
        <v>29349584</v>
      </c>
      <c r="J617" s="20" t="n">
        <f aca="false">I617-H617</f>
        <v>0</v>
      </c>
    </row>
    <row r="618" customFormat="false" ht="69.95" hidden="false" customHeight="true" outlineLevel="0" collapsed="false">
      <c r="A618" s="1" t="n">
        <v>2</v>
      </c>
      <c r="B618" s="15" t="s">
        <v>245</v>
      </c>
      <c r="C618" s="9" t="s">
        <v>275</v>
      </c>
      <c r="D618" s="9" t="s">
        <v>57</v>
      </c>
      <c r="E618" s="3" t="n">
        <v>6621</v>
      </c>
      <c r="F618" s="33" t="s">
        <v>15</v>
      </c>
      <c r="G618" s="34"/>
      <c r="H618" s="21"/>
      <c r="I618" s="21"/>
      <c r="J618" s="20" t="n">
        <f aca="false">I618-H618</f>
        <v>0</v>
      </c>
    </row>
    <row r="619" customFormat="false" ht="69.95" hidden="false" customHeight="true" outlineLevel="0" collapsed="false">
      <c r="A619" s="1" t="n">
        <v>2</v>
      </c>
      <c r="B619" s="15" t="s">
        <v>245</v>
      </c>
      <c r="C619" s="9" t="s">
        <v>275</v>
      </c>
      <c r="D619" s="9" t="s">
        <v>57</v>
      </c>
      <c r="E619" s="3" t="n">
        <v>6641</v>
      </c>
      <c r="F619" s="33" t="s">
        <v>16</v>
      </c>
      <c r="G619" s="34"/>
      <c r="H619" s="21"/>
      <c r="I619" s="21"/>
      <c r="J619" s="20" t="n">
        <f aca="false">I619-H619</f>
        <v>0</v>
      </c>
    </row>
    <row r="620" customFormat="false" ht="69.95" hidden="false" customHeight="true" outlineLevel="0" collapsed="false">
      <c r="A620" s="1" t="n">
        <v>2</v>
      </c>
      <c r="B620" s="15" t="s">
        <v>245</v>
      </c>
      <c r="C620" s="9" t="s">
        <v>275</v>
      </c>
      <c r="D620" s="9" t="s">
        <v>57</v>
      </c>
      <c r="E620" s="3" t="n">
        <v>6642</v>
      </c>
      <c r="F620" s="33" t="s">
        <v>17</v>
      </c>
      <c r="G620" s="34"/>
      <c r="H620" s="21" t="n">
        <v>0</v>
      </c>
      <c r="I620" s="21" t="n">
        <v>0</v>
      </c>
      <c r="J620" s="20" t="n">
        <f aca="false">I620-H620</f>
        <v>0</v>
      </c>
    </row>
    <row r="621" customFormat="false" ht="69.95" hidden="false" customHeight="true" outlineLevel="0" collapsed="false">
      <c r="B621" s="15" t="s">
        <v>245</v>
      </c>
      <c r="C621" s="9" t="s">
        <v>275</v>
      </c>
      <c r="D621" s="9" t="s">
        <v>57</v>
      </c>
      <c r="E621" s="3" t="n">
        <v>6682</v>
      </c>
      <c r="F621" s="33" t="s">
        <v>277</v>
      </c>
      <c r="G621" s="34"/>
      <c r="H621" s="21"/>
      <c r="I621" s="21"/>
      <c r="J621" s="20" t="n">
        <f aca="false">I621-H621</f>
        <v>0</v>
      </c>
    </row>
    <row r="622" customFormat="false" ht="69.95" hidden="false" customHeight="true" outlineLevel="0" collapsed="false">
      <c r="A622" s="1" t="n">
        <v>3</v>
      </c>
      <c r="B622" s="15" t="s">
        <v>245</v>
      </c>
      <c r="C622" s="9" t="s">
        <v>275</v>
      </c>
      <c r="D622" s="9" t="s">
        <v>57</v>
      </c>
      <c r="E622" s="3" t="n">
        <v>6021</v>
      </c>
      <c r="F622" s="33" t="s">
        <v>123</v>
      </c>
      <c r="G622" s="34"/>
      <c r="H622" s="21" t="n">
        <f aca="false">1000000+2000000</f>
        <v>3000000</v>
      </c>
      <c r="I622" s="21" t="n">
        <f aca="false">1000000+2000000-750000</f>
        <v>2250000</v>
      </c>
      <c r="J622" s="20" t="n">
        <f aca="false">I622-H622</f>
        <v>-750000</v>
      </c>
    </row>
    <row r="623" customFormat="false" ht="69.95" hidden="false" customHeight="true" outlineLevel="0" collapsed="false">
      <c r="B623" s="15" t="s">
        <v>245</v>
      </c>
      <c r="C623" s="9" t="s">
        <v>275</v>
      </c>
      <c r="D623" s="9" t="s">
        <v>57</v>
      </c>
      <c r="E623" s="3" t="n">
        <v>60101</v>
      </c>
      <c r="F623" s="33" t="s">
        <v>257</v>
      </c>
      <c r="G623" s="34"/>
      <c r="H623" s="21" t="n">
        <v>0</v>
      </c>
      <c r="I623" s="21" t="n">
        <v>0</v>
      </c>
      <c r="J623" s="20" t="n">
        <f aca="false">I623-H623</f>
        <v>0</v>
      </c>
    </row>
    <row r="624" customFormat="false" ht="69.95" hidden="false" customHeight="true" outlineLevel="0" collapsed="false">
      <c r="B624" s="15" t="s">
        <v>245</v>
      </c>
      <c r="C624" s="9" t="s">
        <v>275</v>
      </c>
      <c r="D624" s="9" t="s">
        <v>57</v>
      </c>
      <c r="E624" s="3" t="n">
        <v>6041</v>
      </c>
      <c r="F624" s="33" t="s">
        <v>25</v>
      </c>
      <c r="G624" s="34"/>
      <c r="H624" s="21" t="n">
        <v>500000</v>
      </c>
      <c r="I624" s="21" t="n">
        <v>500000</v>
      </c>
      <c r="J624" s="20" t="n">
        <f aca="false">I624-H624</f>
        <v>0</v>
      </c>
    </row>
    <row r="625" customFormat="false" ht="69.95" hidden="false" customHeight="true" outlineLevel="0" collapsed="false">
      <c r="B625" s="15" t="s">
        <v>245</v>
      </c>
      <c r="C625" s="9" t="s">
        <v>275</v>
      </c>
      <c r="D625" s="9" t="s">
        <v>57</v>
      </c>
      <c r="E625" s="16" t="n">
        <v>6112</v>
      </c>
      <c r="F625" s="33" t="s">
        <v>29</v>
      </c>
      <c r="G625" s="34"/>
      <c r="H625" s="21" t="n">
        <v>1500000</v>
      </c>
      <c r="I625" s="21" t="n">
        <v>1500000</v>
      </c>
      <c r="J625" s="20" t="n">
        <f aca="false">I625-H625</f>
        <v>0</v>
      </c>
    </row>
    <row r="626" customFormat="false" ht="69.95" hidden="false" customHeight="true" outlineLevel="0" collapsed="false">
      <c r="A626" s="1" t="n">
        <v>3</v>
      </c>
      <c r="B626" s="15" t="s">
        <v>245</v>
      </c>
      <c r="C626" s="9" t="s">
        <v>275</v>
      </c>
      <c r="D626" s="9" t="s">
        <v>57</v>
      </c>
      <c r="E626" s="3" t="n">
        <v>6122</v>
      </c>
      <c r="F626" s="33" t="s">
        <v>111</v>
      </c>
      <c r="G626" s="34"/>
      <c r="H626" s="21" t="n">
        <v>1000000</v>
      </c>
      <c r="I626" s="21" t="n">
        <v>1000000</v>
      </c>
      <c r="J626" s="20" t="n">
        <f aca="false">I626-H626</f>
        <v>0</v>
      </c>
    </row>
    <row r="627" customFormat="false" ht="69.95" hidden="false" customHeight="true" outlineLevel="0" collapsed="false">
      <c r="B627" s="15" t="s">
        <v>245</v>
      </c>
      <c r="C627" s="9" t="s">
        <v>275</v>
      </c>
      <c r="D627" s="9" t="s">
        <v>57</v>
      </c>
      <c r="E627" s="3" t="n">
        <v>6111</v>
      </c>
      <c r="F627" s="33" t="s">
        <v>278</v>
      </c>
      <c r="H627" s="21"/>
      <c r="I627" s="21"/>
      <c r="J627" s="20" t="n">
        <f aca="false">I627-H627</f>
        <v>0</v>
      </c>
    </row>
    <row r="628" customFormat="false" ht="69.95" hidden="false" customHeight="true" outlineLevel="0" collapsed="false">
      <c r="B628" s="15" t="s">
        <v>245</v>
      </c>
      <c r="C628" s="9" t="s">
        <v>275</v>
      </c>
      <c r="D628" s="9" t="s">
        <v>57</v>
      </c>
      <c r="E628" s="16" t="n">
        <v>6112</v>
      </c>
      <c r="F628" s="33" t="s">
        <v>102</v>
      </c>
      <c r="G628" s="80"/>
      <c r="H628" s="21"/>
      <c r="I628" s="21"/>
      <c r="J628" s="20" t="n">
        <f aca="false">I628-H628</f>
        <v>0</v>
      </c>
    </row>
    <row r="629" customFormat="false" ht="69.95" hidden="false" customHeight="true" outlineLevel="0" collapsed="false">
      <c r="B629" s="15" t="s">
        <v>245</v>
      </c>
      <c r="C629" s="9" t="s">
        <v>275</v>
      </c>
      <c r="D629" s="9" t="s">
        <v>57</v>
      </c>
      <c r="E629" s="3" t="n">
        <v>6133</v>
      </c>
      <c r="F629" s="33" t="s">
        <v>279</v>
      </c>
      <c r="G629" s="80"/>
      <c r="H629" s="21"/>
      <c r="I629" s="21"/>
      <c r="J629" s="20" t="n">
        <f aca="false">I629-H629</f>
        <v>0</v>
      </c>
    </row>
    <row r="630" customFormat="false" ht="69.95" hidden="false" customHeight="true" outlineLevel="0" collapsed="false">
      <c r="B630" s="15" t="s">
        <v>245</v>
      </c>
      <c r="C630" s="9" t="s">
        <v>275</v>
      </c>
      <c r="D630" s="9" t="s">
        <v>57</v>
      </c>
      <c r="E630" s="3" t="n">
        <v>6152</v>
      </c>
      <c r="F630" s="33" t="s">
        <v>253</v>
      </c>
      <c r="G630" s="80"/>
      <c r="H630" s="21"/>
      <c r="I630" s="21"/>
      <c r="J630" s="20" t="n">
        <f aca="false">I630-H630</f>
        <v>0</v>
      </c>
    </row>
    <row r="631" customFormat="false" ht="69.95" hidden="false" customHeight="true" outlineLevel="0" collapsed="false">
      <c r="B631" s="15" t="s">
        <v>245</v>
      </c>
      <c r="C631" s="9" t="s">
        <v>275</v>
      </c>
      <c r="D631" s="9" t="s">
        <v>57</v>
      </c>
      <c r="E631" s="3" t="n">
        <v>6175</v>
      </c>
      <c r="F631" s="33" t="s">
        <v>42</v>
      </c>
      <c r="G631" s="80"/>
      <c r="H631" s="21"/>
      <c r="I631" s="21"/>
      <c r="J631" s="20" t="n">
        <f aca="false">I631-H631</f>
        <v>0</v>
      </c>
    </row>
    <row r="632" customFormat="false" ht="69.95" hidden="false" customHeight="true" outlineLevel="0" collapsed="false">
      <c r="B632" s="15" t="s">
        <v>245</v>
      </c>
      <c r="C632" s="9" t="s">
        <v>275</v>
      </c>
      <c r="D632" s="9" t="s">
        <v>57</v>
      </c>
      <c r="E632" s="3" t="n">
        <v>6311</v>
      </c>
      <c r="F632" s="33" t="s">
        <v>280</v>
      </c>
      <c r="G632" s="80"/>
      <c r="H632" s="21"/>
      <c r="I632" s="21"/>
      <c r="J632" s="20" t="n">
        <f aca="false">I632-H632</f>
        <v>0</v>
      </c>
    </row>
    <row r="633" customFormat="false" ht="69.95" hidden="false" customHeight="true" outlineLevel="0" collapsed="false">
      <c r="B633" s="15" t="s">
        <v>245</v>
      </c>
      <c r="C633" s="9" t="s">
        <v>275</v>
      </c>
      <c r="D633" s="9" t="s">
        <v>57</v>
      </c>
      <c r="E633" s="3" t="n">
        <v>6312</v>
      </c>
      <c r="F633" s="33" t="s">
        <v>281</v>
      </c>
      <c r="G633" s="80"/>
      <c r="H633" s="21"/>
      <c r="I633" s="21"/>
      <c r="J633" s="20" t="n">
        <f aca="false">I633-H633</f>
        <v>0</v>
      </c>
    </row>
    <row r="634" customFormat="false" ht="69.95" hidden="false" customHeight="true" outlineLevel="0" collapsed="false">
      <c r="B634" s="15" t="s">
        <v>245</v>
      </c>
      <c r="C634" s="9" t="s">
        <v>275</v>
      </c>
      <c r="D634" s="9" t="s">
        <v>57</v>
      </c>
      <c r="E634" s="3" t="n">
        <v>6431</v>
      </c>
      <c r="F634" s="33" t="s">
        <v>282</v>
      </c>
      <c r="G634" s="80"/>
      <c r="H634" s="21"/>
      <c r="I634" s="21"/>
      <c r="J634" s="20" t="n">
        <f aca="false">I634-H634</f>
        <v>0</v>
      </c>
    </row>
    <row r="635" customFormat="false" ht="69.95" hidden="false" customHeight="true" outlineLevel="0" collapsed="false">
      <c r="B635" s="15" t="s">
        <v>245</v>
      </c>
      <c r="C635" s="9" t="s">
        <v>275</v>
      </c>
      <c r="D635" s="9" t="s">
        <v>57</v>
      </c>
      <c r="E635" s="3" t="n">
        <v>6432</v>
      </c>
      <c r="F635" s="33" t="s">
        <v>44</v>
      </c>
      <c r="G635" s="80"/>
      <c r="H635" s="21"/>
      <c r="I635" s="21"/>
      <c r="J635" s="20" t="n">
        <f aca="false">I635-H635</f>
        <v>0</v>
      </c>
    </row>
    <row r="636" customFormat="false" ht="69.95" hidden="false" customHeight="true" outlineLevel="0" collapsed="false">
      <c r="B636" s="15" t="s">
        <v>245</v>
      </c>
      <c r="C636" s="9" t="s">
        <v>275</v>
      </c>
      <c r="D636" s="9" t="s">
        <v>57</v>
      </c>
      <c r="E636" s="3" t="n">
        <v>6439</v>
      </c>
      <c r="F636" s="33" t="s">
        <v>283</v>
      </c>
      <c r="G636" s="80"/>
      <c r="H636" s="21"/>
      <c r="I636" s="21"/>
      <c r="J636" s="20" t="n">
        <f aca="false">I636-H636</f>
        <v>0</v>
      </c>
    </row>
    <row r="637" customFormat="false" ht="69.95" hidden="false" customHeight="true" outlineLevel="0" collapsed="false">
      <c r="B637" s="15" t="s">
        <v>245</v>
      </c>
      <c r="C637" s="9" t="s">
        <v>275</v>
      </c>
      <c r="D637" s="9" t="s">
        <v>57</v>
      </c>
      <c r="E637" s="3" t="n">
        <v>6452</v>
      </c>
      <c r="F637" s="33" t="s">
        <v>65</v>
      </c>
      <c r="G637" s="80"/>
      <c r="H637" s="21"/>
      <c r="I637" s="21"/>
      <c r="J637" s="20" t="n">
        <f aca="false">I637-H637</f>
        <v>0</v>
      </c>
    </row>
    <row r="638" customFormat="false" ht="69.95" hidden="false" customHeight="true" outlineLevel="0" collapsed="false">
      <c r="B638" s="15" t="s">
        <v>245</v>
      </c>
      <c r="C638" s="9" t="s">
        <v>275</v>
      </c>
      <c r="D638" s="9" t="s">
        <v>57</v>
      </c>
      <c r="E638" s="3" t="n">
        <v>2164</v>
      </c>
      <c r="F638" s="33" t="s">
        <v>250</v>
      </c>
      <c r="G638" s="80"/>
      <c r="H638" s="21"/>
      <c r="I638" s="21"/>
      <c r="J638" s="20" t="n">
        <f aca="false">I638-H638</f>
        <v>0</v>
      </c>
    </row>
    <row r="639" customFormat="false" ht="69.95" hidden="false" customHeight="true" outlineLevel="0" collapsed="false">
      <c r="B639" s="15" t="s">
        <v>245</v>
      </c>
      <c r="C639" s="9" t="s">
        <v>275</v>
      </c>
      <c r="D639" s="9" t="s">
        <v>57</v>
      </c>
      <c r="E639" s="3" t="n">
        <v>2171</v>
      </c>
      <c r="F639" s="33" t="s">
        <v>52</v>
      </c>
      <c r="G639" s="80"/>
      <c r="H639" s="21"/>
      <c r="I639" s="21"/>
      <c r="J639" s="20" t="n">
        <f aca="false">I639-H639</f>
        <v>0</v>
      </c>
    </row>
    <row r="640" customFormat="false" ht="69.95" hidden="false" customHeight="true" outlineLevel="0" collapsed="false">
      <c r="B640" s="15" t="s">
        <v>245</v>
      </c>
      <c r="C640" s="9" t="s">
        <v>275</v>
      </c>
      <c r="D640" s="9" t="s">
        <v>57</v>
      </c>
      <c r="E640" s="3" t="n">
        <v>6158</v>
      </c>
      <c r="F640" s="33" t="s">
        <v>284</v>
      </c>
      <c r="G640" s="80"/>
      <c r="H640" s="21" t="n">
        <v>5000000</v>
      </c>
      <c r="I640" s="21" t="n">
        <f aca="false">5000000-500000</f>
        <v>4500000</v>
      </c>
      <c r="J640" s="20" t="n">
        <f aca="false">I640-H640</f>
        <v>-500000</v>
      </c>
    </row>
    <row r="641" customFormat="false" ht="69.95" hidden="false" customHeight="true" outlineLevel="0" collapsed="false">
      <c r="A641" s="1" t="n">
        <v>3</v>
      </c>
      <c r="B641" s="15" t="s">
        <v>245</v>
      </c>
      <c r="C641" s="9" t="s">
        <v>275</v>
      </c>
      <c r="D641" s="9" t="s">
        <v>57</v>
      </c>
      <c r="E641" s="77" t="s">
        <v>69</v>
      </c>
      <c r="F641" s="33"/>
      <c r="G641" s="80" t="n">
        <f aca="false">SUBTOTAL(109,G617:G626)</f>
        <v>18</v>
      </c>
      <c r="H641" s="39" t="n">
        <f aca="false">SUBTOTAL(109,H617:H640)</f>
        <v>40349584</v>
      </c>
      <c r="I641" s="39" t="n">
        <f aca="false">SUBTOTAL(109,I617:I640)</f>
        <v>39099584</v>
      </c>
      <c r="J641" s="20" t="n">
        <f aca="false">I641-H641</f>
        <v>-1250000</v>
      </c>
    </row>
    <row r="642" customFormat="false" ht="69.95" hidden="false" customHeight="true" outlineLevel="0" collapsed="false">
      <c r="A642" s="1" t="n">
        <v>3</v>
      </c>
      <c r="B642" s="15" t="s">
        <v>245</v>
      </c>
      <c r="C642" s="9" t="s">
        <v>285</v>
      </c>
      <c r="D642" s="9" t="s">
        <v>57</v>
      </c>
      <c r="E642" s="78" t="s">
        <v>286</v>
      </c>
      <c r="F642" s="33"/>
      <c r="G642" s="80"/>
      <c r="H642" s="21"/>
      <c r="J642" s="20" t="n">
        <f aca="false">I642-H642</f>
        <v>0</v>
      </c>
    </row>
    <row r="643" customFormat="false" ht="69.95" hidden="false" customHeight="true" outlineLevel="0" collapsed="false">
      <c r="A643" s="1" t="n">
        <v>3</v>
      </c>
      <c r="B643" s="15" t="s">
        <v>245</v>
      </c>
      <c r="C643" s="9" t="s">
        <v>285</v>
      </c>
      <c r="D643" s="9" t="s">
        <v>57</v>
      </c>
      <c r="E643" s="3" t="n">
        <v>6611</v>
      </c>
      <c r="F643" s="33" t="s">
        <v>14</v>
      </c>
      <c r="G643" s="80" t="n">
        <v>200</v>
      </c>
      <c r="H643" s="19" t="n">
        <v>490372656</v>
      </c>
      <c r="I643" s="19" t="n">
        <v>490372656</v>
      </c>
      <c r="J643" s="20" t="n">
        <f aca="false">I643-H643</f>
        <v>0</v>
      </c>
    </row>
    <row r="644" customFormat="false" ht="69.95" hidden="false" customHeight="true" outlineLevel="0" collapsed="false">
      <c r="A644" s="1" t="n">
        <v>3</v>
      </c>
      <c r="B644" s="15" t="s">
        <v>245</v>
      </c>
      <c r="C644" s="9" t="s">
        <v>285</v>
      </c>
      <c r="D644" s="9" t="s">
        <v>57</v>
      </c>
      <c r="E644" s="3" t="n">
        <v>6621</v>
      </c>
      <c r="F644" s="33" t="s">
        <v>15</v>
      </c>
      <c r="G644" s="80"/>
      <c r="H644" s="21"/>
      <c r="I644" s="21"/>
      <c r="J644" s="20" t="n">
        <f aca="false">I644-H644</f>
        <v>0</v>
      </c>
    </row>
    <row r="645" customFormat="false" ht="69.95" hidden="false" customHeight="true" outlineLevel="0" collapsed="false">
      <c r="A645" s="1" t="n">
        <v>3</v>
      </c>
      <c r="B645" s="15" t="s">
        <v>245</v>
      </c>
      <c r="C645" s="9" t="s">
        <v>285</v>
      </c>
      <c r="D645" s="9" t="s">
        <v>57</v>
      </c>
      <c r="E645" s="3" t="n">
        <v>6641</v>
      </c>
      <c r="F645" s="33" t="s">
        <v>16</v>
      </c>
      <c r="G645" s="80"/>
      <c r="H645" s="21"/>
      <c r="I645" s="21"/>
      <c r="J645" s="20" t="n">
        <f aca="false">I645-H645</f>
        <v>0</v>
      </c>
    </row>
    <row r="646" customFormat="false" ht="69.95" hidden="false" customHeight="true" outlineLevel="0" collapsed="false">
      <c r="A646" s="1" t="n">
        <v>3</v>
      </c>
      <c r="B646" s="15" t="s">
        <v>245</v>
      </c>
      <c r="C646" s="9" t="s">
        <v>285</v>
      </c>
      <c r="D646" s="9" t="s">
        <v>57</v>
      </c>
      <c r="E646" s="3" t="n">
        <v>6642</v>
      </c>
      <c r="F646" s="33" t="s">
        <v>17</v>
      </c>
      <c r="G646" s="80"/>
      <c r="H646" s="21"/>
      <c r="I646" s="21"/>
      <c r="J646" s="20" t="n">
        <f aca="false">I646-H646</f>
        <v>0</v>
      </c>
    </row>
    <row r="647" customFormat="false" ht="69.95" hidden="false" customHeight="true" outlineLevel="0" collapsed="false">
      <c r="A647" s="1" t="n">
        <v>3</v>
      </c>
      <c r="B647" s="15" t="s">
        <v>245</v>
      </c>
      <c r="C647" s="9" t="s">
        <v>285</v>
      </c>
      <c r="D647" s="9" t="s">
        <v>57</v>
      </c>
      <c r="E647" s="3" t="n">
        <v>6021</v>
      </c>
      <c r="F647" s="33" t="s">
        <v>123</v>
      </c>
      <c r="G647" s="80"/>
      <c r="H647" s="21" t="n">
        <f aca="false">1000000+3000000</f>
        <v>4000000</v>
      </c>
      <c r="I647" s="21" t="n">
        <f aca="false">1000000+3000000</f>
        <v>4000000</v>
      </c>
      <c r="J647" s="20" t="n">
        <f aca="false">I647-H647</f>
        <v>0</v>
      </c>
    </row>
    <row r="648" customFormat="false" ht="69.95" hidden="false" customHeight="true" outlineLevel="0" collapsed="false">
      <c r="B648" s="15" t="s">
        <v>245</v>
      </c>
      <c r="C648" s="9" t="s">
        <v>285</v>
      </c>
      <c r="D648" s="9" t="s">
        <v>57</v>
      </c>
      <c r="E648" s="3" t="n">
        <v>60101</v>
      </c>
      <c r="F648" s="33" t="s">
        <v>257</v>
      </c>
      <c r="G648" s="80"/>
      <c r="H648" s="21" t="n">
        <v>0</v>
      </c>
      <c r="I648" s="21" t="n">
        <v>0</v>
      </c>
      <c r="J648" s="20" t="n">
        <f aca="false">I648-H648</f>
        <v>0</v>
      </c>
    </row>
    <row r="649" customFormat="false" ht="69.95" hidden="false" customHeight="true" outlineLevel="0" collapsed="false">
      <c r="A649" s="1" t="n">
        <v>3</v>
      </c>
      <c r="B649" s="15" t="s">
        <v>245</v>
      </c>
      <c r="C649" s="9" t="s">
        <v>285</v>
      </c>
      <c r="D649" s="9" t="s">
        <v>57</v>
      </c>
      <c r="E649" s="3" t="n">
        <v>6122</v>
      </c>
      <c r="F649" s="33" t="s">
        <v>30</v>
      </c>
      <c r="G649" s="80"/>
      <c r="H649" s="21" t="n">
        <v>500000</v>
      </c>
      <c r="I649" s="21" t="n">
        <v>500000</v>
      </c>
      <c r="J649" s="20" t="n">
        <f aca="false">I649-H649</f>
        <v>0</v>
      </c>
    </row>
    <row r="650" customFormat="false" ht="69.95" hidden="false" customHeight="true" outlineLevel="0" collapsed="false">
      <c r="B650" s="15" t="s">
        <v>245</v>
      </c>
      <c r="C650" s="9" t="s">
        <v>285</v>
      </c>
      <c r="D650" s="9" t="s">
        <v>57</v>
      </c>
      <c r="E650" s="3" t="n">
        <v>6152</v>
      </c>
      <c r="F650" s="33" t="s">
        <v>253</v>
      </c>
      <c r="G650" s="80"/>
      <c r="H650" s="21" t="n">
        <v>1000000</v>
      </c>
      <c r="I650" s="21" t="n">
        <v>1000000</v>
      </c>
      <c r="J650" s="20" t="n">
        <f aca="false">I650-H650</f>
        <v>0</v>
      </c>
    </row>
    <row r="651" customFormat="false" ht="69.95" hidden="false" customHeight="true" outlineLevel="0" collapsed="false">
      <c r="B651" s="15" t="s">
        <v>245</v>
      </c>
      <c r="C651" s="9" t="s">
        <v>285</v>
      </c>
      <c r="D651" s="9" t="s">
        <v>57</v>
      </c>
      <c r="E651" s="3" t="n">
        <v>6175</v>
      </c>
      <c r="F651" s="33" t="s">
        <v>287</v>
      </c>
      <c r="G651" s="80"/>
      <c r="H651" s="21" t="n">
        <v>300000</v>
      </c>
      <c r="I651" s="21" t="n">
        <v>300000</v>
      </c>
      <c r="J651" s="20" t="n">
        <f aca="false">I651-H651</f>
        <v>0</v>
      </c>
    </row>
    <row r="652" customFormat="false" ht="69.95" hidden="false" customHeight="true" outlineLevel="0" collapsed="false">
      <c r="B652" s="15" t="s">
        <v>245</v>
      </c>
      <c r="C652" s="9" t="s">
        <v>285</v>
      </c>
      <c r="D652" s="9" t="s">
        <v>57</v>
      </c>
      <c r="E652" s="3" t="n">
        <v>2171</v>
      </c>
      <c r="F652" s="33" t="s">
        <v>52</v>
      </c>
      <c r="G652" s="80"/>
      <c r="H652" s="21"/>
      <c r="I652" s="21"/>
      <c r="J652" s="20" t="n">
        <f aca="false">I652-H652</f>
        <v>0</v>
      </c>
    </row>
    <row r="653" customFormat="false" ht="69.95" hidden="false" customHeight="true" outlineLevel="0" collapsed="false">
      <c r="A653" s="1" t="n">
        <v>3</v>
      </c>
      <c r="B653" s="15" t="s">
        <v>245</v>
      </c>
      <c r="C653" s="9" t="s">
        <v>285</v>
      </c>
      <c r="D653" s="9" t="s">
        <v>57</v>
      </c>
      <c r="E653" s="77" t="s">
        <v>69</v>
      </c>
      <c r="F653" s="33"/>
      <c r="G653" s="80" t="n">
        <f aca="false">SUBTOTAL(109,G643:G649)</f>
        <v>200</v>
      </c>
      <c r="H653" s="39" t="n">
        <f aca="false">SUBTOTAL(109,H643:H652)</f>
        <v>496172656</v>
      </c>
      <c r="I653" s="39" t="n">
        <f aca="false">SUBTOTAL(109,I643:I652)</f>
        <v>496172656</v>
      </c>
      <c r="J653" s="20" t="n">
        <f aca="false">I653-H653</f>
        <v>0</v>
      </c>
    </row>
    <row r="654" customFormat="false" ht="69.95" hidden="false" customHeight="true" outlineLevel="0" collapsed="false">
      <c r="A654" s="1" t="n">
        <v>4</v>
      </c>
      <c r="B654" s="15" t="s">
        <v>245</v>
      </c>
      <c r="C654" s="9" t="s">
        <v>288</v>
      </c>
      <c r="D654" s="9" t="s">
        <v>57</v>
      </c>
      <c r="E654" s="78" t="s">
        <v>289</v>
      </c>
      <c r="F654" s="33"/>
      <c r="G654" s="80"/>
      <c r="H654" s="21"/>
      <c r="J654" s="20" t="n">
        <f aca="false">I654-H654</f>
        <v>0</v>
      </c>
    </row>
    <row r="655" customFormat="false" ht="69.95" hidden="false" customHeight="true" outlineLevel="0" collapsed="false">
      <c r="A655" s="1" t="n">
        <v>4</v>
      </c>
      <c r="B655" s="15" t="s">
        <v>245</v>
      </c>
      <c r="C655" s="9" t="s">
        <v>288</v>
      </c>
      <c r="D655" s="9" t="s">
        <v>57</v>
      </c>
      <c r="E655" s="3" t="n">
        <v>6021</v>
      </c>
      <c r="F655" s="33" t="s">
        <v>123</v>
      </c>
      <c r="G655" s="80"/>
      <c r="H655" s="21" t="n">
        <v>1500000</v>
      </c>
      <c r="I655" s="21" t="n">
        <v>1500000</v>
      </c>
      <c r="J655" s="20" t="n">
        <f aca="false">I655-H655</f>
        <v>0</v>
      </c>
    </row>
    <row r="656" customFormat="false" ht="69.95" hidden="false" customHeight="true" outlineLevel="0" collapsed="false">
      <c r="B656" s="15" t="s">
        <v>245</v>
      </c>
      <c r="C656" s="9" t="s">
        <v>288</v>
      </c>
      <c r="D656" s="9" t="s">
        <v>57</v>
      </c>
      <c r="E656" s="3" t="n">
        <v>60101</v>
      </c>
      <c r="F656" s="33" t="s">
        <v>257</v>
      </c>
      <c r="G656" s="80"/>
      <c r="H656" s="21" t="n">
        <v>0</v>
      </c>
      <c r="I656" s="21" t="n">
        <v>0</v>
      </c>
      <c r="J656" s="20" t="n">
        <f aca="false">I656-H656</f>
        <v>0</v>
      </c>
    </row>
    <row r="657" customFormat="false" ht="69.95" hidden="false" customHeight="true" outlineLevel="0" collapsed="false">
      <c r="A657" s="1" t="n">
        <v>4</v>
      </c>
      <c r="B657" s="15" t="s">
        <v>245</v>
      </c>
      <c r="C657" s="9" t="s">
        <v>288</v>
      </c>
      <c r="D657" s="9" t="s">
        <v>57</v>
      </c>
      <c r="E657" s="3" t="n">
        <v>6122</v>
      </c>
      <c r="F657" s="33" t="s">
        <v>30</v>
      </c>
      <c r="G657" s="80"/>
      <c r="H657" s="21" t="n">
        <v>500000</v>
      </c>
      <c r="I657" s="21" t="n">
        <v>500000</v>
      </c>
      <c r="J657" s="20" t="n">
        <f aca="false">I657-H657</f>
        <v>0</v>
      </c>
    </row>
    <row r="658" customFormat="false" ht="69.95" hidden="false" customHeight="true" outlineLevel="0" collapsed="false">
      <c r="B658" s="15" t="s">
        <v>245</v>
      </c>
      <c r="C658" s="9" t="s">
        <v>288</v>
      </c>
      <c r="D658" s="9" t="s">
        <v>57</v>
      </c>
      <c r="E658" s="3" t="n">
        <v>6152</v>
      </c>
      <c r="F658" s="33" t="s">
        <v>253</v>
      </c>
      <c r="G658" s="80"/>
      <c r="H658" s="21" t="n">
        <v>1000000</v>
      </c>
      <c r="I658" s="21" t="n">
        <v>1000000</v>
      </c>
      <c r="J658" s="20" t="n">
        <f aca="false">I658-H658</f>
        <v>0</v>
      </c>
    </row>
    <row r="659" customFormat="false" ht="69.95" hidden="false" customHeight="true" outlineLevel="0" collapsed="false">
      <c r="B659" s="15" t="s">
        <v>245</v>
      </c>
      <c r="C659" s="9" t="s">
        <v>288</v>
      </c>
      <c r="D659" s="9" t="s">
        <v>57</v>
      </c>
      <c r="E659" s="3" t="n">
        <v>6175</v>
      </c>
      <c r="F659" s="33" t="s">
        <v>42</v>
      </c>
      <c r="G659" s="80"/>
      <c r="H659" s="21" t="n">
        <v>300000</v>
      </c>
      <c r="I659" s="21" t="n">
        <v>300000</v>
      </c>
      <c r="J659" s="20" t="n">
        <f aca="false">I659-H659</f>
        <v>0</v>
      </c>
    </row>
    <row r="660" customFormat="false" ht="69.95" hidden="false" customHeight="true" outlineLevel="0" collapsed="false">
      <c r="B660" s="15" t="s">
        <v>245</v>
      </c>
      <c r="C660" s="9" t="s">
        <v>288</v>
      </c>
      <c r="D660" s="9" t="s">
        <v>57</v>
      </c>
      <c r="E660" s="3" t="n">
        <v>2171</v>
      </c>
      <c r="F660" s="33" t="s">
        <v>52</v>
      </c>
      <c r="G660" s="80"/>
      <c r="H660" s="21"/>
      <c r="I660" s="21"/>
      <c r="J660" s="20" t="n">
        <f aca="false">I660-H660</f>
        <v>0</v>
      </c>
    </row>
    <row r="661" customFormat="false" ht="69.95" hidden="false" customHeight="true" outlineLevel="0" collapsed="false">
      <c r="A661" s="1" t="n">
        <v>4</v>
      </c>
      <c r="B661" s="15" t="s">
        <v>245</v>
      </c>
      <c r="C661" s="9" t="s">
        <v>288</v>
      </c>
      <c r="D661" s="9" t="s">
        <v>57</v>
      </c>
      <c r="E661" s="77" t="s">
        <v>69</v>
      </c>
      <c r="F661" s="33"/>
      <c r="G661" s="80" t="n">
        <f aca="false">SUBTOTAL(109,G655:G657)</f>
        <v>0</v>
      </c>
      <c r="H661" s="39" t="n">
        <f aca="false">SUBTOTAL(109,H655:H660)</f>
        <v>3300000</v>
      </c>
      <c r="I661" s="39" t="n">
        <f aca="false">SUBTOTAL(109,I655:I660)</f>
        <v>3300000</v>
      </c>
      <c r="J661" s="20" t="n">
        <f aca="false">I661-H661</f>
        <v>0</v>
      </c>
    </row>
    <row r="662" customFormat="false" ht="69.95" hidden="false" customHeight="true" outlineLevel="0" collapsed="false">
      <c r="A662" s="1" t="n">
        <v>4</v>
      </c>
      <c r="B662" s="15" t="s">
        <v>245</v>
      </c>
      <c r="C662" s="9" t="s">
        <v>290</v>
      </c>
      <c r="D662" s="9" t="s">
        <v>57</v>
      </c>
      <c r="E662" s="78" t="s">
        <v>291</v>
      </c>
      <c r="F662" s="33"/>
      <c r="G662" s="80"/>
      <c r="H662" s="21"/>
      <c r="J662" s="20" t="n">
        <f aca="false">I662-H662</f>
        <v>0</v>
      </c>
    </row>
    <row r="663" customFormat="false" ht="69.95" hidden="false" customHeight="true" outlineLevel="0" collapsed="false">
      <c r="A663" s="1" t="n">
        <v>4</v>
      </c>
      <c r="B663" s="15" t="s">
        <v>245</v>
      </c>
      <c r="C663" s="9" t="s">
        <v>290</v>
      </c>
      <c r="D663" s="9" t="s">
        <v>57</v>
      </c>
      <c r="E663" s="3" t="n">
        <v>6021</v>
      </c>
      <c r="F663" s="33" t="s">
        <v>123</v>
      </c>
      <c r="G663" s="80"/>
      <c r="H663" s="21" t="n">
        <f aca="false">3000000+3000000</f>
        <v>6000000</v>
      </c>
      <c r="I663" s="21" t="n">
        <f aca="false">3000000+3000000</f>
        <v>6000000</v>
      </c>
      <c r="J663" s="20" t="n">
        <f aca="false">I663-H663</f>
        <v>0</v>
      </c>
    </row>
    <row r="664" customFormat="false" ht="69.95" hidden="false" customHeight="true" outlineLevel="0" collapsed="false">
      <c r="B664" s="15" t="s">
        <v>245</v>
      </c>
      <c r="C664" s="9" t="s">
        <v>290</v>
      </c>
      <c r="D664" s="9" t="s">
        <v>57</v>
      </c>
      <c r="E664" s="3" t="n">
        <v>60101</v>
      </c>
      <c r="F664" s="33" t="s">
        <v>257</v>
      </c>
      <c r="G664" s="80"/>
      <c r="H664" s="21" t="n">
        <v>0</v>
      </c>
      <c r="I664" s="21" t="n">
        <v>0</v>
      </c>
      <c r="J664" s="20" t="n">
        <f aca="false">I664-H664</f>
        <v>0</v>
      </c>
    </row>
    <row r="665" customFormat="false" ht="69.95" hidden="false" customHeight="true" outlineLevel="0" collapsed="false">
      <c r="A665" s="1" t="n">
        <v>4</v>
      </c>
      <c r="B665" s="15" t="s">
        <v>245</v>
      </c>
      <c r="C665" s="9" t="s">
        <v>290</v>
      </c>
      <c r="D665" s="9" t="s">
        <v>57</v>
      </c>
      <c r="E665" s="3" t="n">
        <v>6122</v>
      </c>
      <c r="F665" s="33" t="s">
        <v>30</v>
      </c>
      <c r="G665" s="80"/>
      <c r="H665" s="21" t="n">
        <v>1500000</v>
      </c>
      <c r="I665" s="21" t="n">
        <v>1500000</v>
      </c>
      <c r="J665" s="20" t="n">
        <f aca="false">I665-H665</f>
        <v>0</v>
      </c>
    </row>
    <row r="666" customFormat="false" ht="69.95" hidden="false" customHeight="true" outlineLevel="0" collapsed="false">
      <c r="B666" s="15" t="s">
        <v>245</v>
      </c>
      <c r="C666" s="9" t="s">
        <v>290</v>
      </c>
      <c r="D666" s="9" t="s">
        <v>57</v>
      </c>
      <c r="E666" s="3" t="n">
        <v>6152</v>
      </c>
      <c r="F666" s="33" t="s">
        <v>253</v>
      </c>
      <c r="G666" s="80"/>
      <c r="H666" s="21" t="n">
        <v>1000000</v>
      </c>
      <c r="I666" s="21" t="n">
        <v>1000000</v>
      </c>
      <c r="J666" s="20" t="n">
        <f aca="false">I666-H666</f>
        <v>0</v>
      </c>
    </row>
    <row r="667" customFormat="false" ht="69.95" hidden="false" customHeight="true" outlineLevel="0" collapsed="false">
      <c r="B667" s="15" t="s">
        <v>245</v>
      </c>
      <c r="C667" s="9" t="s">
        <v>290</v>
      </c>
      <c r="D667" s="9" t="s">
        <v>57</v>
      </c>
      <c r="E667" s="3" t="n">
        <v>6175</v>
      </c>
      <c r="F667" s="33" t="s">
        <v>42</v>
      </c>
      <c r="G667" s="80"/>
      <c r="H667" s="21" t="n">
        <v>500000</v>
      </c>
      <c r="I667" s="21" t="n">
        <v>500000</v>
      </c>
      <c r="J667" s="20" t="n">
        <f aca="false">I667-H667</f>
        <v>0</v>
      </c>
    </row>
    <row r="668" customFormat="false" ht="69.95" hidden="false" customHeight="true" outlineLevel="0" collapsed="false">
      <c r="B668" s="15" t="s">
        <v>245</v>
      </c>
      <c r="C668" s="9" t="s">
        <v>290</v>
      </c>
      <c r="D668" s="9" t="s">
        <v>57</v>
      </c>
      <c r="E668" s="3" t="n">
        <v>6312</v>
      </c>
      <c r="F668" s="33" t="s">
        <v>292</v>
      </c>
      <c r="G668" s="80"/>
      <c r="H668" s="21" t="n">
        <v>10000000</v>
      </c>
      <c r="I668" s="21" t="n">
        <v>10000000</v>
      </c>
      <c r="J668" s="20" t="n">
        <f aca="false">I668-H668</f>
        <v>0</v>
      </c>
    </row>
    <row r="669" customFormat="false" ht="69.95" hidden="false" customHeight="true" outlineLevel="0" collapsed="false">
      <c r="B669" s="15" t="s">
        <v>245</v>
      </c>
      <c r="C669" s="9" t="s">
        <v>290</v>
      </c>
      <c r="D669" s="9" t="s">
        <v>57</v>
      </c>
      <c r="E669" s="3" t="n">
        <v>2171</v>
      </c>
      <c r="F669" s="33" t="s">
        <v>52</v>
      </c>
      <c r="G669" s="80"/>
      <c r="H669" s="21"/>
      <c r="I669" s="21"/>
      <c r="J669" s="20" t="n">
        <f aca="false">I669-H669</f>
        <v>0</v>
      </c>
    </row>
    <row r="670" customFormat="false" ht="69.95" hidden="false" customHeight="true" outlineLevel="0" collapsed="false">
      <c r="A670" s="1" t="n">
        <v>4</v>
      </c>
      <c r="B670" s="15" t="s">
        <v>245</v>
      </c>
      <c r="C670" s="9" t="s">
        <v>290</v>
      </c>
      <c r="D670" s="9" t="s">
        <v>57</v>
      </c>
      <c r="E670" s="77" t="s">
        <v>69</v>
      </c>
      <c r="F670" s="33"/>
      <c r="G670" s="80" t="n">
        <f aca="false">SUBTOTAL(109,G663:G665)</f>
        <v>0</v>
      </c>
      <c r="H670" s="39" t="n">
        <f aca="false">SUBTOTAL(109,H663:H669)</f>
        <v>19000000</v>
      </c>
      <c r="I670" s="39" t="n">
        <f aca="false">SUBTOTAL(109,I663:I669)</f>
        <v>19000000</v>
      </c>
      <c r="J670" s="20" t="n">
        <f aca="false">I670-H670</f>
        <v>0</v>
      </c>
    </row>
    <row r="671" customFormat="false" ht="69.95" hidden="false" customHeight="true" outlineLevel="0" collapsed="false">
      <c r="A671" s="1" t="n">
        <v>4</v>
      </c>
      <c r="B671" s="15" t="s">
        <v>245</v>
      </c>
      <c r="C671" s="9" t="s">
        <v>293</v>
      </c>
      <c r="D671" s="9" t="s">
        <v>57</v>
      </c>
      <c r="E671" s="78" t="s">
        <v>294</v>
      </c>
      <c r="F671" s="33"/>
      <c r="G671" s="80"/>
      <c r="H671" s="21"/>
      <c r="J671" s="20" t="n">
        <f aca="false">I671-H671</f>
        <v>0</v>
      </c>
    </row>
    <row r="672" customFormat="false" ht="69.95" hidden="false" customHeight="true" outlineLevel="0" collapsed="false">
      <c r="A672" s="1" t="n">
        <v>4</v>
      </c>
      <c r="B672" s="15" t="s">
        <v>245</v>
      </c>
      <c r="C672" s="9" t="s">
        <v>293</v>
      </c>
      <c r="D672" s="9" t="s">
        <v>57</v>
      </c>
      <c r="E672" s="3" t="n">
        <v>6021</v>
      </c>
      <c r="F672" s="33" t="s">
        <v>123</v>
      </c>
      <c r="G672" s="80"/>
      <c r="H672" s="21" t="n">
        <f aca="false">1000000+1500000</f>
        <v>2500000</v>
      </c>
      <c r="I672" s="21" t="n">
        <f aca="false">1000000+1500000</f>
        <v>2500000</v>
      </c>
      <c r="J672" s="20" t="n">
        <f aca="false">I672-H672</f>
        <v>0</v>
      </c>
    </row>
    <row r="673" customFormat="false" ht="69.95" hidden="false" customHeight="true" outlineLevel="0" collapsed="false">
      <c r="B673" s="15" t="s">
        <v>245</v>
      </c>
      <c r="C673" s="9" t="s">
        <v>293</v>
      </c>
      <c r="D673" s="9" t="s">
        <v>57</v>
      </c>
      <c r="E673" s="3" t="n">
        <v>60101</v>
      </c>
      <c r="F673" s="33" t="s">
        <v>257</v>
      </c>
      <c r="G673" s="80"/>
      <c r="H673" s="21" t="n">
        <v>0</v>
      </c>
      <c r="I673" s="21" t="n">
        <v>0</v>
      </c>
      <c r="J673" s="20" t="n">
        <f aca="false">I673-H673</f>
        <v>0</v>
      </c>
    </row>
    <row r="674" customFormat="false" ht="69.95" hidden="false" customHeight="true" outlineLevel="0" collapsed="false">
      <c r="A674" s="1" t="n">
        <v>4</v>
      </c>
      <c r="B674" s="15" t="s">
        <v>245</v>
      </c>
      <c r="C674" s="9" t="s">
        <v>293</v>
      </c>
      <c r="D674" s="9" t="s">
        <v>57</v>
      </c>
      <c r="E674" s="3" t="n">
        <v>6122</v>
      </c>
      <c r="F674" s="33" t="s">
        <v>30</v>
      </c>
      <c r="G674" s="80"/>
      <c r="H674" s="19" t="n">
        <v>474700</v>
      </c>
      <c r="I674" s="19" t="n">
        <v>474700</v>
      </c>
      <c r="J674" s="20" t="n">
        <f aca="false">I674-H674</f>
        <v>0</v>
      </c>
    </row>
    <row r="675" customFormat="false" ht="69.95" hidden="false" customHeight="true" outlineLevel="0" collapsed="false">
      <c r="B675" s="15" t="s">
        <v>245</v>
      </c>
      <c r="C675" s="9" t="s">
        <v>293</v>
      </c>
      <c r="D675" s="9" t="s">
        <v>57</v>
      </c>
      <c r="E675" s="3" t="n">
        <v>6152</v>
      </c>
      <c r="F675" s="33" t="s">
        <v>253</v>
      </c>
      <c r="G675" s="80"/>
      <c r="H675" s="21" t="n">
        <v>600000</v>
      </c>
      <c r="I675" s="21" t="n">
        <v>600000</v>
      </c>
      <c r="J675" s="20" t="n">
        <f aca="false">I675-H675</f>
        <v>0</v>
      </c>
    </row>
    <row r="676" customFormat="false" ht="69.95" hidden="false" customHeight="true" outlineLevel="0" collapsed="false">
      <c r="B676" s="15" t="s">
        <v>245</v>
      </c>
      <c r="C676" s="9" t="s">
        <v>293</v>
      </c>
      <c r="D676" s="9" t="s">
        <v>57</v>
      </c>
      <c r="E676" s="3" t="n">
        <v>6175</v>
      </c>
      <c r="F676" s="33" t="s">
        <v>42</v>
      </c>
      <c r="G676" s="80"/>
      <c r="H676" s="21" t="n">
        <v>500000</v>
      </c>
      <c r="I676" s="21" t="n">
        <v>500000</v>
      </c>
      <c r="J676" s="20" t="n">
        <f aca="false">I676-H676</f>
        <v>0</v>
      </c>
    </row>
    <row r="677" customFormat="false" ht="69.95" hidden="false" customHeight="true" outlineLevel="0" collapsed="false">
      <c r="B677" s="15" t="s">
        <v>245</v>
      </c>
      <c r="C677" s="9" t="s">
        <v>293</v>
      </c>
      <c r="D677" s="9" t="s">
        <v>57</v>
      </c>
      <c r="E677" s="3" t="n">
        <v>2171</v>
      </c>
      <c r="F677" s="33" t="s">
        <v>52</v>
      </c>
      <c r="G677" s="80"/>
      <c r="H677" s="39"/>
      <c r="I677" s="39"/>
      <c r="J677" s="20" t="n">
        <f aca="false">I677-H677</f>
        <v>0</v>
      </c>
    </row>
    <row r="678" customFormat="false" ht="69.95" hidden="false" customHeight="true" outlineLevel="0" collapsed="false">
      <c r="A678" s="1" t="n">
        <v>1</v>
      </c>
      <c r="B678" s="15" t="s">
        <v>245</v>
      </c>
      <c r="C678" s="9" t="s">
        <v>293</v>
      </c>
      <c r="D678" s="9" t="s">
        <v>57</v>
      </c>
      <c r="E678" s="77" t="s">
        <v>69</v>
      </c>
      <c r="F678" s="33"/>
      <c r="G678" s="80" t="n">
        <f aca="false">SUBTOTAL(109,G672:G674)</f>
        <v>0</v>
      </c>
      <c r="H678" s="39" t="n">
        <f aca="false">SUBTOTAL(109,H672:H677)</f>
        <v>4074700</v>
      </c>
      <c r="I678" s="39" t="n">
        <f aca="false">SUBTOTAL(109,I672:I677)</f>
        <v>4074700</v>
      </c>
      <c r="J678" s="20" t="n">
        <f aca="false">I678-H678</f>
        <v>0</v>
      </c>
    </row>
    <row r="679" customFormat="false" ht="69.95" hidden="false" customHeight="true" outlineLevel="0" collapsed="false">
      <c r="A679" s="1" t="n">
        <v>1</v>
      </c>
      <c r="B679" s="15" t="s">
        <v>245</v>
      </c>
      <c r="C679" s="9" t="s">
        <v>295</v>
      </c>
      <c r="D679" s="9" t="s">
        <v>57</v>
      </c>
      <c r="E679" s="78" t="s">
        <v>296</v>
      </c>
      <c r="F679" s="33"/>
      <c r="G679" s="80"/>
      <c r="H679" s="21"/>
      <c r="J679" s="20" t="n">
        <f aca="false">I679-H679</f>
        <v>0</v>
      </c>
    </row>
    <row r="680" customFormat="false" ht="69.95" hidden="false" customHeight="true" outlineLevel="0" collapsed="false">
      <c r="A680" s="1" t="n">
        <v>1</v>
      </c>
      <c r="B680" s="15" t="s">
        <v>245</v>
      </c>
      <c r="C680" s="9" t="s">
        <v>295</v>
      </c>
      <c r="D680" s="9" t="s">
        <v>57</v>
      </c>
      <c r="E680" s="3" t="n">
        <v>6021</v>
      </c>
      <c r="F680" s="33" t="s">
        <v>123</v>
      </c>
      <c r="G680" s="80"/>
      <c r="H680" s="21" t="n">
        <f aca="false">1000000+1500000</f>
        <v>2500000</v>
      </c>
      <c r="I680" s="21" t="n">
        <f aca="false">1000000+1500000</f>
        <v>2500000</v>
      </c>
      <c r="J680" s="20" t="n">
        <f aca="false">I680-H680</f>
        <v>0</v>
      </c>
    </row>
    <row r="681" customFormat="false" ht="69.95" hidden="false" customHeight="true" outlineLevel="0" collapsed="false">
      <c r="B681" s="15" t="s">
        <v>245</v>
      </c>
      <c r="C681" s="9" t="s">
        <v>295</v>
      </c>
      <c r="D681" s="9" t="s">
        <v>57</v>
      </c>
      <c r="E681" s="3" t="n">
        <v>60101</v>
      </c>
      <c r="F681" s="33" t="s">
        <v>257</v>
      </c>
      <c r="G681" s="80"/>
      <c r="H681" s="21" t="n">
        <v>0</v>
      </c>
      <c r="I681" s="21" t="n">
        <v>0</v>
      </c>
      <c r="J681" s="20" t="n">
        <f aca="false">I681-H681</f>
        <v>0</v>
      </c>
    </row>
    <row r="682" customFormat="false" ht="69.95" hidden="false" customHeight="true" outlineLevel="0" collapsed="false">
      <c r="A682" s="1" t="n">
        <v>1</v>
      </c>
      <c r="B682" s="15" t="s">
        <v>245</v>
      </c>
      <c r="C682" s="9" t="s">
        <v>295</v>
      </c>
      <c r="D682" s="9" t="s">
        <v>57</v>
      </c>
      <c r="E682" s="3" t="n">
        <v>6122</v>
      </c>
      <c r="F682" s="33" t="s">
        <v>30</v>
      </c>
      <c r="G682" s="80"/>
      <c r="H682" s="21"/>
      <c r="I682" s="21"/>
      <c r="J682" s="20" t="n">
        <f aca="false">I682-H682</f>
        <v>0</v>
      </c>
    </row>
    <row r="683" customFormat="false" ht="69.95" hidden="false" customHeight="true" outlineLevel="0" collapsed="false">
      <c r="B683" s="15" t="s">
        <v>245</v>
      </c>
      <c r="C683" s="9" t="s">
        <v>295</v>
      </c>
      <c r="D683" s="9" t="s">
        <v>57</v>
      </c>
      <c r="E683" s="3" t="n">
        <v>6152</v>
      </c>
      <c r="F683" s="33" t="s">
        <v>253</v>
      </c>
      <c r="G683" s="80"/>
      <c r="H683" s="21" t="n">
        <v>750000</v>
      </c>
      <c r="I683" s="21" t="n">
        <v>750000</v>
      </c>
      <c r="J683" s="20" t="n">
        <f aca="false">I683-H683</f>
        <v>0</v>
      </c>
    </row>
    <row r="684" customFormat="false" ht="69.95" hidden="false" customHeight="true" outlineLevel="0" collapsed="false">
      <c r="B684" s="15" t="s">
        <v>245</v>
      </c>
      <c r="C684" s="9" t="s">
        <v>295</v>
      </c>
      <c r="D684" s="9" t="s">
        <v>57</v>
      </c>
      <c r="E684" s="3" t="n">
        <v>6175</v>
      </c>
      <c r="F684" s="33" t="s">
        <v>287</v>
      </c>
      <c r="G684" s="80"/>
      <c r="H684" s="21" t="n">
        <v>500000</v>
      </c>
      <c r="I684" s="21" t="n">
        <v>500000</v>
      </c>
      <c r="J684" s="20" t="n">
        <f aca="false">I684-H684</f>
        <v>0</v>
      </c>
    </row>
    <row r="685" customFormat="false" ht="69.95" hidden="false" customHeight="true" outlineLevel="0" collapsed="false">
      <c r="B685" s="15" t="s">
        <v>245</v>
      </c>
      <c r="C685" s="9" t="s">
        <v>295</v>
      </c>
      <c r="D685" s="9" t="s">
        <v>57</v>
      </c>
      <c r="E685" s="3" t="n">
        <v>2171</v>
      </c>
      <c r="F685" s="33" t="s">
        <v>52</v>
      </c>
      <c r="G685" s="80"/>
      <c r="H685" s="21"/>
      <c r="I685" s="21"/>
      <c r="J685" s="20" t="n">
        <f aca="false">I685-H685</f>
        <v>0</v>
      </c>
    </row>
    <row r="686" customFormat="false" ht="69.95" hidden="false" customHeight="true" outlineLevel="0" collapsed="false">
      <c r="A686" s="1" t="n">
        <v>1</v>
      </c>
      <c r="B686" s="15" t="s">
        <v>245</v>
      </c>
      <c r="C686" s="9" t="s">
        <v>295</v>
      </c>
      <c r="D686" s="9" t="s">
        <v>57</v>
      </c>
      <c r="E686" s="77" t="s">
        <v>69</v>
      </c>
      <c r="F686" s="33"/>
      <c r="G686" s="80" t="n">
        <f aca="false">SUBTOTAL(109,G680:G682)</f>
        <v>0</v>
      </c>
      <c r="H686" s="39" t="n">
        <f aca="false">SUBTOTAL(109,H680:H685)</f>
        <v>3750000</v>
      </c>
      <c r="I686" s="39" t="n">
        <f aca="false">SUBTOTAL(109,I680:I685)</f>
        <v>3750000</v>
      </c>
      <c r="J686" s="20" t="n">
        <f aca="false">I686-H686</f>
        <v>0</v>
      </c>
    </row>
    <row r="687" customFormat="false" ht="69.95" hidden="false" customHeight="true" outlineLevel="0" collapsed="false">
      <c r="B687" s="15" t="s">
        <v>245</v>
      </c>
      <c r="C687" s="9" t="s">
        <v>297</v>
      </c>
      <c r="D687" s="9" t="s">
        <v>255</v>
      </c>
      <c r="E687" s="79" t="s">
        <v>298</v>
      </c>
      <c r="F687" s="33"/>
      <c r="G687" s="80"/>
      <c r="H687" s="21"/>
      <c r="I687" s="21"/>
      <c r="J687" s="20" t="n">
        <f aca="false">I687-H687</f>
        <v>0</v>
      </c>
    </row>
    <row r="688" customFormat="false" ht="69.95" hidden="false" customHeight="true" outlineLevel="0" collapsed="false">
      <c r="B688" s="15" t="s">
        <v>245</v>
      </c>
      <c r="C688" s="9" t="s">
        <v>297</v>
      </c>
      <c r="D688" s="9" t="s">
        <v>255</v>
      </c>
      <c r="E688" s="3" t="n">
        <v>6021</v>
      </c>
      <c r="F688" s="33" t="s">
        <v>123</v>
      </c>
      <c r="G688" s="80"/>
      <c r="H688" s="21" t="n">
        <f aca="false">1000000+1500000</f>
        <v>2500000</v>
      </c>
      <c r="I688" s="21" t="n">
        <f aca="false">1000000+1500000</f>
        <v>2500000</v>
      </c>
      <c r="J688" s="20" t="n">
        <f aca="false">I688-H688</f>
        <v>0</v>
      </c>
    </row>
    <row r="689" customFormat="false" ht="69.95" hidden="false" customHeight="true" outlineLevel="0" collapsed="false">
      <c r="B689" s="15" t="s">
        <v>245</v>
      </c>
      <c r="C689" s="9" t="s">
        <v>297</v>
      </c>
      <c r="D689" s="9" t="s">
        <v>255</v>
      </c>
      <c r="E689" s="3" t="n">
        <v>60101</v>
      </c>
      <c r="F689" s="33" t="s">
        <v>257</v>
      </c>
      <c r="G689" s="80"/>
      <c r="H689" s="21" t="n">
        <v>0</v>
      </c>
      <c r="I689" s="21" t="n">
        <v>0</v>
      </c>
      <c r="J689" s="20" t="n">
        <f aca="false">I689-H689</f>
        <v>0</v>
      </c>
    </row>
    <row r="690" customFormat="false" ht="69.95" hidden="false" customHeight="true" outlineLevel="0" collapsed="false">
      <c r="B690" s="15" t="s">
        <v>245</v>
      </c>
      <c r="C690" s="9" t="s">
        <v>297</v>
      </c>
      <c r="D690" s="9" t="s">
        <v>255</v>
      </c>
      <c r="E690" s="3" t="n">
        <v>6027</v>
      </c>
      <c r="F690" s="33" t="s">
        <v>299</v>
      </c>
      <c r="G690" s="80"/>
      <c r="H690" s="21" t="n">
        <v>20000000</v>
      </c>
      <c r="I690" s="21" t="n">
        <v>20000000</v>
      </c>
      <c r="J690" s="20" t="n">
        <f aca="false">I690-H690</f>
        <v>0</v>
      </c>
    </row>
    <row r="691" customFormat="false" ht="69.95" hidden="false" customHeight="true" outlineLevel="0" collapsed="false">
      <c r="B691" s="15" t="s">
        <v>245</v>
      </c>
      <c r="C691" s="9" t="s">
        <v>297</v>
      </c>
      <c r="D691" s="9" t="s">
        <v>255</v>
      </c>
      <c r="E691" s="3" t="n">
        <v>6041</v>
      </c>
      <c r="F691" s="33" t="s">
        <v>25</v>
      </c>
      <c r="G691" s="80"/>
      <c r="H691" s="21"/>
      <c r="I691" s="21"/>
      <c r="J691" s="20" t="n">
        <f aca="false">I691-H691</f>
        <v>0</v>
      </c>
    </row>
    <row r="692" customFormat="false" ht="69.95" hidden="false" customHeight="true" outlineLevel="0" collapsed="false">
      <c r="B692" s="15" t="s">
        <v>245</v>
      </c>
      <c r="C692" s="9" t="s">
        <v>297</v>
      </c>
      <c r="D692" s="9" t="s">
        <v>255</v>
      </c>
      <c r="E692" s="3" t="n">
        <v>6122</v>
      </c>
      <c r="F692" s="33" t="s">
        <v>30</v>
      </c>
      <c r="G692" s="80"/>
      <c r="H692" s="21" t="n">
        <v>500000</v>
      </c>
      <c r="I692" s="21" t="n">
        <v>500000</v>
      </c>
      <c r="J692" s="20" t="n">
        <f aca="false">I692-H692</f>
        <v>0</v>
      </c>
    </row>
    <row r="693" customFormat="false" ht="69.95" hidden="false" customHeight="true" outlineLevel="0" collapsed="false">
      <c r="B693" s="15" t="s">
        <v>245</v>
      </c>
      <c r="C693" s="9" t="s">
        <v>297</v>
      </c>
      <c r="D693" s="9" t="s">
        <v>255</v>
      </c>
      <c r="E693" s="3" t="n">
        <v>6152</v>
      </c>
      <c r="F693" s="33" t="s">
        <v>300</v>
      </c>
      <c r="G693" s="80"/>
      <c r="H693" s="21"/>
      <c r="I693" s="21"/>
      <c r="J693" s="20" t="n">
        <f aca="false">I693-H693</f>
        <v>0</v>
      </c>
    </row>
    <row r="694" customFormat="false" ht="69.95" hidden="false" customHeight="true" outlineLevel="0" collapsed="false">
      <c r="B694" s="15" t="s">
        <v>245</v>
      </c>
      <c r="C694" s="9" t="s">
        <v>297</v>
      </c>
      <c r="D694" s="9" t="s">
        <v>255</v>
      </c>
      <c r="E694" s="77" t="s">
        <v>69</v>
      </c>
      <c r="F694" s="33"/>
      <c r="G694" s="80" t="n">
        <f aca="false">SUBTOTAL(109,G688:G692)</f>
        <v>0</v>
      </c>
      <c r="H694" s="39" t="n">
        <f aca="false">SUBTOTAL(109,H688:H693)</f>
        <v>23000000</v>
      </c>
      <c r="I694" s="39" t="n">
        <f aca="false">SUBTOTAL(109,I688:I693)</f>
        <v>23000000</v>
      </c>
      <c r="J694" s="20" t="n">
        <f aca="false">I694-H694</f>
        <v>0</v>
      </c>
    </row>
    <row r="695" customFormat="false" ht="69.95" hidden="false" customHeight="true" outlineLevel="0" collapsed="false">
      <c r="A695" s="1" t="n">
        <v>1</v>
      </c>
      <c r="B695" s="15" t="s">
        <v>245</v>
      </c>
      <c r="C695" s="9" t="s">
        <v>301</v>
      </c>
      <c r="D695" s="9" t="s">
        <v>255</v>
      </c>
      <c r="E695" s="78" t="s">
        <v>302</v>
      </c>
      <c r="F695" s="33"/>
      <c r="G695" s="80"/>
      <c r="H695" s="21"/>
      <c r="I695" s="21"/>
      <c r="J695" s="20" t="n">
        <f aca="false">I695-H695</f>
        <v>0</v>
      </c>
    </row>
    <row r="696" customFormat="false" ht="69.95" hidden="false" customHeight="true" outlineLevel="0" collapsed="false">
      <c r="A696" s="1" t="n">
        <v>1</v>
      </c>
      <c r="B696" s="15" t="s">
        <v>245</v>
      </c>
      <c r="C696" s="9" t="s">
        <v>301</v>
      </c>
      <c r="D696" s="9" t="s">
        <v>255</v>
      </c>
      <c r="E696" s="3" t="n">
        <v>6021</v>
      </c>
      <c r="F696" s="33" t="s">
        <v>123</v>
      </c>
      <c r="G696" s="80"/>
      <c r="H696" s="21" t="n">
        <f aca="false">1000000+1500000</f>
        <v>2500000</v>
      </c>
      <c r="I696" s="21" t="n">
        <f aca="false">1000000+1500000-625000</f>
        <v>1875000</v>
      </c>
      <c r="J696" s="20" t="n">
        <f aca="false">I696-H696</f>
        <v>-625000</v>
      </c>
    </row>
    <row r="697" customFormat="false" ht="69.95" hidden="false" customHeight="true" outlineLevel="0" collapsed="false">
      <c r="B697" s="15" t="s">
        <v>245</v>
      </c>
      <c r="C697" s="9" t="s">
        <v>301</v>
      </c>
      <c r="D697" s="9" t="s">
        <v>255</v>
      </c>
      <c r="E697" s="3" t="n">
        <v>60101</v>
      </c>
      <c r="F697" s="33" t="s">
        <v>257</v>
      </c>
      <c r="G697" s="80"/>
      <c r="H697" s="21" t="n">
        <v>0</v>
      </c>
      <c r="I697" s="21" t="n">
        <v>0</v>
      </c>
      <c r="J697" s="20" t="n">
        <f aca="false">I697-H697</f>
        <v>0</v>
      </c>
    </row>
    <row r="698" customFormat="false" ht="69.95" hidden="false" customHeight="true" outlineLevel="0" collapsed="false">
      <c r="A698" s="1" t="n">
        <v>1</v>
      </c>
      <c r="B698" s="15" t="s">
        <v>245</v>
      </c>
      <c r="C698" s="9" t="s">
        <v>301</v>
      </c>
      <c r="D698" s="9" t="s">
        <v>255</v>
      </c>
      <c r="E698" s="3" t="n">
        <v>6027</v>
      </c>
      <c r="F698" s="33" t="s">
        <v>93</v>
      </c>
      <c r="G698" s="80"/>
      <c r="H698" s="21" t="n">
        <v>15000000</v>
      </c>
      <c r="I698" s="21" t="n">
        <v>15000000</v>
      </c>
      <c r="J698" s="20" t="n">
        <f aca="false">I698-H698</f>
        <v>0</v>
      </c>
    </row>
    <row r="699" customFormat="false" ht="69.95" hidden="false" customHeight="true" outlineLevel="0" collapsed="false">
      <c r="A699" s="1" t="n">
        <v>1</v>
      </c>
      <c r="B699" s="15" t="s">
        <v>245</v>
      </c>
      <c r="C699" s="9" t="s">
        <v>301</v>
      </c>
      <c r="D699" s="9" t="s">
        <v>255</v>
      </c>
      <c r="E699" s="3" t="n">
        <v>6041</v>
      </c>
      <c r="F699" s="33" t="s">
        <v>25</v>
      </c>
      <c r="G699" s="80"/>
      <c r="H699" s="21"/>
      <c r="I699" s="21"/>
      <c r="J699" s="20" t="n">
        <f aca="false">I699-H699</f>
        <v>0</v>
      </c>
    </row>
    <row r="700" customFormat="false" ht="69.95" hidden="false" customHeight="true" outlineLevel="0" collapsed="false">
      <c r="A700" s="1" t="n">
        <v>1</v>
      </c>
      <c r="B700" s="15" t="s">
        <v>245</v>
      </c>
      <c r="C700" s="9" t="s">
        <v>301</v>
      </c>
      <c r="D700" s="9" t="s">
        <v>255</v>
      </c>
      <c r="E700" s="3" t="n">
        <v>6122</v>
      </c>
      <c r="F700" s="33" t="s">
        <v>30</v>
      </c>
      <c r="G700" s="80"/>
      <c r="H700" s="21" t="n">
        <v>500000</v>
      </c>
      <c r="I700" s="21" t="n">
        <v>500000</v>
      </c>
      <c r="J700" s="20" t="n">
        <f aca="false">I700-H700</f>
        <v>0</v>
      </c>
    </row>
    <row r="701" customFormat="false" ht="69.95" hidden="false" customHeight="true" outlineLevel="0" collapsed="false">
      <c r="A701" s="1" t="n">
        <v>1</v>
      </c>
      <c r="B701" s="15" t="s">
        <v>245</v>
      </c>
      <c r="C701" s="9" t="s">
        <v>301</v>
      </c>
      <c r="D701" s="9" t="s">
        <v>255</v>
      </c>
      <c r="E701" s="3" t="n">
        <v>6152</v>
      </c>
      <c r="F701" s="33" t="s">
        <v>300</v>
      </c>
      <c r="G701" s="80"/>
      <c r="H701" s="21"/>
      <c r="J701" s="20" t="n">
        <f aca="false">I701-H701</f>
        <v>0</v>
      </c>
    </row>
    <row r="702" customFormat="false" ht="69.95" hidden="false" customHeight="true" outlineLevel="0" collapsed="false">
      <c r="A702" s="1" t="n">
        <v>1</v>
      </c>
      <c r="B702" s="15" t="s">
        <v>245</v>
      </c>
      <c r="C702" s="9" t="s">
        <v>301</v>
      </c>
      <c r="D702" s="9" t="s">
        <v>255</v>
      </c>
      <c r="E702" s="77" t="s">
        <v>69</v>
      </c>
      <c r="F702" s="33"/>
      <c r="G702" s="80" t="n">
        <f aca="false">SUBTOTAL(109,G696:G700)</f>
        <v>0</v>
      </c>
      <c r="H702" s="39" t="n">
        <f aca="false">SUBTOTAL(109,H696:H701)</f>
        <v>18000000</v>
      </c>
      <c r="I702" s="39" t="n">
        <f aca="false">SUBTOTAL(109,I696:I701)</f>
        <v>17375000</v>
      </c>
      <c r="J702" s="20" t="n">
        <f aca="false">I702-H702</f>
        <v>-625000</v>
      </c>
    </row>
    <row r="703" customFormat="false" ht="69.95" hidden="false" customHeight="true" outlineLevel="0" collapsed="false">
      <c r="A703" s="1" t="n">
        <v>1</v>
      </c>
      <c r="B703" s="15" t="s">
        <v>245</v>
      </c>
      <c r="C703" s="9" t="s">
        <v>303</v>
      </c>
      <c r="D703" s="9" t="s">
        <v>57</v>
      </c>
      <c r="E703" s="78" t="s">
        <v>304</v>
      </c>
      <c r="F703" s="33"/>
      <c r="G703" s="80"/>
      <c r="H703" s="21"/>
      <c r="J703" s="20" t="n">
        <f aca="false">I703-H703</f>
        <v>0</v>
      </c>
    </row>
    <row r="704" customFormat="false" ht="69.95" hidden="false" customHeight="true" outlineLevel="0" collapsed="false">
      <c r="A704" s="1" t="n">
        <v>1</v>
      </c>
      <c r="B704" s="15" t="s">
        <v>245</v>
      </c>
      <c r="C704" s="9" t="s">
        <v>303</v>
      </c>
      <c r="D704" s="9" t="s">
        <v>57</v>
      </c>
      <c r="E704" s="3" t="n">
        <v>6021</v>
      </c>
      <c r="F704" s="33" t="s">
        <v>123</v>
      </c>
      <c r="G704" s="80"/>
      <c r="H704" s="59" t="n">
        <f aca="false">750000+750000</f>
        <v>1500000</v>
      </c>
      <c r="I704" s="59" t="n">
        <f aca="false">750000+750000-500000</f>
        <v>1000000</v>
      </c>
      <c r="J704" s="20" t="n">
        <f aca="false">I704-H704</f>
        <v>-500000</v>
      </c>
    </row>
    <row r="705" customFormat="false" ht="69.95" hidden="false" customHeight="true" outlineLevel="0" collapsed="false">
      <c r="B705" s="15" t="s">
        <v>245</v>
      </c>
      <c r="C705" s="9" t="s">
        <v>303</v>
      </c>
      <c r="D705" s="9" t="s">
        <v>57</v>
      </c>
      <c r="E705" s="3" t="n">
        <v>60101</v>
      </c>
      <c r="F705" s="33" t="s">
        <v>257</v>
      </c>
      <c r="G705" s="80"/>
      <c r="H705" s="59" t="n">
        <v>0</v>
      </c>
      <c r="I705" s="59" t="n">
        <v>0</v>
      </c>
      <c r="J705" s="20" t="n">
        <f aca="false">I705-H705</f>
        <v>0</v>
      </c>
    </row>
    <row r="706" customFormat="false" ht="69.95" hidden="false" customHeight="true" outlineLevel="0" collapsed="false">
      <c r="A706" s="1" t="n">
        <v>1</v>
      </c>
      <c r="B706" s="15" t="s">
        <v>245</v>
      </c>
      <c r="C706" s="9" t="s">
        <v>303</v>
      </c>
      <c r="D706" s="9" t="s">
        <v>57</v>
      </c>
      <c r="E706" s="3" t="n">
        <v>6122</v>
      </c>
      <c r="F706" s="33" t="s">
        <v>30</v>
      </c>
      <c r="G706" s="80"/>
      <c r="H706" s="59" t="n">
        <v>400000</v>
      </c>
      <c r="I706" s="59" t="n">
        <v>400000</v>
      </c>
      <c r="J706" s="20" t="n">
        <f aca="false">I706-H706</f>
        <v>0</v>
      </c>
    </row>
    <row r="707" customFormat="false" ht="69.95" hidden="false" customHeight="true" outlineLevel="0" collapsed="false">
      <c r="B707" s="15" t="s">
        <v>245</v>
      </c>
      <c r="C707" s="9" t="s">
        <v>303</v>
      </c>
      <c r="D707" s="9" t="s">
        <v>57</v>
      </c>
      <c r="E707" s="3" t="n">
        <v>6152</v>
      </c>
      <c r="F707" s="33" t="s">
        <v>253</v>
      </c>
      <c r="G707" s="80"/>
      <c r="H707" s="59" t="n">
        <v>750000</v>
      </c>
      <c r="I707" s="59" t="n">
        <v>750000</v>
      </c>
      <c r="J707" s="20" t="n">
        <f aca="false">I707-H707</f>
        <v>0</v>
      </c>
    </row>
    <row r="708" customFormat="false" ht="69.95" hidden="false" customHeight="true" outlineLevel="0" collapsed="false">
      <c r="B708" s="15" t="s">
        <v>245</v>
      </c>
      <c r="C708" s="9" t="s">
        <v>303</v>
      </c>
      <c r="D708" s="9" t="s">
        <v>57</v>
      </c>
      <c r="E708" s="3" t="n">
        <v>6175</v>
      </c>
      <c r="F708" s="33" t="s">
        <v>287</v>
      </c>
      <c r="G708" s="80"/>
      <c r="H708" s="59" t="n">
        <v>300000</v>
      </c>
      <c r="I708" s="59" t="n">
        <v>300000</v>
      </c>
      <c r="J708" s="20" t="n">
        <f aca="false">I708-H708</f>
        <v>0</v>
      </c>
    </row>
    <row r="709" customFormat="false" ht="69.95" hidden="false" customHeight="true" outlineLevel="0" collapsed="false">
      <c r="B709" s="15" t="s">
        <v>245</v>
      </c>
      <c r="C709" s="9" t="s">
        <v>303</v>
      </c>
      <c r="D709" s="9" t="s">
        <v>57</v>
      </c>
      <c r="E709" s="3" t="n">
        <v>2171</v>
      </c>
      <c r="F709" s="33" t="s">
        <v>52</v>
      </c>
      <c r="G709" s="80"/>
      <c r="H709" s="59"/>
      <c r="I709" s="59"/>
      <c r="J709" s="20" t="n">
        <f aca="false">I709-H709</f>
        <v>0</v>
      </c>
    </row>
    <row r="710" customFormat="false" ht="69.95" hidden="false" customHeight="true" outlineLevel="0" collapsed="false">
      <c r="A710" s="1" t="n">
        <v>1</v>
      </c>
      <c r="B710" s="15" t="s">
        <v>245</v>
      </c>
      <c r="C710" s="9" t="s">
        <v>303</v>
      </c>
      <c r="D710" s="9" t="s">
        <v>57</v>
      </c>
      <c r="E710" s="77" t="s">
        <v>69</v>
      </c>
      <c r="F710" s="33"/>
      <c r="G710" s="80"/>
      <c r="H710" s="39" t="n">
        <f aca="false">SUBTOTAL(109,H704:H709)</f>
        <v>2950000</v>
      </c>
      <c r="I710" s="39" t="n">
        <f aca="false">SUBTOTAL(109,I704:I709)</f>
        <v>2450000</v>
      </c>
      <c r="J710" s="20" t="n">
        <f aca="false">I710-H710</f>
        <v>-500000</v>
      </c>
    </row>
    <row r="711" customFormat="false" ht="69.95" hidden="false" customHeight="true" outlineLevel="0" collapsed="false">
      <c r="A711" s="1" t="n">
        <v>1</v>
      </c>
      <c r="B711" s="15" t="s">
        <v>245</v>
      </c>
      <c r="C711" s="9" t="s">
        <v>305</v>
      </c>
      <c r="D711" s="9" t="s">
        <v>57</v>
      </c>
      <c r="E711" s="78" t="s">
        <v>306</v>
      </c>
      <c r="F711" s="33"/>
      <c r="G711" s="80"/>
      <c r="H711" s="21"/>
      <c r="J711" s="20" t="n">
        <f aca="false">I711-H711</f>
        <v>0</v>
      </c>
    </row>
    <row r="712" customFormat="false" ht="69.95" hidden="false" customHeight="true" outlineLevel="0" collapsed="false">
      <c r="A712" s="1" t="n">
        <v>1</v>
      </c>
      <c r="B712" s="15" t="s">
        <v>245</v>
      </c>
      <c r="C712" s="9" t="s">
        <v>305</v>
      </c>
      <c r="D712" s="9" t="s">
        <v>57</v>
      </c>
      <c r="E712" s="3" t="n">
        <v>6611</v>
      </c>
      <c r="F712" s="33" t="s">
        <v>14</v>
      </c>
      <c r="G712" s="80" t="n">
        <v>4</v>
      </c>
      <c r="H712" s="21" t="n">
        <v>29040396</v>
      </c>
      <c r="I712" s="21" t="n">
        <v>29040396</v>
      </c>
      <c r="J712" s="20" t="n">
        <f aca="false">I712-H712</f>
        <v>0</v>
      </c>
    </row>
    <row r="713" customFormat="false" ht="69.95" hidden="false" customHeight="true" outlineLevel="0" collapsed="false">
      <c r="A713" s="1" t="n">
        <v>1</v>
      </c>
      <c r="B713" s="15" t="s">
        <v>245</v>
      </c>
      <c r="C713" s="9" t="s">
        <v>305</v>
      </c>
      <c r="D713" s="9" t="s">
        <v>57</v>
      </c>
      <c r="E713" s="3" t="n">
        <v>6621</v>
      </c>
      <c r="F713" s="33" t="s">
        <v>15</v>
      </c>
      <c r="G713" s="80"/>
      <c r="H713" s="59"/>
      <c r="I713" s="59"/>
      <c r="J713" s="20" t="n">
        <f aca="false">I713-H713</f>
        <v>0</v>
      </c>
    </row>
    <row r="714" customFormat="false" ht="69.95" hidden="false" customHeight="true" outlineLevel="0" collapsed="false">
      <c r="A714" s="1" t="n">
        <v>1</v>
      </c>
      <c r="B714" s="15" t="s">
        <v>245</v>
      </c>
      <c r="C714" s="9" t="s">
        <v>305</v>
      </c>
      <c r="D714" s="9" t="s">
        <v>57</v>
      </c>
      <c r="E714" s="3" t="n">
        <v>6641</v>
      </c>
      <c r="F714" s="33" t="s">
        <v>16</v>
      </c>
      <c r="G714" s="80"/>
      <c r="H714" s="39"/>
      <c r="I714" s="39"/>
      <c r="J714" s="20" t="n">
        <f aca="false">I714-H714</f>
        <v>0</v>
      </c>
    </row>
    <row r="715" customFormat="false" ht="69.95" hidden="false" customHeight="true" outlineLevel="0" collapsed="false">
      <c r="A715" s="1" t="n">
        <v>1</v>
      </c>
      <c r="B715" s="15" t="s">
        <v>245</v>
      </c>
      <c r="C715" s="9" t="s">
        <v>305</v>
      </c>
      <c r="D715" s="9" t="s">
        <v>57</v>
      </c>
      <c r="E715" s="3" t="n">
        <v>6642</v>
      </c>
      <c r="F715" s="33" t="s">
        <v>17</v>
      </c>
      <c r="G715" s="80"/>
      <c r="H715" s="21"/>
      <c r="I715" s="21"/>
      <c r="J715" s="20" t="n">
        <f aca="false">I715-H715</f>
        <v>0</v>
      </c>
    </row>
    <row r="716" customFormat="false" ht="69.95" hidden="false" customHeight="true" outlineLevel="0" collapsed="false">
      <c r="A716" s="1" t="n">
        <v>1</v>
      </c>
      <c r="B716" s="15" t="s">
        <v>245</v>
      </c>
      <c r="C716" s="9" t="s">
        <v>305</v>
      </c>
      <c r="D716" s="9" t="s">
        <v>57</v>
      </c>
      <c r="E716" s="3" t="n">
        <v>6021</v>
      </c>
      <c r="F716" s="33" t="s">
        <v>123</v>
      </c>
      <c r="G716" s="80"/>
      <c r="H716" s="19" t="n">
        <f aca="false">664580+474700+474700</f>
        <v>1613980</v>
      </c>
      <c r="I716" s="19" t="n">
        <f aca="false">664580+474700+474700</f>
        <v>1613980</v>
      </c>
      <c r="J716" s="20" t="n">
        <f aca="false">I716-H716</f>
        <v>0</v>
      </c>
    </row>
    <row r="717" customFormat="false" ht="69.95" hidden="false" customHeight="true" outlineLevel="0" collapsed="false">
      <c r="A717" s="1" t="n">
        <v>1</v>
      </c>
      <c r="B717" s="15" t="s">
        <v>245</v>
      </c>
      <c r="C717" s="9" t="s">
        <v>305</v>
      </c>
      <c r="D717" s="9" t="s">
        <v>57</v>
      </c>
      <c r="E717" s="3" t="n">
        <v>60101</v>
      </c>
      <c r="F717" s="33" t="s">
        <v>307</v>
      </c>
      <c r="G717" s="80"/>
      <c r="H717" s="50"/>
      <c r="I717" s="50"/>
      <c r="J717" s="20" t="n">
        <f aca="false">I717-H717</f>
        <v>0</v>
      </c>
    </row>
    <row r="718" customFormat="false" ht="69.95" hidden="false" customHeight="true" outlineLevel="0" collapsed="false">
      <c r="A718" s="1" t="n">
        <v>1</v>
      </c>
      <c r="B718" s="15" t="s">
        <v>245</v>
      </c>
      <c r="C718" s="9" t="s">
        <v>305</v>
      </c>
      <c r="D718" s="9" t="s">
        <v>57</v>
      </c>
      <c r="E718" s="3" t="n">
        <v>6041</v>
      </c>
      <c r="F718" s="33" t="s">
        <v>25</v>
      </c>
      <c r="G718" s="80"/>
      <c r="H718" s="50"/>
      <c r="I718" s="50"/>
      <c r="J718" s="20" t="n">
        <f aca="false">I718-H718</f>
        <v>0</v>
      </c>
    </row>
    <row r="719" customFormat="false" ht="69.95" hidden="false" customHeight="true" outlineLevel="0" collapsed="false">
      <c r="A719" s="1" t="n">
        <v>1</v>
      </c>
      <c r="B719" s="15" t="s">
        <v>245</v>
      </c>
      <c r="C719" s="9" t="s">
        <v>305</v>
      </c>
      <c r="D719" s="9" t="s">
        <v>57</v>
      </c>
      <c r="E719" s="3" t="n">
        <v>6122</v>
      </c>
      <c r="F719" s="33" t="s">
        <v>30</v>
      </c>
      <c r="G719" s="80"/>
      <c r="H719" s="50" t="n">
        <v>379760</v>
      </c>
      <c r="I719" s="50" t="n">
        <v>379760</v>
      </c>
      <c r="J719" s="20" t="n">
        <f aca="false">I719-H719</f>
        <v>0</v>
      </c>
    </row>
    <row r="720" customFormat="false" ht="69.95" hidden="false" customHeight="true" outlineLevel="0" collapsed="false">
      <c r="B720" s="15" t="s">
        <v>245</v>
      </c>
      <c r="C720" s="9" t="s">
        <v>305</v>
      </c>
      <c r="D720" s="9" t="s">
        <v>57</v>
      </c>
      <c r="E720" s="3" t="n">
        <v>6152</v>
      </c>
      <c r="F720" s="33" t="s">
        <v>308</v>
      </c>
      <c r="G720" s="80"/>
      <c r="H720" s="21" t="n">
        <v>750000</v>
      </c>
      <c r="I720" s="21" t="n">
        <v>750000</v>
      </c>
      <c r="J720" s="20" t="n">
        <f aca="false">I720-H720</f>
        <v>0</v>
      </c>
    </row>
    <row r="721" customFormat="false" ht="69.95" hidden="false" customHeight="true" outlineLevel="0" collapsed="false">
      <c r="B721" s="15" t="s">
        <v>245</v>
      </c>
      <c r="C721" s="9" t="s">
        <v>305</v>
      </c>
      <c r="D721" s="9" t="s">
        <v>57</v>
      </c>
      <c r="E721" s="3" t="n">
        <v>2171</v>
      </c>
      <c r="F721" s="33" t="s">
        <v>52</v>
      </c>
      <c r="G721" s="80"/>
      <c r="H721" s="21"/>
      <c r="I721" s="21"/>
      <c r="J721" s="20" t="n">
        <f aca="false">I721-H721</f>
        <v>0</v>
      </c>
    </row>
    <row r="722" customFormat="false" ht="69.95" hidden="false" customHeight="true" outlineLevel="0" collapsed="false">
      <c r="A722" s="1" t="n">
        <v>1</v>
      </c>
      <c r="B722" s="15" t="s">
        <v>245</v>
      </c>
      <c r="C722" s="9" t="s">
        <v>305</v>
      </c>
      <c r="D722" s="9" t="s">
        <v>57</v>
      </c>
      <c r="E722" s="77" t="s">
        <v>69</v>
      </c>
      <c r="F722" s="33"/>
      <c r="G722" s="80"/>
      <c r="H722" s="39" t="n">
        <f aca="false">SUBTOTAL(109,H712:H721)</f>
        <v>31784136</v>
      </c>
      <c r="I722" s="39" t="n">
        <f aca="false">SUBTOTAL(109,I712:I721)</f>
        <v>31784136</v>
      </c>
      <c r="J722" s="20" t="n">
        <f aca="false">I722-H722</f>
        <v>0</v>
      </c>
    </row>
    <row r="723" customFormat="false" ht="69.95" hidden="false" customHeight="true" outlineLevel="0" collapsed="false">
      <c r="A723" s="1" t="n">
        <v>1</v>
      </c>
      <c r="B723" s="15" t="s">
        <v>245</v>
      </c>
      <c r="C723" s="9" t="s">
        <v>309</v>
      </c>
      <c r="D723" s="9" t="s">
        <v>57</v>
      </c>
      <c r="E723" s="78" t="s">
        <v>310</v>
      </c>
      <c r="F723" s="33"/>
      <c r="G723" s="80"/>
      <c r="H723" s="59"/>
      <c r="J723" s="20" t="n">
        <f aca="false">I723-H723</f>
        <v>0</v>
      </c>
    </row>
    <row r="724" customFormat="false" ht="69.95" hidden="false" customHeight="true" outlineLevel="0" collapsed="false">
      <c r="A724" s="1" t="n">
        <v>1</v>
      </c>
      <c r="B724" s="15" t="s">
        <v>245</v>
      </c>
      <c r="C724" s="9" t="s">
        <v>309</v>
      </c>
      <c r="D724" s="9" t="s">
        <v>57</v>
      </c>
      <c r="E724" s="3" t="n">
        <v>6611</v>
      </c>
      <c r="F724" s="33" t="s">
        <v>14</v>
      </c>
      <c r="G724" s="80" t="n">
        <v>14</v>
      </c>
      <c r="H724" s="59" t="n">
        <v>26601239</v>
      </c>
      <c r="I724" s="59" t="n">
        <v>26601239</v>
      </c>
      <c r="J724" s="20" t="n">
        <f aca="false">I724-H724</f>
        <v>0</v>
      </c>
    </row>
    <row r="725" customFormat="false" ht="69.95" hidden="false" customHeight="true" outlineLevel="0" collapsed="false">
      <c r="A725" s="1" t="n">
        <v>1</v>
      </c>
      <c r="B725" s="15" t="s">
        <v>245</v>
      </c>
      <c r="C725" s="9" t="s">
        <v>309</v>
      </c>
      <c r="D725" s="9" t="s">
        <v>57</v>
      </c>
      <c r="E725" s="3" t="n">
        <v>6621</v>
      </c>
      <c r="F725" s="33" t="s">
        <v>15</v>
      </c>
      <c r="G725" s="80"/>
      <c r="H725" s="21"/>
      <c r="I725" s="21"/>
      <c r="J725" s="20"/>
    </row>
    <row r="726" customFormat="false" ht="69.95" hidden="false" customHeight="true" outlineLevel="0" collapsed="false">
      <c r="A726" s="1" t="n">
        <v>1</v>
      </c>
      <c r="B726" s="15" t="s">
        <v>245</v>
      </c>
      <c r="C726" s="9" t="s">
        <v>309</v>
      </c>
      <c r="D726" s="9" t="s">
        <v>57</v>
      </c>
      <c r="E726" s="3" t="n">
        <v>6641</v>
      </c>
      <c r="F726" s="33" t="s">
        <v>16</v>
      </c>
      <c r="G726" s="80"/>
      <c r="H726" s="21"/>
      <c r="I726" s="21"/>
      <c r="J726" s="20" t="n">
        <f aca="false">I726-H726</f>
        <v>0</v>
      </c>
    </row>
    <row r="727" customFormat="false" ht="69.95" hidden="false" customHeight="true" outlineLevel="0" collapsed="false">
      <c r="A727" s="1" t="n">
        <v>1</v>
      </c>
      <c r="B727" s="15" t="s">
        <v>245</v>
      </c>
      <c r="C727" s="9" t="s">
        <v>309</v>
      </c>
      <c r="D727" s="9" t="s">
        <v>57</v>
      </c>
      <c r="E727" s="3" t="n">
        <v>6642</v>
      </c>
      <c r="F727" s="33" t="s">
        <v>17</v>
      </c>
      <c r="G727" s="80"/>
      <c r="H727" s="59"/>
      <c r="I727" s="59"/>
      <c r="J727" s="20" t="n">
        <f aca="false">I727-H727</f>
        <v>0</v>
      </c>
    </row>
    <row r="728" customFormat="false" ht="69.95" hidden="false" customHeight="true" outlineLevel="0" collapsed="false">
      <c r="B728" s="15" t="s">
        <v>245</v>
      </c>
      <c r="C728" s="9" t="s">
        <v>309</v>
      </c>
      <c r="D728" s="9" t="s">
        <v>57</v>
      </c>
      <c r="E728" s="3" t="n">
        <v>6682</v>
      </c>
      <c r="F728" s="33" t="s">
        <v>311</v>
      </c>
      <c r="G728" s="80"/>
      <c r="H728" s="59"/>
      <c r="I728" s="59"/>
      <c r="J728" s="20" t="n">
        <f aca="false">I728-H728</f>
        <v>0</v>
      </c>
    </row>
    <row r="729" customFormat="false" ht="69.95" hidden="false" customHeight="true" outlineLevel="0" collapsed="false">
      <c r="A729" s="1" t="n">
        <v>1</v>
      </c>
      <c r="B729" s="15" t="s">
        <v>245</v>
      </c>
      <c r="C729" s="9" t="s">
        <v>309</v>
      </c>
      <c r="D729" s="9" t="s">
        <v>57</v>
      </c>
      <c r="E729" s="3" t="n">
        <v>6021</v>
      </c>
      <c r="F729" s="33" t="s">
        <v>123</v>
      </c>
      <c r="G729" s="80"/>
      <c r="H729" s="59" t="n">
        <f aca="false">1000000+1000000</f>
        <v>2000000</v>
      </c>
      <c r="I729" s="59" t="n">
        <f aca="false">1000000+1000000-500000</f>
        <v>1500000</v>
      </c>
      <c r="J729" s="20" t="n">
        <f aca="false">I729-H729</f>
        <v>-500000</v>
      </c>
    </row>
    <row r="730" customFormat="false" ht="69.95" hidden="false" customHeight="true" outlineLevel="0" collapsed="false">
      <c r="B730" s="15" t="s">
        <v>245</v>
      </c>
      <c r="C730" s="9" t="s">
        <v>309</v>
      </c>
      <c r="D730" s="9" t="s">
        <v>57</v>
      </c>
      <c r="E730" s="3" t="n">
        <v>60101</v>
      </c>
      <c r="F730" s="33" t="s">
        <v>257</v>
      </c>
      <c r="G730" s="80"/>
      <c r="H730" s="21" t="n">
        <v>0</v>
      </c>
      <c r="I730" s="21" t="n">
        <v>0</v>
      </c>
      <c r="J730" s="20" t="n">
        <f aca="false">I730-H730</f>
        <v>0</v>
      </c>
    </row>
    <row r="731" customFormat="false" ht="69.95" hidden="false" customHeight="true" outlineLevel="0" collapsed="false">
      <c r="B731" s="15" t="s">
        <v>245</v>
      </c>
      <c r="C731" s="9" t="s">
        <v>309</v>
      </c>
      <c r="D731" s="9" t="s">
        <v>57</v>
      </c>
      <c r="E731" s="16" t="n">
        <v>6112</v>
      </c>
      <c r="F731" s="33" t="s">
        <v>102</v>
      </c>
      <c r="G731" s="80"/>
      <c r="H731" s="21" t="n">
        <v>1500000</v>
      </c>
      <c r="I731" s="21" t="n">
        <f aca="false">1500000-375000</f>
        <v>1125000</v>
      </c>
      <c r="J731" s="20" t="n">
        <f aca="false">I731-H731</f>
        <v>-375000</v>
      </c>
    </row>
    <row r="732" customFormat="false" ht="69.95" hidden="false" customHeight="true" outlineLevel="0" collapsed="false">
      <c r="A732" s="1" t="n">
        <v>1</v>
      </c>
      <c r="B732" s="15" t="s">
        <v>245</v>
      </c>
      <c r="C732" s="9" t="s">
        <v>309</v>
      </c>
      <c r="D732" s="9" t="s">
        <v>57</v>
      </c>
      <c r="E732" s="47" t="n">
        <v>6122</v>
      </c>
      <c r="F732" s="33" t="s">
        <v>30</v>
      </c>
      <c r="G732" s="34"/>
      <c r="H732" s="21" t="n">
        <v>600000</v>
      </c>
      <c r="I732" s="21" t="n">
        <v>600000</v>
      </c>
      <c r="J732" s="20" t="n">
        <f aca="false">I732-H732</f>
        <v>0</v>
      </c>
    </row>
    <row r="733" customFormat="false" ht="69.95" hidden="false" customHeight="true" outlineLevel="0" collapsed="false">
      <c r="A733" s="1" t="n">
        <v>1</v>
      </c>
      <c r="B733" s="15" t="s">
        <v>245</v>
      </c>
      <c r="C733" s="9" t="s">
        <v>309</v>
      </c>
      <c r="D733" s="9" t="s">
        <v>57</v>
      </c>
      <c r="E733" s="47" t="n">
        <v>6133</v>
      </c>
      <c r="F733" s="33" t="s">
        <v>312</v>
      </c>
      <c r="G733" s="34"/>
      <c r="H733" s="21" t="n">
        <v>1000000</v>
      </c>
      <c r="I733" s="21" t="n">
        <f aca="false">1000000-250000</f>
        <v>750000</v>
      </c>
      <c r="J733" s="20" t="n">
        <f aca="false">I733-H733</f>
        <v>-250000</v>
      </c>
    </row>
    <row r="734" customFormat="false" ht="69.95" hidden="false" customHeight="true" outlineLevel="0" collapsed="false">
      <c r="B734" s="15" t="s">
        <v>245</v>
      </c>
      <c r="C734" s="9" t="s">
        <v>309</v>
      </c>
      <c r="D734" s="9" t="s">
        <v>57</v>
      </c>
      <c r="E734" s="47" t="n">
        <v>6152</v>
      </c>
      <c r="F734" s="33" t="s">
        <v>308</v>
      </c>
      <c r="G734" s="34"/>
      <c r="H734" s="21" t="n">
        <v>500000</v>
      </c>
      <c r="I734" s="21" t="n">
        <v>500000</v>
      </c>
      <c r="J734" s="20" t="n">
        <f aca="false">I734-H734</f>
        <v>0</v>
      </c>
    </row>
    <row r="735" customFormat="false" ht="69.95" hidden="false" customHeight="true" outlineLevel="0" collapsed="false">
      <c r="B735" s="15" t="s">
        <v>245</v>
      </c>
      <c r="C735" s="9" t="s">
        <v>309</v>
      </c>
      <c r="D735" s="9" t="s">
        <v>57</v>
      </c>
      <c r="E735" s="47" t="n">
        <v>6175</v>
      </c>
      <c r="F735" s="33" t="s">
        <v>164</v>
      </c>
      <c r="G735" s="34"/>
      <c r="H735" s="21"/>
      <c r="I735" s="21"/>
      <c r="J735" s="20" t="n">
        <f aca="false">I735-H735</f>
        <v>0</v>
      </c>
    </row>
    <row r="736" customFormat="false" ht="69.95" hidden="false" customHeight="true" outlineLevel="0" collapsed="false">
      <c r="A736" s="1" t="n">
        <v>1</v>
      </c>
      <c r="B736" s="15" t="s">
        <v>245</v>
      </c>
      <c r="C736" s="9" t="s">
        <v>309</v>
      </c>
      <c r="D736" s="9" t="s">
        <v>57</v>
      </c>
      <c r="E736" s="47" t="n">
        <v>6411</v>
      </c>
      <c r="F736" s="33" t="s">
        <v>313</v>
      </c>
      <c r="G736" s="34"/>
      <c r="H736" s="21" t="n">
        <f aca="false">79498625-2940000</f>
        <v>76558625</v>
      </c>
      <c r="I736" s="21"/>
      <c r="J736" s="20" t="n">
        <f aca="false">I736-H736</f>
        <v>-76558625</v>
      </c>
    </row>
    <row r="737" customFormat="false" ht="69.95" hidden="false" customHeight="true" outlineLevel="0" collapsed="false">
      <c r="A737" s="1" t="n">
        <v>1</v>
      </c>
      <c r="B737" s="15" t="s">
        <v>245</v>
      </c>
      <c r="C737" s="9" t="s">
        <v>309</v>
      </c>
      <c r="D737" s="9" t="s">
        <v>57</v>
      </c>
      <c r="E737" s="47" t="n">
        <v>6434</v>
      </c>
      <c r="F737" s="33" t="s">
        <v>314</v>
      </c>
      <c r="G737" s="52"/>
      <c r="H737" s="21" t="n">
        <v>28724040</v>
      </c>
      <c r="I737" s="21" t="n">
        <v>28724040</v>
      </c>
      <c r="J737" s="20" t="n">
        <f aca="false">I737-H737</f>
        <v>0</v>
      </c>
    </row>
    <row r="738" customFormat="false" ht="69.95" hidden="false" customHeight="true" outlineLevel="0" collapsed="false">
      <c r="B738" s="15" t="s">
        <v>245</v>
      </c>
      <c r="C738" s="9" t="s">
        <v>309</v>
      </c>
      <c r="D738" s="9" t="s">
        <v>57</v>
      </c>
      <c r="E738" s="47" t="n">
        <v>2171</v>
      </c>
      <c r="F738" s="33" t="s">
        <v>52</v>
      </c>
      <c r="G738" s="52"/>
      <c r="H738" s="21"/>
      <c r="I738" s="21"/>
      <c r="J738" s="20" t="n">
        <f aca="false">I738-H738</f>
        <v>0</v>
      </c>
    </row>
    <row r="739" customFormat="false" ht="69.95" hidden="false" customHeight="true" outlineLevel="0" collapsed="false">
      <c r="A739" s="1" t="n">
        <v>1</v>
      </c>
      <c r="B739" s="15" t="s">
        <v>245</v>
      </c>
      <c r="C739" s="9" t="s">
        <v>309</v>
      </c>
      <c r="D739" s="9" t="s">
        <v>57</v>
      </c>
      <c r="E739" s="9" t="s">
        <v>69</v>
      </c>
      <c r="F739" s="33"/>
      <c r="G739" s="64" t="n">
        <f aca="false">SUBTOTAL(109,G724:G737)</f>
        <v>14</v>
      </c>
      <c r="H739" s="39" t="n">
        <f aca="false">SUBTOTAL(109,H724:H738)</f>
        <v>137483904</v>
      </c>
      <c r="I739" s="39" t="n">
        <f aca="false">SUBTOTAL(109,I724:I738)</f>
        <v>59800279</v>
      </c>
      <c r="J739" s="20" t="n">
        <f aca="false">I739-H739</f>
        <v>-77683625</v>
      </c>
    </row>
    <row r="740" customFormat="false" ht="69.95" hidden="false" customHeight="true" outlineLevel="0" collapsed="false">
      <c r="A740" s="1" t="n">
        <v>1</v>
      </c>
      <c r="B740" s="15" t="s">
        <v>245</v>
      </c>
      <c r="C740" s="9" t="s">
        <v>315</v>
      </c>
      <c r="D740" s="9" t="s">
        <v>57</v>
      </c>
      <c r="E740" s="14" t="s">
        <v>316</v>
      </c>
      <c r="F740" s="33"/>
      <c r="G740" s="34"/>
      <c r="H740" s="39"/>
      <c r="J740" s="20" t="n">
        <f aca="false">I740-H740</f>
        <v>0</v>
      </c>
    </row>
    <row r="741" customFormat="false" ht="69.95" hidden="false" customHeight="true" outlineLevel="0" collapsed="false">
      <c r="A741" s="1" t="n">
        <v>1</v>
      </c>
      <c r="B741" s="15" t="s">
        <v>245</v>
      </c>
      <c r="C741" s="9" t="s">
        <v>315</v>
      </c>
      <c r="D741" s="9" t="s">
        <v>57</v>
      </c>
      <c r="E741" s="47" t="n">
        <v>6611</v>
      </c>
      <c r="F741" s="33" t="s">
        <v>14</v>
      </c>
      <c r="G741" s="14" t="n">
        <v>5</v>
      </c>
      <c r="H741" s="59" t="n">
        <f aca="false">'C.admin et fonctionnel 2019 Ng'!M71</f>
        <v>2965891</v>
      </c>
      <c r="I741" s="59" t="n">
        <v>2965891</v>
      </c>
      <c r="J741" s="20" t="n">
        <f aca="false">I741-H741</f>
        <v>0</v>
      </c>
    </row>
    <row r="742" customFormat="false" ht="69.95" hidden="false" customHeight="true" outlineLevel="0" collapsed="false">
      <c r="A742" s="1" t="n">
        <v>1</v>
      </c>
      <c r="B742" s="15" t="s">
        <v>245</v>
      </c>
      <c r="C742" s="9" t="s">
        <v>315</v>
      </c>
      <c r="D742" s="9" t="s">
        <v>57</v>
      </c>
      <c r="E742" s="47" t="n">
        <v>6621</v>
      </c>
      <c r="F742" s="33" t="s">
        <v>15</v>
      </c>
      <c r="G742" s="57"/>
      <c r="H742" s="59" t="n">
        <f aca="false">'C.admin et fonctionnel 2019 Ng'!M72</f>
        <v>0</v>
      </c>
      <c r="I742" s="59" t="n">
        <v>0</v>
      </c>
      <c r="J742" s="20" t="n">
        <f aca="false">I742-H742</f>
        <v>0</v>
      </c>
    </row>
    <row r="743" customFormat="false" ht="69.95" hidden="false" customHeight="true" outlineLevel="0" collapsed="false">
      <c r="A743" s="1" t="n">
        <v>1</v>
      </c>
      <c r="B743" s="15" t="s">
        <v>245</v>
      </c>
      <c r="C743" s="9" t="s">
        <v>315</v>
      </c>
      <c r="D743" s="9" t="s">
        <v>57</v>
      </c>
      <c r="E743" s="47" t="n">
        <v>6641</v>
      </c>
      <c r="F743" s="33" t="s">
        <v>16</v>
      </c>
      <c r="G743" s="57"/>
      <c r="H743" s="59" t="n">
        <f aca="false">'C.admin et fonctionnel 2019 Ng'!M73</f>
        <v>0</v>
      </c>
      <c r="I743" s="59" t="n">
        <v>0</v>
      </c>
      <c r="J743" s="20" t="n">
        <f aca="false">I743-H743</f>
        <v>0</v>
      </c>
    </row>
    <row r="744" customFormat="false" ht="69.95" hidden="false" customHeight="true" outlineLevel="0" collapsed="false">
      <c r="A744" s="1" t="n">
        <v>1</v>
      </c>
      <c r="B744" s="15" t="s">
        <v>245</v>
      </c>
      <c r="C744" s="9" t="s">
        <v>315</v>
      </c>
      <c r="D744" s="9" t="s">
        <v>57</v>
      </c>
      <c r="E744" s="47" t="n">
        <v>6642</v>
      </c>
      <c r="F744" s="33" t="s">
        <v>17</v>
      </c>
      <c r="G744" s="57"/>
      <c r="H744" s="59" t="n">
        <f aca="false">'C.admin et fonctionnel 2019 Ng'!M74</f>
        <v>0</v>
      </c>
      <c r="I744" s="59" t="n">
        <v>0</v>
      </c>
      <c r="J744" s="20" t="n">
        <f aca="false">I744-H744</f>
        <v>0</v>
      </c>
    </row>
    <row r="745" customFormat="false" ht="69.95" hidden="false" customHeight="true" outlineLevel="0" collapsed="false">
      <c r="A745" s="1" t="n">
        <v>1</v>
      </c>
      <c r="B745" s="15" t="s">
        <v>245</v>
      </c>
      <c r="C745" s="9" t="s">
        <v>315</v>
      </c>
      <c r="D745" s="9" t="s">
        <v>57</v>
      </c>
      <c r="E745" s="47" t="n">
        <v>6021</v>
      </c>
      <c r="F745" s="33" t="s">
        <v>123</v>
      </c>
      <c r="G745" s="57"/>
      <c r="H745" s="59" t="n">
        <f aca="false">'C.admin et fonctionnel 2019 Ng'!M75</f>
        <v>300000</v>
      </c>
      <c r="I745" s="59" t="n">
        <v>300000</v>
      </c>
      <c r="J745" s="20" t="n">
        <f aca="false">I745-H745</f>
        <v>0</v>
      </c>
    </row>
    <row r="746" customFormat="false" ht="69.95" hidden="false" customHeight="true" outlineLevel="0" collapsed="false">
      <c r="A746" s="1" t="n">
        <v>1</v>
      </c>
      <c r="B746" s="15" t="s">
        <v>245</v>
      </c>
      <c r="C746" s="9" t="s">
        <v>315</v>
      </c>
      <c r="D746" s="9" t="s">
        <v>57</v>
      </c>
      <c r="E746" s="47" t="n">
        <v>6122</v>
      </c>
      <c r="F746" s="33" t="s">
        <v>30</v>
      </c>
      <c r="G746" s="57"/>
      <c r="H746" s="59" t="n">
        <f aca="false">'C.admin et fonctionnel 2019 Ng'!M76</f>
        <v>200000</v>
      </c>
      <c r="I746" s="59" t="n">
        <v>200000</v>
      </c>
      <c r="J746" s="20" t="n">
        <f aca="false">I746-H746</f>
        <v>0</v>
      </c>
    </row>
    <row r="747" customFormat="false" ht="69.95" hidden="false" customHeight="true" outlineLevel="0" collapsed="false">
      <c r="A747" s="1" t="n">
        <v>1</v>
      </c>
      <c r="B747" s="15" t="s">
        <v>245</v>
      </c>
      <c r="C747" s="9" t="s">
        <v>315</v>
      </c>
      <c r="D747" s="9" t="s">
        <v>57</v>
      </c>
      <c r="E747" s="47" t="n">
        <v>6133</v>
      </c>
      <c r="F747" s="33" t="s">
        <v>312</v>
      </c>
      <c r="G747" s="57"/>
      <c r="H747" s="59" t="n">
        <f aca="false">'C.admin et fonctionnel 2019 Ng'!M77</f>
        <v>1000000</v>
      </c>
      <c r="I747" s="59" t="n">
        <f aca="false">1000000-250000</f>
        <v>750000</v>
      </c>
      <c r="J747" s="20" t="n">
        <f aca="false">I747-H747</f>
        <v>-250000</v>
      </c>
    </row>
    <row r="748" customFormat="false" ht="69.95" hidden="false" customHeight="true" outlineLevel="0" collapsed="false">
      <c r="A748" s="1" t="n">
        <v>1</v>
      </c>
      <c r="B748" s="15" t="s">
        <v>245</v>
      </c>
      <c r="C748" s="9" t="s">
        <v>315</v>
      </c>
      <c r="D748" s="9" t="s">
        <v>57</v>
      </c>
      <c r="E748" s="47" t="n">
        <v>6411</v>
      </c>
      <c r="F748" s="33" t="s">
        <v>313</v>
      </c>
      <c r="G748" s="57"/>
      <c r="H748" s="59" t="n">
        <f aca="false">'C.admin et fonctionnel 2019 Ng'!M78</f>
        <v>0</v>
      </c>
      <c r="I748" s="59" t="n">
        <v>0</v>
      </c>
      <c r="J748" s="20" t="n">
        <f aca="false">I748-H748</f>
        <v>0</v>
      </c>
    </row>
    <row r="749" customFormat="false" ht="69.95" hidden="false" customHeight="true" outlineLevel="0" collapsed="false">
      <c r="A749" s="1" t="n">
        <v>1</v>
      </c>
      <c r="B749" s="15" t="s">
        <v>245</v>
      </c>
      <c r="C749" s="9" t="s">
        <v>315</v>
      </c>
      <c r="D749" s="9" t="s">
        <v>57</v>
      </c>
      <c r="E749" s="47" t="n">
        <v>6434</v>
      </c>
      <c r="F749" s="33" t="s">
        <v>314</v>
      </c>
      <c r="G749" s="57"/>
      <c r="H749" s="59" t="n">
        <f aca="false">'C.admin et fonctionnel 2019 Ng'!M79</f>
        <v>0</v>
      </c>
      <c r="I749" s="59" t="n">
        <v>0</v>
      </c>
      <c r="J749" s="20" t="n">
        <f aca="false">I749-H749</f>
        <v>0</v>
      </c>
    </row>
    <row r="750" customFormat="false" ht="69.95" hidden="false" customHeight="true" outlineLevel="0" collapsed="false">
      <c r="A750" s="1" t="n">
        <v>1</v>
      </c>
      <c r="B750" s="15" t="s">
        <v>245</v>
      </c>
      <c r="C750" s="9" t="s">
        <v>315</v>
      </c>
      <c r="D750" s="9" t="s">
        <v>57</v>
      </c>
      <c r="E750" s="9" t="s">
        <v>69</v>
      </c>
      <c r="F750" s="33"/>
      <c r="G750" s="57"/>
      <c r="H750" s="39" t="n">
        <f aca="false">SUBTOTAL(109,H741:H749)</f>
        <v>4465891</v>
      </c>
      <c r="I750" s="39" t="n">
        <f aca="false">SUBTOTAL(109,I741:I749)</f>
        <v>4215891</v>
      </c>
      <c r="J750" s="20" t="n">
        <f aca="false">I750-H750</f>
        <v>-250000</v>
      </c>
    </row>
    <row r="751" customFormat="false" ht="69.95" hidden="false" customHeight="true" outlineLevel="0" collapsed="false">
      <c r="A751" s="1" t="n">
        <v>1</v>
      </c>
      <c r="B751" s="15" t="s">
        <v>245</v>
      </c>
      <c r="C751" s="9" t="s">
        <v>317</v>
      </c>
      <c r="D751" s="9" t="s">
        <v>57</v>
      </c>
      <c r="E751" s="14" t="s">
        <v>318</v>
      </c>
      <c r="F751" s="33"/>
      <c r="G751" s="57"/>
      <c r="H751" s="21"/>
      <c r="J751" s="20" t="n">
        <f aca="false">I751-H751</f>
        <v>0</v>
      </c>
    </row>
    <row r="752" customFormat="false" ht="69.95" hidden="false" customHeight="true" outlineLevel="0" collapsed="false">
      <c r="A752" s="1" t="n">
        <v>1</v>
      </c>
      <c r="B752" s="15" t="s">
        <v>245</v>
      </c>
      <c r="C752" s="9" t="s">
        <v>317</v>
      </c>
      <c r="D752" s="9" t="s">
        <v>57</v>
      </c>
      <c r="E752" s="47" t="n">
        <v>6611</v>
      </c>
      <c r="F752" s="33" t="s">
        <v>14</v>
      </c>
      <c r="G752" s="57" t="n">
        <v>4</v>
      </c>
      <c r="H752" s="59" t="n">
        <f aca="false">'C.admin et fonctionnel 2019 Anj'!M71</f>
        <v>7327430</v>
      </c>
      <c r="I752" s="59" t="n">
        <v>7327430</v>
      </c>
      <c r="J752" s="20" t="n">
        <f aca="false">I752-H752</f>
        <v>0</v>
      </c>
    </row>
    <row r="753" customFormat="false" ht="69.95" hidden="false" customHeight="true" outlineLevel="0" collapsed="false">
      <c r="A753" s="1" t="n">
        <v>1</v>
      </c>
      <c r="B753" s="15" t="s">
        <v>245</v>
      </c>
      <c r="C753" s="9" t="s">
        <v>317</v>
      </c>
      <c r="D753" s="9" t="s">
        <v>57</v>
      </c>
      <c r="E753" s="47" t="n">
        <v>6621</v>
      </c>
      <c r="F753" s="33" t="s">
        <v>15</v>
      </c>
      <c r="G753" s="57"/>
      <c r="H753" s="59" t="n">
        <f aca="false">'C.admin et fonctionnel 2019 Anj'!M72</f>
        <v>2148000</v>
      </c>
      <c r="I753" s="59" t="n">
        <v>2148000</v>
      </c>
      <c r="J753" s="20" t="n">
        <f aca="false">I753-H753</f>
        <v>0</v>
      </c>
    </row>
    <row r="754" customFormat="false" ht="69.95" hidden="false" customHeight="true" outlineLevel="0" collapsed="false">
      <c r="A754" s="1" t="n">
        <v>1</v>
      </c>
      <c r="B754" s="15" t="s">
        <v>245</v>
      </c>
      <c r="C754" s="9" t="s">
        <v>317</v>
      </c>
      <c r="D754" s="9" t="s">
        <v>57</v>
      </c>
      <c r="E754" s="47" t="n">
        <v>6641</v>
      </c>
      <c r="F754" s="33" t="s">
        <v>16</v>
      </c>
      <c r="G754" s="57"/>
      <c r="H754" s="59" t="n">
        <f aca="false">'C.admin et fonctionnel 2019 Anj'!M73</f>
        <v>601440</v>
      </c>
      <c r="I754" s="59" t="n">
        <v>601440</v>
      </c>
      <c r="J754" s="20" t="n">
        <f aca="false">I754-H754</f>
        <v>0</v>
      </c>
    </row>
    <row r="755" customFormat="false" ht="69.95" hidden="false" customHeight="true" outlineLevel="0" collapsed="false">
      <c r="A755" s="1" t="n">
        <v>1</v>
      </c>
      <c r="B755" s="15" t="s">
        <v>245</v>
      </c>
      <c r="C755" s="9" t="s">
        <v>317</v>
      </c>
      <c r="D755" s="9" t="s">
        <v>57</v>
      </c>
      <c r="E755" s="47" t="n">
        <v>6642</v>
      </c>
      <c r="F755" s="33" t="s">
        <v>17</v>
      </c>
      <c r="G755" s="57"/>
      <c r="H755" s="59" t="n">
        <f aca="false">'C.admin et fonctionnel 2019 Anj'!M74</f>
        <v>0</v>
      </c>
      <c r="I755" s="59" t="n">
        <v>0</v>
      </c>
      <c r="J755" s="20" t="n">
        <f aca="false">I755-H755</f>
        <v>0</v>
      </c>
    </row>
    <row r="756" customFormat="false" ht="69.95" hidden="false" customHeight="true" outlineLevel="0" collapsed="false">
      <c r="A756" s="1" t="n">
        <v>1</v>
      </c>
      <c r="B756" s="15" t="s">
        <v>245</v>
      </c>
      <c r="C756" s="9" t="s">
        <v>317</v>
      </c>
      <c r="D756" s="9" t="s">
        <v>57</v>
      </c>
      <c r="E756" s="47" t="n">
        <v>6021</v>
      </c>
      <c r="F756" s="33" t="s">
        <v>123</v>
      </c>
      <c r="G756" s="57"/>
      <c r="H756" s="59" t="n">
        <f aca="false">'C.admin et fonctionnel 2019 Anj'!M75</f>
        <v>300000</v>
      </c>
      <c r="I756" s="59" t="n">
        <v>300000</v>
      </c>
      <c r="J756" s="20" t="n">
        <f aca="false">I756-H756</f>
        <v>0</v>
      </c>
    </row>
    <row r="757" customFormat="false" ht="69.95" hidden="false" customHeight="true" outlineLevel="0" collapsed="false">
      <c r="A757" s="1" t="n">
        <v>1</v>
      </c>
      <c r="B757" s="15" t="s">
        <v>245</v>
      </c>
      <c r="C757" s="9" t="s">
        <v>317</v>
      </c>
      <c r="D757" s="9" t="s">
        <v>57</v>
      </c>
      <c r="E757" s="47" t="n">
        <v>6122</v>
      </c>
      <c r="F757" s="33" t="s">
        <v>30</v>
      </c>
      <c r="G757" s="57"/>
      <c r="H757" s="59" t="n">
        <f aca="false">'C.admin et fonctionnel 2019 Anj'!M76</f>
        <v>200000</v>
      </c>
      <c r="I757" s="59" t="n">
        <v>200000</v>
      </c>
      <c r="J757" s="20" t="n">
        <f aca="false">I757-H757</f>
        <v>0</v>
      </c>
    </row>
    <row r="758" customFormat="false" ht="69.95" hidden="false" customHeight="true" outlineLevel="0" collapsed="false">
      <c r="A758" s="1" t="n">
        <v>1</v>
      </c>
      <c r="B758" s="15" t="s">
        <v>245</v>
      </c>
      <c r="C758" s="9" t="s">
        <v>317</v>
      </c>
      <c r="D758" s="9" t="s">
        <v>57</v>
      </c>
      <c r="E758" s="47" t="n">
        <v>6133</v>
      </c>
      <c r="F758" s="33" t="s">
        <v>312</v>
      </c>
      <c r="G758" s="57"/>
      <c r="H758" s="59" t="n">
        <f aca="false">'C.admin et fonctionnel 2019 Anj'!M77</f>
        <v>1000000</v>
      </c>
      <c r="I758" s="59" t="n">
        <f aca="false">'C.admin et fonctionnel 2019 Anj'!N77</f>
        <v>1000000</v>
      </c>
      <c r="J758" s="20" t="n">
        <f aca="false">I758-H758</f>
        <v>0</v>
      </c>
    </row>
    <row r="759" customFormat="false" ht="69.95" hidden="false" customHeight="true" outlineLevel="0" collapsed="false">
      <c r="A759" s="1" t="n">
        <v>1</v>
      </c>
      <c r="B759" s="15" t="s">
        <v>245</v>
      </c>
      <c r="C759" s="9" t="s">
        <v>317</v>
      </c>
      <c r="D759" s="9" t="s">
        <v>57</v>
      </c>
      <c r="E759" s="47" t="n">
        <v>6411</v>
      </c>
      <c r="F759" s="33" t="s">
        <v>313</v>
      </c>
      <c r="G759" s="57"/>
      <c r="H759" s="59" t="n">
        <f aca="false">'C.admin et fonctionnel 2019 Anj'!M78</f>
        <v>0</v>
      </c>
      <c r="I759" s="59" t="n">
        <v>0</v>
      </c>
      <c r="J759" s="20" t="n">
        <f aca="false">I759-H759</f>
        <v>0</v>
      </c>
    </row>
    <row r="760" customFormat="false" ht="69.95" hidden="false" customHeight="true" outlineLevel="0" collapsed="false">
      <c r="A760" s="1" t="n">
        <v>1</v>
      </c>
      <c r="B760" s="15" t="s">
        <v>245</v>
      </c>
      <c r="C760" s="9" t="s">
        <v>317</v>
      </c>
      <c r="D760" s="9" t="s">
        <v>57</v>
      </c>
      <c r="E760" s="47" t="n">
        <v>6434</v>
      </c>
      <c r="F760" s="33" t="s">
        <v>314</v>
      </c>
      <c r="G760" s="57"/>
      <c r="H760" s="59" t="n">
        <f aca="false">'C.admin et fonctionnel 2019 Anj'!M79</f>
        <v>0</v>
      </c>
      <c r="I760" s="59" t="n">
        <v>0</v>
      </c>
      <c r="J760" s="20" t="n">
        <f aca="false">I760-H760</f>
        <v>0</v>
      </c>
    </row>
    <row r="761" customFormat="false" ht="69.95" hidden="false" customHeight="true" outlineLevel="0" collapsed="false">
      <c r="A761" s="1" t="n">
        <v>1</v>
      </c>
      <c r="B761" s="15" t="s">
        <v>245</v>
      </c>
      <c r="C761" s="9" t="s">
        <v>317</v>
      </c>
      <c r="D761" s="9" t="s">
        <v>57</v>
      </c>
      <c r="E761" s="11" t="s">
        <v>69</v>
      </c>
      <c r="F761" s="33"/>
      <c r="G761" s="57"/>
      <c r="H761" s="39" t="n">
        <f aca="false">SUBTOTAL(109,H752:H760)</f>
        <v>11576870</v>
      </c>
      <c r="I761" s="39" t="n">
        <f aca="false">SUBTOTAL(109,I752:I760)</f>
        <v>11576870</v>
      </c>
      <c r="J761" s="20" t="n">
        <f aca="false">I761-H761</f>
        <v>0</v>
      </c>
    </row>
    <row r="762" customFormat="false" ht="69.95" hidden="false" customHeight="true" outlineLevel="0" collapsed="false">
      <c r="A762" s="1" t="n">
        <v>1</v>
      </c>
      <c r="B762" s="15" t="s">
        <v>245</v>
      </c>
      <c r="C762" s="9" t="s">
        <v>319</v>
      </c>
      <c r="D762" s="9" t="s">
        <v>57</v>
      </c>
      <c r="E762" s="14" t="s">
        <v>320</v>
      </c>
      <c r="F762" s="33"/>
      <c r="G762" s="57"/>
      <c r="H762" s="21"/>
      <c r="J762" s="20" t="n">
        <f aca="false">I762-H762</f>
        <v>0</v>
      </c>
    </row>
    <row r="763" customFormat="false" ht="69.95" hidden="false" customHeight="true" outlineLevel="0" collapsed="false">
      <c r="A763" s="1" t="n">
        <v>1</v>
      </c>
      <c r="B763" s="15" t="s">
        <v>245</v>
      </c>
      <c r="C763" s="9" t="s">
        <v>319</v>
      </c>
      <c r="D763" s="9" t="s">
        <v>57</v>
      </c>
      <c r="E763" s="47" t="n">
        <v>6611</v>
      </c>
      <c r="F763" s="33" t="s">
        <v>14</v>
      </c>
      <c r="G763" s="57" t="n">
        <v>3</v>
      </c>
      <c r="H763" s="59" t="n">
        <f aca="false">'C.admin et fonctionnel 2019 mwa'!M70</f>
        <v>967680</v>
      </c>
      <c r="I763" s="59" t="n">
        <v>967680</v>
      </c>
      <c r="J763" s="20" t="n">
        <f aca="false">I763-H763</f>
        <v>0</v>
      </c>
    </row>
    <row r="764" customFormat="false" ht="69.95" hidden="false" customHeight="true" outlineLevel="0" collapsed="false">
      <c r="A764" s="1" t="n">
        <v>1</v>
      </c>
      <c r="B764" s="15" t="s">
        <v>245</v>
      </c>
      <c r="C764" s="9" t="s">
        <v>319</v>
      </c>
      <c r="D764" s="9" t="s">
        <v>57</v>
      </c>
      <c r="E764" s="47" t="n">
        <v>6621</v>
      </c>
      <c r="F764" s="33" t="s">
        <v>15</v>
      </c>
      <c r="G764" s="57"/>
      <c r="H764" s="59" t="n">
        <f aca="false">'C.admin et fonctionnel 2019 mwa'!M71</f>
        <v>504000</v>
      </c>
      <c r="I764" s="59" t="n">
        <v>504000</v>
      </c>
      <c r="J764" s="20" t="n">
        <f aca="false">I764-H764</f>
        <v>0</v>
      </c>
    </row>
    <row r="765" customFormat="false" ht="69.95" hidden="false" customHeight="true" outlineLevel="0" collapsed="false">
      <c r="A765" s="1" t="n">
        <v>1</v>
      </c>
      <c r="B765" s="15" t="s">
        <v>245</v>
      </c>
      <c r="C765" s="9" t="s">
        <v>319</v>
      </c>
      <c r="D765" s="9" t="s">
        <v>57</v>
      </c>
      <c r="E765" s="47" t="n">
        <v>6641</v>
      </c>
      <c r="F765" s="33" t="s">
        <v>16</v>
      </c>
      <c r="G765" s="57"/>
      <c r="H765" s="59" t="n">
        <f aca="false">'C.admin et fonctionnel 2019 mwa'!M72</f>
        <v>141120</v>
      </c>
      <c r="I765" s="59" t="n">
        <v>141120</v>
      </c>
      <c r="J765" s="20" t="n">
        <f aca="false">I765-H765</f>
        <v>0</v>
      </c>
    </row>
    <row r="766" customFormat="false" ht="69.95" hidden="false" customHeight="true" outlineLevel="0" collapsed="false">
      <c r="A766" s="1" t="n">
        <v>1</v>
      </c>
      <c r="B766" s="15" t="s">
        <v>245</v>
      </c>
      <c r="C766" s="9" t="s">
        <v>319</v>
      </c>
      <c r="D766" s="9" t="s">
        <v>57</v>
      </c>
      <c r="E766" s="47" t="n">
        <v>6642</v>
      </c>
      <c r="F766" s="33" t="s">
        <v>17</v>
      </c>
      <c r="G766" s="57"/>
      <c r="H766" s="59" t="n">
        <f aca="false">'C.admin et fonctionnel 2019 mwa'!M73</f>
        <v>0</v>
      </c>
      <c r="I766" s="59" t="n">
        <v>0</v>
      </c>
      <c r="J766" s="20" t="n">
        <f aca="false">I766-H766</f>
        <v>0</v>
      </c>
    </row>
    <row r="767" customFormat="false" ht="69.95" hidden="false" customHeight="true" outlineLevel="0" collapsed="false">
      <c r="A767" s="1" t="n">
        <v>2</v>
      </c>
      <c r="B767" s="15" t="s">
        <v>245</v>
      </c>
      <c r="C767" s="9" t="s">
        <v>319</v>
      </c>
      <c r="D767" s="9" t="s">
        <v>57</v>
      </c>
      <c r="E767" s="47" t="n">
        <v>6021</v>
      </c>
      <c r="F767" s="33" t="s">
        <v>123</v>
      </c>
      <c r="G767" s="57"/>
      <c r="H767" s="59" t="n">
        <f aca="false">'C.admin et fonctionnel 2019 mwa'!M74</f>
        <v>664580</v>
      </c>
      <c r="I767" s="59" t="n">
        <v>664580</v>
      </c>
      <c r="J767" s="20" t="n">
        <f aca="false">I767-H767</f>
        <v>0</v>
      </c>
    </row>
    <row r="768" customFormat="false" ht="69.95" hidden="false" customHeight="true" outlineLevel="0" collapsed="false">
      <c r="A768" s="1" t="n">
        <v>2</v>
      </c>
      <c r="B768" s="15" t="s">
        <v>245</v>
      </c>
      <c r="C768" s="9" t="s">
        <v>319</v>
      </c>
      <c r="D768" s="9" t="s">
        <v>57</v>
      </c>
      <c r="E768" s="47" t="n">
        <v>6122</v>
      </c>
      <c r="F768" s="33" t="s">
        <v>30</v>
      </c>
      <c r="G768" s="57"/>
      <c r="H768" s="59" t="n">
        <f aca="false">'C.admin et fonctionnel 2019 mwa'!M75</f>
        <v>474700</v>
      </c>
      <c r="I768" s="59" t="n">
        <v>474700</v>
      </c>
      <c r="J768" s="20" t="n">
        <f aca="false">I768-H768</f>
        <v>0</v>
      </c>
    </row>
    <row r="769" customFormat="false" ht="69.95" hidden="false" customHeight="true" outlineLevel="0" collapsed="false">
      <c r="A769" s="1" t="n">
        <v>2</v>
      </c>
      <c r="B769" s="15" t="s">
        <v>245</v>
      </c>
      <c r="C769" s="9" t="s">
        <v>319</v>
      </c>
      <c r="D769" s="9" t="s">
        <v>57</v>
      </c>
      <c r="E769" s="47" t="n">
        <v>6133</v>
      </c>
      <c r="F769" s="33" t="s">
        <v>312</v>
      </c>
      <c r="G769" s="57"/>
      <c r="H769" s="59" t="n">
        <f aca="false">'C.admin et fonctionnel 2019 mwa'!M76</f>
        <v>474700</v>
      </c>
      <c r="I769" s="59" t="n">
        <v>474700</v>
      </c>
      <c r="J769" s="20" t="n">
        <f aca="false">I769-H769</f>
        <v>0</v>
      </c>
    </row>
    <row r="770" customFormat="false" ht="69.95" hidden="false" customHeight="true" outlineLevel="0" collapsed="false">
      <c r="A770" s="1" t="n">
        <v>2</v>
      </c>
      <c r="B770" s="15" t="s">
        <v>245</v>
      </c>
      <c r="C770" s="9" t="s">
        <v>319</v>
      </c>
      <c r="D770" s="9" t="s">
        <v>57</v>
      </c>
      <c r="E770" s="47" t="n">
        <v>6411</v>
      </c>
      <c r="F770" s="33" t="s">
        <v>313</v>
      </c>
      <c r="G770" s="57"/>
      <c r="H770" s="59" t="n">
        <f aca="false">'C.admin et fonctionnel 2019 mwa'!M77</f>
        <v>0</v>
      </c>
      <c r="I770" s="59" t="n">
        <v>0</v>
      </c>
      <c r="J770" s="20" t="n">
        <f aca="false">I770-H770</f>
        <v>0</v>
      </c>
    </row>
    <row r="771" customFormat="false" ht="69.95" hidden="false" customHeight="true" outlineLevel="0" collapsed="false">
      <c r="A771" s="1" t="n">
        <v>2</v>
      </c>
      <c r="B771" s="15" t="s">
        <v>245</v>
      </c>
      <c r="C771" s="9" t="s">
        <v>319</v>
      </c>
      <c r="D771" s="9" t="s">
        <v>57</v>
      </c>
      <c r="E771" s="47" t="n">
        <v>6434</v>
      </c>
      <c r="F771" s="33" t="s">
        <v>314</v>
      </c>
      <c r="G771" s="57"/>
      <c r="H771" s="59" t="n">
        <f aca="false">'C.admin et fonctionnel 2019 mwa'!M78</f>
        <v>0</v>
      </c>
      <c r="I771" s="59" t="n">
        <v>0</v>
      </c>
      <c r="J771" s="20" t="n">
        <f aca="false">I771-H771</f>
        <v>0</v>
      </c>
    </row>
    <row r="772" customFormat="false" ht="69.95" hidden="false" customHeight="true" outlineLevel="0" collapsed="false">
      <c r="A772" s="1" t="n">
        <v>2</v>
      </c>
      <c r="B772" s="15" t="s">
        <v>245</v>
      </c>
      <c r="C772" s="9" t="s">
        <v>319</v>
      </c>
      <c r="D772" s="9" t="s">
        <v>57</v>
      </c>
      <c r="E772" s="9" t="s">
        <v>69</v>
      </c>
      <c r="F772" s="33"/>
      <c r="G772" s="57"/>
      <c r="H772" s="39" t="n">
        <f aca="false">SUBTOTAL(109,H763:H771)</f>
        <v>3226780</v>
      </c>
      <c r="I772" s="39" t="n">
        <f aca="false">SUBTOTAL(109,I763:I771)</f>
        <v>3226780</v>
      </c>
      <c r="J772" s="20" t="n">
        <f aca="false">I772-H772</f>
        <v>0</v>
      </c>
    </row>
    <row r="773" customFormat="false" ht="69.95" hidden="false" customHeight="true" outlineLevel="0" collapsed="false">
      <c r="A773" s="1" t="n">
        <v>2</v>
      </c>
      <c r="B773" s="15" t="s">
        <v>245</v>
      </c>
      <c r="C773" s="9" t="s">
        <v>321</v>
      </c>
      <c r="D773" s="9" t="s">
        <v>322</v>
      </c>
      <c r="E773" s="14" t="s">
        <v>323</v>
      </c>
      <c r="F773" s="33"/>
      <c r="G773" s="34"/>
      <c r="H773" s="21"/>
      <c r="J773" s="20" t="n">
        <f aca="false">I773-H773</f>
        <v>0</v>
      </c>
    </row>
    <row r="774" customFormat="false" ht="69.95" hidden="false" customHeight="true" outlineLevel="0" collapsed="false">
      <c r="A774" s="1" t="n">
        <v>2</v>
      </c>
      <c r="B774" s="15" t="s">
        <v>245</v>
      </c>
      <c r="C774" s="9" t="s">
        <v>321</v>
      </c>
      <c r="D774" s="9" t="s">
        <v>322</v>
      </c>
      <c r="E774" s="47" t="n">
        <v>6021</v>
      </c>
      <c r="F774" s="33" t="s">
        <v>123</v>
      </c>
      <c r="G774" s="34"/>
      <c r="H774" s="21" t="n">
        <f aca="false">2000000+1000000</f>
        <v>3000000</v>
      </c>
      <c r="I774" s="21" t="n">
        <f aca="false">3000000-750000-250000</f>
        <v>2000000</v>
      </c>
      <c r="J774" s="20" t="n">
        <f aca="false">I774-H774</f>
        <v>-1000000</v>
      </c>
    </row>
    <row r="775" customFormat="false" ht="69.95" hidden="false" customHeight="true" outlineLevel="0" collapsed="false">
      <c r="B775" s="15" t="s">
        <v>245</v>
      </c>
      <c r="C775" s="9" t="s">
        <v>321</v>
      </c>
      <c r="D775" s="9" t="s">
        <v>322</v>
      </c>
      <c r="E775" s="47" t="n">
        <v>60101</v>
      </c>
      <c r="F775" s="33" t="s">
        <v>257</v>
      </c>
      <c r="G775" s="34"/>
      <c r="H775" s="21" t="n">
        <v>0</v>
      </c>
      <c r="I775" s="21" t="n">
        <v>0</v>
      </c>
      <c r="J775" s="20" t="n">
        <f aca="false">I775-H775</f>
        <v>0</v>
      </c>
    </row>
    <row r="776" customFormat="false" ht="69.95" hidden="false" customHeight="true" outlineLevel="0" collapsed="false">
      <c r="A776" s="1" t="n">
        <v>2</v>
      </c>
      <c r="B776" s="15" t="s">
        <v>245</v>
      </c>
      <c r="C776" s="9" t="s">
        <v>321</v>
      </c>
      <c r="D776" s="9" t="s">
        <v>322</v>
      </c>
      <c r="E776" s="47" t="n">
        <v>6122</v>
      </c>
      <c r="F776" s="33" t="s">
        <v>30</v>
      </c>
      <c r="G776" s="34"/>
      <c r="H776" s="21" t="n">
        <v>500000</v>
      </c>
      <c r="I776" s="21" t="n">
        <v>500000</v>
      </c>
      <c r="J776" s="20" t="n">
        <f aca="false">I776-H776</f>
        <v>0</v>
      </c>
    </row>
    <row r="777" customFormat="false" ht="69.95" hidden="false" customHeight="true" outlineLevel="0" collapsed="false">
      <c r="A777" s="1" t="n">
        <v>2</v>
      </c>
      <c r="B777" s="15" t="s">
        <v>245</v>
      </c>
      <c r="C777" s="9" t="s">
        <v>321</v>
      </c>
      <c r="D777" s="9" t="s">
        <v>322</v>
      </c>
      <c r="E777" s="9" t="s">
        <v>69</v>
      </c>
      <c r="F777" s="33"/>
      <c r="G777" s="34"/>
      <c r="H777" s="39" t="n">
        <f aca="false">SUBTOTAL(109,H774:H776)</f>
        <v>3500000</v>
      </c>
      <c r="I777" s="39" t="n">
        <f aca="false">SUBTOTAL(109,I774:I776)</f>
        <v>2500000</v>
      </c>
      <c r="J777" s="20" t="n">
        <f aca="false">I777-H777</f>
        <v>-1000000</v>
      </c>
    </row>
    <row r="778" customFormat="false" ht="69.95" hidden="false" customHeight="true" outlineLevel="0" collapsed="false">
      <c r="A778" s="1" t="n">
        <v>2</v>
      </c>
      <c r="B778" s="15" t="s">
        <v>245</v>
      </c>
      <c r="C778" s="9" t="s">
        <v>324</v>
      </c>
      <c r="D778" s="9" t="s">
        <v>57</v>
      </c>
      <c r="E778" s="14" t="s">
        <v>325</v>
      </c>
      <c r="F778" s="33"/>
      <c r="G778" s="34"/>
      <c r="H778" s="39"/>
      <c r="J778" s="20" t="n">
        <f aca="false">I778-H778</f>
        <v>0</v>
      </c>
    </row>
    <row r="779" customFormat="false" ht="69.95" hidden="false" customHeight="true" outlineLevel="0" collapsed="false">
      <c r="A779" s="1" t="n">
        <v>3</v>
      </c>
      <c r="B779" s="15" t="s">
        <v>245</v>
      </c>
      <c r="C779" s="9" t="s">
        <v>324</v>
      </c>
      <c r="D779" s="9" t="s">
        <v>57</v>
      </c>
      <c r="E779" s="47" t="n">
        <v>6611</v>
      </c>
      <c r="F779" s="33" t="s">
        <v>14</v>
      </c>
      <c r="G779" s="34" t="n">
        <v>1</v>
      </c>
      <c r="H779" s="21" t="n">
        <v>40213596</v>
      </c>
      <c r="I779" s="21" t="n">
        <v>40213596</v>
      </c>
      <c r="J779" s="20" t="n">
        <f aca="false">I779-H779</f>
        <v>0</v>
      </c>
    </row>
    <row r="780" customFormat="false" ht="69.95" hidden="false" customHeight="true" outlineLevel="0" collapsed="false">
      <c r="A780" s="1" t="n">
        <v>3</v>
      </c>
      <c r="B780" s="15" t="s">
        <v>245</v>
      </c>
      <c r="C780" s="9" t="s">
        <v>324</v>
      </c>
      <c r="D780" s="9" t="s">
        <v>57</v>
      </c>
      <c r="E780" s="47" t="n">
        <v>6621</v>
      </c>
      <c r="F780" s="33" t="s">
        <v>15</v>
      </c>
      <c r="G780" s="34"/>
      <c r="H780" s="21"/>
      <c r="I780" s="21"/>
      <c r="J780" s="20" t="n">
        <f aca="false">I780-H780</f>
        <v>0</v>
      </c>
    </row>
    <row r="781" customFormat="false" ht="69.95" hidden="false" customHeight="true" outlineLevel="0" collapsed="false">
      <c r="A781" s="1" t="n">
        <v>3</v>
      </c>
      <c r="B781" s="15" t="s">
        <v>245</v>
      </c>
      <c r="C781" s="9" t="s">
        <v>324</v>
      </c>
      <c r="D781" s="9" t="s">
        <v>57</v>
      </c>
      <c r="E781" s="47" t="n">
        <v>6641</v>
      </c>
      <c r="F781" s="33" t="s">
        <v>16</v>
      </c>
      <c r="G781" s="34"/>
      <c r="H781" s="21" t="n">
        <v>0</v>
      </c>
      <c r="I781" s="21" t="n">
        <v>0</v>
      </c>
      <c r="J781" s="20" t="n">
        <f aca="false">I781-H781</f>
        <v>0</v>
      </c>
    </row>
    <row r="782" customFormat="false" ht="69.95" hidden="false" customHeight="true" outlineLevel="0" collapsed="false">
      <c r="A782" s="1" t="n">
        <v>3</v>
      </c>
      <c r="B782" s="15" t="s">
        <v>245</v>
      </c>
      <c r="C782" s="9" t="s">
        <v>324</v>
      </c>
      <c r="D782" s="9" t="s">
        <v>57</v>
      </c>
      <c r="E782" s="47" t="n">
        <v>6642</v>
      </c>
      <c r="F782" s="33" t="s">
        <v>17</v>
      </c>
      <c r="G782" s="34"/>
      <c r="H782" s="21" t="n">
        <v>0</v>
      </c>
      <c r="I782" s="21" t="n">
        <v>0</v>
      </c>
      <c r="J782" s="20" t="n">
        <f aca="false">I782-H782</f>
        <v>0</v>
      </c>
    </row>
    <row r="783" customFormat="false" ht="69.95" hidden="false" customHeight="true" outlineLevel="0" collapsed="false">
      <c r="A783" s="1" t="n">
        <v>3</v>
      </c>
      <c r="B783" s="15" t="s">
        <v>245</v>
      </c>
      <c r="C783" s="9" t="s">
        <v>324</v>
      </c>
      <c r="D783" s="9" t="s">
        <v>57</v>
      </c>
      <c r="E783" s="47" t="n">
        <v>6021</v>
      </c>
      <c r="F783" s="33" t="s">
        <v>326</v>
      </c>
      <c r="G783" s="34"/>
      <c r="H783" s="21" t="n">
        <f aca="false">2000000+3000000</f>
        <v>5000000</v>
      </c>
      <c r="I783" s="21" t="n">
        <f aca="false">2000000+3000000-1250000</f>
        <v>3750000</v>
      </c>
      <c r="J783" s="20" t="n">
        <f aca="false">I783-H783</f>
        <v>-1250000</v>
      </c>
    </row>
    <row r="784" customFormat="false" ht="69.95" hidden="false" customHeight="true" outlineLevel="0" collapsed="false">
      <c r="B784" s="15" t="s">
        <v>245</v>
      </c>
      <c r="C784" s="9" t="s">
        <v>324</v>
      </c>
      <c r="D784" s="9" t="s">
        <v>57</v>
      </c>
      <c r="E784" s="47" t="n">
        <v>60101</v>
      </c>
      <c r="F784" s="33" t="s">
        <v>257</v>
      </c>
      <c r="G784" s="34"/>
      <c r="H784" s="21" t="n">
        <v>0</v>
      </c>
      <c r="I784" s="21" t="n">
        <v>0</v>
      </c>
      <c r="J784" s="20" t="n">
        <f aca="false">I784-H784</f>
        <v>0</v>
      </c>
    </row>
    <row r="785" customFormat="false" ht="69.95" hidden="false" customHeight="true" outlineLevel="0" collapsed="false">
      <c r="A785" s="1" t="n">
        <v>3</v>
      </c>
      <c r="B785" s="15" t="s">
        <v>245</v>
      </c>
      <c r="C785" s="9" t="s">
        <v>324</v>
      </c>
      <c r="D785" s="9" t="s">
        <v>57</v>
      </c>
      <c r="E785" s="47" t="n">
        <v>6122</v>
      </c>
      <c r="F785" s="33" t="s">
        <v>30</v>
      </c>
      <c r="G785" s="34"/>
      <c r="H785" s="21" t="n">
        <v>0</v>
      </c>
      <c r="I785" s="21" t="n">
        <v>0</v>
      </c>
      <c r="J785" s="20" t="n">
        <f aca="false">I785-H785</f>
        <v>0</v>
      </c>
    </row>
    <row r="786" customFormat="false" ht="69.95" hidden="false" customHeight="true" outlineLevel="0" collapsed="false">
      <c r="B786" s="15" t="s">
        <v>245</v>
      </c>
      <c r="C786" s="9" t="s">
        <v>324</v>
      </c>
      <c r="D786" s="9" t="s">
        <v>57</v>
      </c>
      <c r="E786" s="47" t="n">
        <v>2171</v>
      </c>
      <c r="F786" s="33" t="s">
        <v>52</v>
      </c>
      <c r="G786" s="34"/>
      <c r="H786" s="21"/>
      <c r="I786" s="21"/>
      <c r="J786" s="20" t="n">
        <f aca="false">I786-H786</f>
        <v>0</v>
      </c>
    </row>
    <row r="787" customFormat="false" ht="69.95" hidden="false" customHeight="true" outlineLevel="0" collapsed="false">
      <c r="A787" s="1" t="n">
        <v>3</v>
      </c>
      <c r="B787" s="15" t="s">
        <v>245</v>
      </c>
      <c r="C787" s="9" t="s">
        <v>324</v>
      </c>
      <c r="D787" s="9" t="s">
        <v>57</v>
      </c>
      <c r="E787" s="9" t="s">
        <v>69</v>
      </c>
      <c r="F787" s="33"/>
      <c r="G787" s="34"/>
      <c r="H787" s="39" t="n">
        <f aca="false">SUM(H779:H786)</f>
        <v>45213596</v>
      </c>
      <c r="I787" s="39" t="n">
        <f aca="false">SUM(I779:I786)</f>
        <v>43963596</v>
      </c>
      <c r="J787" s="20" t="n">
        <f aca="false">I787-H787</f>
        <v>-1250000</v>
      </c>
    </row>
    <row r="788" customFormat="false" ht="69.95" hidden="false" customHeight="true" outlineLevel="0" collapsed="false">
      <c r="A788" s="1" t="n">
        <v>3</v>
      </c>
      <c r="B788" s="15" t="s">
        <v>245</v>
      </c>
      <c r="C788" s="9" t="s">
        <v>327</v>
      </c>
      <c r="D788" s="9" t="s">
        <v>57</v>
      </c>
      <c r="E788" s="62" t="s">
        <v>328</v>
      </c>
      <c r="F788" s="33"/>
      <c r="G788" s="34"/>
      <c r="H788" s="21"/>
      <c r="J788" s="20" t="n">
        <f aca="false">I788-H788</f>
        <v>0</v>
      </c>
    </row>
    <row r="789" customFormat="false" ht="69.95" hidden="false" customHeight="true" outlineLevel="0" collapsed="false">
      <c r="A789" s="1" t="n">
        <v>3</v>
      </c>
      <c r="B789" s="15" t="s">
        <v>245</v>
      </c>
      <c r="C789" s="9" t="s">
        <v>327</v>
      </c>
      <c r="D789" s="9" t="s">
        <v>57</v>
      </c>
      <c r="E789" s="47" t="n">
        <v>6611</v>
      </c>
      <c r="F789" s="33" t="s">
        <v>14</v>
      </c>
      <c r="G789" s="34" t="n">
        <v>8</v>
      </c>
      <c r="H789" s="21" t="n">
        <v>18816134</v>
      </c>
      <c r="I789" s="21" t="n">
        <v>18816134</v>
      </c>
      <c r="J789" s="20" t="n">
        <f aca="false">I789-H789</f>
        <v>0</v>
      </c>
    </row>
    <row r="790" customFormat="false" ht="69.95" hidden="false" customHeight="true" outlineLevel="0" collapsed="false">
      <c r="A790" s="1" t="n">
        <v>3</v>
      </c>
      <c r="B790" s="15" t="s">
        <v>245</v>
      </c>
      <c r="C790" s="9" t="s">
        <v>327</v>
      </c>
      <c r="D790" s="9" t="s">
        <v>57</v>
      </c>
      <c r="E790" s="47" t="n">
        <v>6621</v>
      </c>
      <c r="F790" s="33" t="s">
        <v>15</v>
      </c>
      <c r="G790" s="34"/>
      <c r="H790" s="21"/>
      <c r="I790" s="21"/>
      <c r="J790" s="20" t="n">
        <f aca="false">I790-H790</f>
        <v>0</v>
      </c>
    </row>
    <row r="791" customFormat="false" ht="69.95" hidden="false" customHeight="true" outlineLevel="0" collapsed="false">
      <c r="A791" s="1" t="n">
        <v>3</v>
      </c>
      <c r="B791" s="15" t="s">
        <v>245</v>
      </c>
      <c r="C791" s="9" t="s">
        <v>327</v>
      </c>
      <c r="D791" s="9" t="s">
        <v>57</v>
      </c>
      <c r="E791" s="47" t="n">
        <v>6641</v>
      </c>
      <c r="F791" s="33" t="s">
        <v>16</v>
      </c>
      <c r="G791" s="34"/>
      <c r="H791" s="39"/>
      <c r="I791" s="39"/>
      <c r="J791" s="20" t="n">
        <f aca="false">I791-H791</f>
        <v>0</v>
      </c>
    </row>
    <row r="792" customFormat="false" ht="69.95" hidden="false" customHeight="true" outlineLevel="0" collapsed="false">
      <c r="A792" s="1" t="n">
        <v>4</v>
      </c>
      <c r="B792" s="15" t="s">
        <v>245</v>
      </c>
      <c r="C792" s="9" t="s">
        <v>327</v>
      </c>
      <c r="D792" s="9" t="s">
        <v>57</v>
      </c>
      <c r="E792" s="47" t="n">
        <v>6642</v>
      </c>
      <c r="F792" s="33" t="s">
        <v>17</v>
      </c>
      <c r="G792" s="34"/>
      <c r="H792" s="21"/>
      <c r="I792" s="21"/>
      <c r="J792" s="20" t="n">
        <f aca="false">I792-H792</f>
        <v>0</v>
      </c>
    </row>
    <row r="793" customFormat="false" ht="69.95" hidden="false" customHeight="true" outlineLevel="0" collapsed="false">
      <c r="B793" s="15" t="s">
        <v>245</v>
      </c>
      <c r="C793" s="9" t="s">
        <v>327</v>
      </c>
      <c r="D793" s="9" t="s">
        <v>57</v>
      </c>
      <c r="E793" s="47" t="n">
        <v>6682</v>
      </c>
      <c r="F793" s="33" t="s">
        <v>311</v>
      </c>
      <c r="G793" s="34"/>
      <c r="H793" s="21"/>
      <c r="I793" s="21"/>
      <c r="J793" s="20" t="n">
        <f aca="false">I793-H793</f>
        <v>0</v>
      </c>
    </row>
    <row r="794" customFormat="false" ht="69.95" hidden="false" customHeight="true" outlineLevel="0" collapsed="false">
      <c r="A794" s="1" t="n">
        <v>4</v>
      </c>
      <c r="B794" s="15" t="s">
        <v>245</v>
      </c>
      <c r="C794" s="9" t="s">
        <v>327</v>
      </c>
      <c r="D794" s="9" t="s">
        <v>57</v>
      </c>
      <c r="E794" s="47" t="n">
        <v>6021</v>
      </c>
      <c r="F794" s="33" t="s">
        <v>329</v>
      </c>
      <c r="G794" s="34"/>
      <c r="H794" s="21" t="n">
        <f aca="false">1000000+1500000</f>
        <v>2500000</v>
      </c>
      <c r="I794" s="21" t="n">
        <f aca="false">1000000+1500000-625000</f>
        <v>1875000</v>
      </c>
      <c r="J794" s="20" t="n">
        <f aca="false">I794-H794</f>
        <v>-625000</v>
      </c>
    </row>
    <row r="795" customFormat="false" ht="69.95" hidden="false" customHeight="true" outlineLevel="0" collapsed="false">
      <c r="B795" s="15" t="s">
        <v>245</v>
      </c>
      <c r="C795" s="9" t="s">
        <v>327</v>
      </c>
      <c r="D795" s="9" t="s">
        <v>57</v>
      </c>
      <c r="E795" s="47" t="n">
        <v>60101</v>
      </c>
      <c r="F795" s="33" t="s">
        <v>257</v>
      </c>
      <c r="G795" s="34"/>
      <c r="H795" s="21" t="n">
        <v>0</v>
      </c>
      <c r="I795" s="21" t="n">
        <v>0</v>
      </c>
      <c r="J795" s="20" t="n">
        <f aca="false">I795-H795</f>
        <v>0</v>
      </c>
    </row>
    <row r="796" customFormat="false" ht="69.95" hidden="false" customHeight="true" outlineLevel="0" collapsed="false">
      <c r="A796" s="1" t="n">
        <v>4</v>
      </c>
      <c r="B796" s="15" t="s">
        <v>245</v>
      </c>
      <c r="C796" s="9" t="s">
        <v>327</v>
      </c>
      <c r="D796" s="9" t="s">
        <v>57</v>
      </c>
      <c r="E796" s="47" t="n">
        <v>6122</v>
      </c>
      <c r="F796" s="33" t="s">
        <v>30</v>
      </c>
      <c r="G796" s="52"/>
      <c r="H796" s="19" t="n">
        <v>474700</v>
      </c>
      <c r="I796" s="19" t="n">
        <v>474700</v>
      </c>
      <c r="J796" s="20" t="n">
        <f aca="false">I796-H796</f>
        <v>0</v>
      </c>
    </row>
    <row r="797" customFormat="false" ht="69.95" hidden="false" customHeight="true" outlineLevel="0" collapsed="false">
      <c r="B797" s="15" t="s">
        <v>245</v>
      </c>
      <c r="C797" s="9" t="s">
        <v>327</v>
      </c>
      <c r="D797" s="9" t="s">
        <v>57</v>
      </c>
      <c r="E797" s="47" t="n">
        <v>6152</v>
      </c>
      <c r="F797" s="33" t="s">
        <v>308</v>
      </c>
      <c r="G797" s="52"/>
      <c r="H797" s="21" t="n">
        <v>500000</v>
      </c>
      <c r="I797" s="21" t="n">
        <v>500000</v>
      </c>
      <c r="J797" s="20" t="n">
        <f aca="false">I797-H797</f>
        <v>0</v>
      </c>
    </row>
    <row r="798" customFormat="false" ht="69.95" hidden="false" customHeight="true" outlineLevel="0" collapsed="false">
      <c r="B798" s="15" t="s">
        <v>245</v>
      </c>
      <c r="C798" s="9" t="s">
        <v>327</v>
      </c>
      <c r="D798" s="9" t="s">
        <v>57</v>
      </c>
      <c r="E798" s="47" t="n">
        <v>6175</v>
      </c>
      <c r="F798" s="33" t="s">
        <v>164</v>
      </c>
      <c r="G798" s="52"/>
      <c r="H798" s="21" t="n">
        <v>300000</v>
      </c>
      <c r="I798" s="21" t="n">
        <v>300000</v>
      </c>
      <c r="J798" s="20" t="n">
        <f aca="false">I798-H798</f>
        <v>0</v>
      </c>
    </row>
    <row r="799" customFormat="false" ht="69.95" hidden="false" customHeight="true" outlineLevel="0" collapsed="false">
      <c r="B799" s="15" t="s">
        <v>245</v>
      </c>
      <c r="C799" s="9" t="s">
        <v>327</v>
      </c>
      <c r="D799" s="9" t="s">
        <v>57</v>
      </c>
      <c r="E799" s="47" t="n">
        <v>6311</v>
      </c>
      <c r="F799" s="33" t="s">
        <v>330</v>
      </c>
      <c r="G799" s="52"/>
      <c r="H799" s="21"/>
      <c r="I799" s="21"/>
      <c r="J799" s="20" t="n">
        <f aca="false">I799-H799</f>
        <v>0</v>
      </c>
    </row>
    <row r="800" customFormat="false" ht="69.95" hidden="false" customHeight="true" outlineLevel="0" collapsed="false">
      <c r="B800" s="15" t="s">
        <v>245</v>
      </c>
      <c r="C800" s="9" t="s">
        <v>327</v>
      </c>
      <c r="D800" s="9" t="s">
        <v>57</v>
      </c>
      <c r="E800" s="47" t="n">
        <v>2164</v>
      </c>
      <c r="F800" s="33" t="s">
        <v>250</v>
      </c>
      <c r="G800" s="52"/>
      <c r="H800" s="21"/>
      <c r="I800" s="21"/>
      <c r="J800" s="20" t="n">
        <f aca="false">I800-H800</f>
        <v>0</v>
      </c>
    </row>
    <row r="801" customFormat="false" ht="69.95" hidden="false" customHeight="true" outlineLevel="0" collapsed="false">
      <c r="B801" s="15" t="s">
        <v>245</v>
      </c>
      <c r="C801" s="9" t="s">
        <v>327</v>
      </c>
      <c r="D801" s="9" t="s">
        <v>57</v>
      </c>
      <c r="E801" s="47" t="n">
        <v>2171</v>
      </c>
      <c r="F801" s="33" t="s">
        <v>52</v>
      </c>
      <c r="G801" s="52"/>
      <c r="H801" s="21"/>
      <c r="I801" s="21"/>
      <c r="J801" s="20" t="n">
        <f aca="false">I801-H801</f>
        <v>0</v>
      </c>
    </row>
    <row r="802" customFormat="false" ht="69.95" hidden="false" customHeight="true" outlineLevel="0" collapsed="false">
      <c r="A802" s="1" t="n">
        <v>4</v>
      </c>
      <c r="B802" s="15" t="s">
        <v>245</v>
      </c>
      <c r="C802" s="9" t="s">
        <v>327</v>
      </c>
      <c r="D802" s="9" t="s">
        <v>57</v>
      </c>
      <c r="E802" s="9" t="s">
        <v>69</v>
      </c>
      <c r="F802" s="33"/>
      <c r="G802" s="64" t="n">
        <f aca="false">SUBTOTAL(109,G789:G796)</f>
        <v>8</v>
      </c>
      <c r="H802" s="39" t="n">
        <f aca="false">SUBTOTAL(109,H789:H801)</f>
        <v>22590834</v>
      </c>
      <c r="I802" s="39" t="n">
        <f aca="false">SUBTOTAL(109,I789:I801)</f>
        <v>21965834</v>
      </c>
      <c r="J802" s="20" t="n">
        <f aca="false">I802-H802</f>
        <v>-625000</v>
      </c>
    </row>
    <row r="803" customFormat="false" ht="69.95" hidden="false" customHeight="true" outlineLevel="0" collapsed="false">
      <c r="A803" s="1" t="n">
        <v>4</v>
      </c>
      <c r="B803" s="15" t="s">
        <v>245</v>
      </c>
      <c r="C803" s="9" t="s">
        <v>331</v>
      </c>
      <c r="D803" s="9" t="s">
        <v>57</v>
      </c>
      <c r="E803" s="62" t="s">
        <v>332</v>
      </c>
      <c r="F803" s="33"/>
      <c r="G803" s="34"/>
      <c r="H803" s="21"/>
      <c r="J803" s="20" t="n">
        <f aca="false">I803-H803</f>
        <v>0</v>
      </c>
    </row>
    <row r="804" customFormat="false" ht="69.95" hidden="false" customHeight="true" outlineLevel="0" collapsed="false">
      <c r="B804" s="15" t="s">
        <v>245</v>
      </c>
      <c r="C804" s="9" t="s">
        <v>331</v>
      </c>
      <c r="D804" s="9" t="s">
        <v>57</v>
      </c>
      <c r="E804" s="16" t="n">
        <v>6311</v>
      </c>
      <c r="F804" s="81" t="s">
        <v>333</v>
      </c>
      <c r="G804" s="34"/>
      <c r="H804" s="21" t="n">
        <v>78170000</v>
      </c>
      <c r="I804" s="21" t="n">
        <f aca="false">78170000-19542500</f>
        <v>58627500</v>
      </c>
      <c r="J804" s="20" t="n">
        <f aca="false">I804-H804</f>
        <v>-19542500</v>
      </c>
    </row>
    <row r="805" customFormat="false" ht="69.95" hidden="false" customHeight="true" outlineLevel="0" collapsed="false">
      <c r="A805" s="1" t="n">
        <v>1</v>
      </c>
      <c r="B805" s="15" t="s">
        <v>245</v>
      </c>
      <c r="C805" s="9" t="s">
        <v>331</v>
      </c>
      <c r="D805" s="9" t="s">
        <v>57</v>
      </c>
      <c r="E805" s="9" t="s">
        <v>69</v>
      </c>
      <c r="F805" s="33"/>
      <c r="G805" s="64" t="n">
        <f aca="false">G804</f>
        <v>0</v>
      </c>
      <c r="H805" s="39" t="n">
        <f aca="false">H804</f>
        <v>78170000</v>
      </c>
      <c r="I805" s="39" t="n">
        <f aca="false">I804</f>
        <v>58627500</v>
      </c>
      <c r="J805" s="20" t="n">
        <f aca="false">I805-H805</f>
        <v>-19542500</v>
      </c>
    </row>
    <row r="806" customFormat="false" ht="69.95" hidden="false" customHeight="true" outlineLevel="0" collapsed="false">
      <c r="A806" s="1" t="n">
        <v>1</v>
      </c>
      <c r="B806" s="15" t="s">
        <v>245</v>
      </c>
      <c r="C806" s="9" t="s">
        <v>334</v>
      </c>
      <c r="D806" s="9" t="s">
        <v>57</v>
      </c>
      <c r="E806" s="82" t="s">
        <v>220</v>
      </c>
      <c r="F806" s="33"/>
      <c r="G806" s="34"/>
      <c r="H806" s="21"/>
      <c r="J806" s="20" t="n">
        <f aca="false">I806-H806</f>
        <v>0</v>
      </c>
    </row>
    <row r="807" customFormat="false" ht="69.95" hidden="false" customHeight="true" outlineLevel="0" collapsed="false">
      <c r="A807" s="1" t="n">
        <v>1</v>
      </c>
      <c r="B807" s="15" t="s">
        <v>245</v>
      </c>
      <c r="C807" s="9" t="s">
        <v>334</v>
      </c>
      <c r="D807" s="9" t="s">
        <v>57</v>
      </c>
      <c r="E807" s="47" t="n">
        <v>2121</v>
      </c>
      <c r="F807" s="33" t="s">
        <v>335</v>
      </c>
      <c r="G807" s="34"/>
      <c r="H807" s="59" t="n">
        <v>211200000</v>
      </c>
      <c r="I807" s="59" t="n">
        <f aca="false">211200000-100000000-81572000</f>
        <v>29628000</v>
      </c>
      <c r="J807" s="20" t="n">
        <f aca="false">I807-H807</f>
        <v>-181572000</v>
      </c>
    </row>
    <row r="808" customFormat="false" ht="69.95" hidden="false" customHeight="true" outlineLevel="0" collapsed="false">
      <c r="A808" s="1" t="n">
        <v>1</v>
      </c>
      <c r="B808" s="15" t="s">
        <v>245</v>
      </c>
      <c r="C808" s="9" t="s">
        <v>334</v>
      </c>
      <c r="D808" s="9" t="s">
        <v>57</v>
      </c>
      <c r="E808" s="47" t="n">
        <v>2164</v>
      </c>
      <c r="F808" s="33" t="s">
        <v>336</v>
      </c>
      <c r="G808" s="34"/>
      <c r="H808" s="39"/>
      <c r="J808" s="20" t="n">
        <f aca="false">I808-H808</f>
        <v>0</v>
      </c>
    </row>
    <row r="809" customFormat="false" ht="69.95" hidden="false" customHeight="true" outlineLevel="0" collapsed="false">
      <c r="A809" s="1" t="n">
        <v>1</v>
      </c>
      <c r="B809" s="15" t="s">
        <v>245</v>
      </c>
      <c r="C809" s="9" t="s">
        <v>334</v>
      </c>
      <c r="D809" s="9" t="s">
        <v>57</v>
      </c>
      <c r="E809" s="9" t="s">
        <v>69</v>
      </c>
      <c r="F809" s="33"/>
      <c r="G809" s="34"/>
      <c r="H809" s="39" t="n">
        <f aca="false">SUBTOTAL(109,H807:H808)</f>
        <v>211200000</v>
      </c>
      <c r="I809" s="39" t="n">
        <f aca="false">SUBTOTAL(109,I807:I808)</f>
        <v>29628000</v>
      </c>
      <c r="J809" s="20" t="n">
        <f aca="false">I809-H809</f>
        <v>-181572000</v>
      </c>
    </row>
    <row r="810" customFormat="false" ht="69.95" hidden="false" customHeight="true" outlineLevel="0" collapsed="false">
      <c r="A810" s="1" t="n">
        <v>1</v>
      </c>
      <c r="B810" s="15" t="s">
        <v>245</v>
      </c>
      <c r="C810" s="14" t="s">
        <v>244</v>
      </c>
      <c r="D810" s="11"/>
      <c r="E810" s="47"/>
      <c r="F810" s="33"/>
      <c r="G810" s="64" t="n">
        <f aca="false">G802+G546+G777+G739+G722+G710+G702+G686+G678+G670+G661+G653+G641+G582+G565+G533+G809+G805</f>
        <v>324</v>
      </c>
      <c r="H810" s="39" t="n">
        <f aca="false">H802+H546+H777+H739+H722+H710+H702+H686+H678+H670+H661+H653+H641+H582+H565+H533+H809+H805+H787+H772+H761+H750+H615+H604+H593+H694</f>
        <v>1676412531.8</v>
      </c>
      <c r="I810" s="39" t="n">
        <f aca="false">I802+I546+I777+I739+I722+I710+I702+I686+I678+I670+I661+I653+I641+I582+I565+I533+I809+I805+I787+I772+I761+I750+I615+I604+I593+I694</f>
        <v>1388597859.8</v>
      </c>
      <c r="J810" s="20" t="n">
        <f aca="false">I810-H810</f>
        <v>-287814672</v>
      </c>
    </row>
    <row r="811" customFormat="false" ht="69.95" hidden="false" customHeight="true" outlineLevel="0" collapsed="false">
      <c r="A811" s="1" t="n">
        <v>1</v>
      </c>
      <c r="B811" s="9" t="s">
        <v>337</v>
      </c>
      <c r="C811" s="10" t="s">
        <v>338</v>
      </c>
      <c r="D811" s="11"/>
      <c r="E811" s="47"/>
      <c r="F811" s="33"/>
      <c r="G811" s="34"/>
      <c r="H811" s="21"/>
    </row>
    <row r="812" customFormat="false" ht="69.95" hidden="false" customHeight="true" outlineLevel="0" collapsed="false">
      <c r="A812" s="1" t="n">
        <v>1</v>
      </c>
      <c r="B812" s="15" t="s">
        <v>337</v>
      </c>
      <c r="C812" s="9" t="s">
        <v>339</v>
      </c>
      <c r="D812" s="9" t="s">
        <v>340</v>
      </c>
      <c r="E812" s="62" t="s">
        <v>341</v>
      </c>
      <c r="F812" s="33"/>
      <c r="G812" s="34"/>
      <c r="H812" s="21"/>
    </row>
    <row r="813" customFormat="false" ht="69.95" hidden="false" customHeight="true" outlineLevel="0" collapsed="false">
      <c r="A813" s="1" t="n">
        <v>1</v>
      </c>
      <c r="B813" s="15" t="s">
        <v>337</v>
      </c>
      <c r="C813" s="9" t="s">
        <v>339</v>
      </c>
      <c r="D813" s="9" t="s">
        <v>340</v>
      </c>
      <c r="E813" s="47" t="n">
        <v>6611</v>
      </c>
      <c r="F813" s="33" t="s">
        <v>14</v>
      </c>
      <c r="G813" s="34" t="n">
        <v>30</v>
      </c>
      <c r="H813" s="21" t="n">
        <v>79972800</v>
      </c>
      <c r="I813" s="21" t="n">
        <v>79972800</v>
      </c>
      <c r="J813" s="20" t="n">
        <f aca="false">I813-H813</f>
        <v>0</v>
      </c>
    </row>
    <row r="814" customFormat="false" ht="69.95" hidden="false" customHeight="true" outlineLevel="0" collapsed="false">
      <c r="A814" s="1" t="n">
        <v>1</v>
      </c>
      <c r="B814" s="15" t="s">
        <v>337</v>
      </c>
      <c r="C814" s="9" t="s">
        <v>339</v>
      </c>
      <c r="D814" s="9" t="s">
        <v>340</v>
      </c>
      <c r="E814" s="47" t="n">
        <v>6621</v>
      </c>
      <c r="F814" s="33" t="s">
        <v>15</v>
      </c>
      <c r="G814" s="34"/>
      <c r="H814" s="21"/>
      <c r="I814" s="21"/>
      <c r="J814" s="20" t="n">
        <f aca="false">I814-H814</f>
        <v>0</v>
      </c>
    </row>
    <row r="815" customFormat="false" ht="69.95" hidden="false" customHeight="true" outlineLevel="0" collapsed="false">
      <c r="A815" s="1" t="n">
        <v>1</v>
      </c>
      <c r="B815" s="15" t="s">
        <v>337</v>
      </c>
      <c r="C815" s="9" t="s">
        <v>339</v>
      </c>
      <c r="D815" s="9" t="s">
        <v>340</v>
      </c>
      <c r="E815" s="47" t="n">
        <v>6641</v>
      </c>
      <c r="F815" s="33" t="s">
        <v>16</v>
      </c>
      <c r="G815" s="34"/>
      <c r="H815" s="59"/>
      <c r="I815" s="59"/>
      <c r="J815" s="20" t="n">
        <f aca="false">I815-H815</f>
        <v>0</v>
      </c>
    </row>
    <row r="816" customFormat="false" ht="69.95" hidden="false" customHeight="true" outlineLevel="0" collapsed="false">
      <c r="A816" s="1" t="n">
        <v>1</v>
      </c>
      <c r="B816" s="15" t="s">
        <v>337</v>
      </c>
      <c r="C816" s="9" t="s">
        <v>339</v>
      </c>
      <c r="D816" s="9" t="s">
        <v>340</v>
      </c>
      <c r="E816" s="47" t="n">
        <v>6682</v>
      </c>
      <c r="F816" s="33" t="s">
        <v>342</v>
      </c>
      <c r="G816" s="34"/>
      <c r="H816" s="39"/>
      <c r="I816" s="39"/>
      <c r="J816" s="20" t="n">
        <f aca="false">I816-H816</f>
        <v>0</v>
      </c>
    </row>
    <row r="817" customFormat="false" ht="69.95" hidden="false" customHeight="true" outlineLevel="0" collapsed="false">
      <c r="A817" s="1" t="n">
        <v>1</v>
      </c>
      <c r="B817" s="15" t="s">
        <v>337</v>
      </c>
      <c r="C817" s="9" t="s">
        <v>339</v>
      </c>
      <c r="D817" s="9" t="s">
        <v>340</v>
      </c>
      <c r="E817" s="47" t="n">
        <v>6021</v>
      </c>
      <c r="F817" s="33" t="s">
        <v>329</v>
      </c>
      <c r="G817" s="34"/>
      <c r="H817" s="59" t="n">
        <f aca="false">2000000+6000000</f>
        <v>8000000</v>
      </c>
      <c r="I817" s="59" t="n">
        <f aca="false">2000000+6000000-2000000</f>
        <v>6000000</v>
      </c>
      <c r="J817" s="20" t="n">
        <f aca="false">I817-H817</f>
        <v>-2000000</v>
      </c>
    </row>
    <row r="818" customFormat="false" ht="69.95" hidden="false" customHeight="true" outlineLevel="0" collapsed="false">
      <c r="A818" s="1" t="n">
        <v>1</v>
      </c>
      <c r="B818" s="15" t="s">
        <v>337</v>
      </c>
      <c r="C818" s="9" t="s">
        <v>339</v>
      </c>
      <c r="D818" s="9" t="s">
        <v>340</v>
      </c>
      <c r="E818" s="47" t="n">
        <v>60101</v>
      </c>
      <c r="F818" s="33" t="s">
        <v>307</v>
      </c>
      <c r="G818" s="34"/>
      <c r="H818" s="21" t="n">
        <v>0</v>
      </c>
      <c r="I818" s="21" t="n">
        <v>0</v>
      </c>
      <c r="J818" s="20" t="n">
        <f aca="false">I818-H818</f>
        <v>0</v>
      </c>
    </row>
    <row r="819" customFormat="false" ht="69.95" hidden="false" customHeight="true" outlineLevel="0" collapsed="false">
      <c r="A819" s="1" t="n">
        <v>1</v>
      </c>
      <c r="B819" s="15" t="s">
        <v>337</v>
      </c>
      <c r="C819" s="9" t="s">
        <v>339</v>
      </c>
      <c r="D819" s="9" t="s">
        <v>340</v>
      </c>
      <c r="E819" s="47" t="n">
        <v>60233</v>
      </c>
      <c r="F819" s="33" t="s">
        <v>21</v>
      </c>
      <c r="G819" s="34"/>
      <c r="H819" s="21" t="n">
        <v>216000</v>
      </c>
      <c r="I819" s="21" t="n">
        <v>216000</v>
      </c>
      <c r="J819" s="20" t="n">
        <f aca="false">I819-H819</f>
        <v>0</v>
      </c>
    </row>
    <row r="820" customFormat="false" ht="69.95" hidden="false" customHeight="true" outlineLevel="0" collapsed="false">
      <c r="A820" s="1" t="n">
        <v>1</v>
      </c>
      <c r="B820" s="15" t="s">
        <v>337</v>
      </c>
      <c r="C820" s="9" t="s">
        <v>339</v>
      </c>
      <c r="D820" s="9" t="s">
        <v>340</v>
      </c>
      <c r="E820" s="47" t="n">
        <v>6014</v>
      </c>
      <c r="F820" s="33" t="s">
        <v>23</v>
      </c>
      <c r="G820" s="34"/>
      <c r="H820" s="21"/>
      <c r="I820" s="21"/>
      <c r="J820" s="20" t="n">
        <f aca="false">I820-H820</f>
        <v>0</v>
      </c>
    </row>
    <row r="821" customFormat="false" ht="69.95" hidden="false" customHeight="true" outlineLevel="0" collapsed="false">
      <c r="A821" s="1" t="n">
        <v>1</v>
      </c>
      <c r="B821" s="15" t="s">
        <v>337</v>
      </c>
      <c r="C821" s="9" t="s">
        <v>339</v>
      </c>
      <c r="D821" s="9" t="s">
        <v>340</v>
      </c>
      <c r="E821" s="47" t="n">
        <v>6054</v>
      </c>
      <c r="F821" s="33" t="s">
        <v>343</v>
      </c>
      <c r="G821" s="34"/>
      <c r="H821" s="39"/>
      <c r="I821" s="39"/>
      <c r="J821" s="20" t="n">
        <f aca="false">I821-H821</f>
        <v>0</v>
      </c>
    </row>
    <row r="822" customFormat="false" ht="69.95" hidden="false" customHeight="true" outlineLevel="0" collapsed="false">
      <c r="A822" s="1" t="n">
        <v>1</v>
      </c>
      <c r="B822" s="15" t="s">
        <v>337</v>
      </c>
      <c r="C822" s="9" t="s">
        <v>339</v>
      </c>
      <c r="D822" s="9" t="s">
        <v>340</v>
      </c>
      <c r="E822" s="16" t="n">
        <v>6112</v>
      </c>
      <c r="F822" s="33" t="s">
        <v>163</v>
      </c>
      <c r="G822" s="34"/>
      <c r="H822" s="59" t="n">
        <v>600000</v>
      </c>
      <c r="I822" s="59" t="n">
        <v>600000</v>
      </c>
      <c r="J822" s="20" t="n">
        <f aca="false">I822-H822</f>
        <v>0</v>
      </c>
    </row>
    <row r="823" customFormat="false" ht="69.95" hidden="false" customHeight="true" outlineLevel="0" collapsed="false">
      <c r="A823" s="1" t="n">
        <v>1</v>
      </c>
      <c r="B823" s="15" t="s">
        <v>337</v>
      </c>
      <c r="C823" s="9" t="s">
        <v>339</v>
      </c>
      <c r="D823" s="9" t="s">
        <v>340</v>
      </c>
      <c r="E823" s="47" t="n">
        <v>6121</v>
      </c>
      <c r="F823" s="33" t="s">
        <v>344</v>
      </c>
      <c r="G823" s="34"/>
      <c r="H823" s="21" t="n">
        <v>800000</v>
      </c>
      <c r="I823" s="21" t="n">
        <v>800000</v>
      </c>
      <c r="J823" s="20" t="n">
        <f aca="false">I823-H823</f>
        <v>0</v>
      </c>
    </row>
    <row r="824" customFormat="false" ht="69.95" hidden="false" customHeight="true" outlineLevel="0" collapsed="false">
      <c r="A824" s="1" t="n">
        <v>1</v>
      </c>
      <c r="B824" s="15" t="s">
        <v>337</v>
      </c>
      <c r="C824" s="9" t="s">
        <v>339</v>
      </c>
      <c r="D824" s="9" t="s">
        <v>340</v>
      </c>
      <c r="E824" s="47" t="n">
        <v>6122</v>
      </c>
      <c r="F824" s="33" t="s">
        <v>30</v>
      </c>
      <c r="G824" s="52"/>
      <c r="H824" s="21" t="n">
        <v>750000</v>
      </c>
      <c r="I824" s="21" t="n">
        <v>750000</v>
      </c>
      <c r="J824" s="20" t="n">
        <f aca="false">I824-H824</f>
        <v>0</v>
      </c>
    </row>
    <row r="825" customFormat="false" ht="69.95" hidden="false" customHeight="true" outlineLevel="0" collapsed="false">
      <c r="A825" s="1" t="n">
        <v>1</v>
      </c>
      <c r="B825" s="15" t="s">
        <v>337</v>
      </c>
      <c r="C825" s="9" t="s">
        <v>339</v>
      </c>
      <c r="D825" s="9" t="s">
        <v>340</v>
      </c>
      <c r="E825" s="47" t="n">
        <v>6133</v>
      </c>
      <c r="F825" s="33" t="s">
        <v>345</v>
      </c>
      <c r="G825" s="52"/>
      <c r="H825" s="21" t="n">
        <v>36000000</v>
      </c>
      <c r="I825" s="21" t="n">
        <f aca="false">36000000-9000000</f>
        <v>27000000</v>
      </c>
      <c r="J825" s="20" t="n">
        <f aca="false">I825-H825</f>
        <v>-9000000</v>
      </c>
    </row>
    <row r="826" customFormat="false" ht="69.95" hidden="false" customHeight="true" outlineLevel="0" collapsed="false">
      <c r="A826" s="1" t="n">
        <v>1</v>
      </c>
      <c r="B826" s="15" t="s">
        <v>337</v>
      </c>
      <c r="C826" s="9" t="s">
        <v>339</v>
      </c>
      <c r="D826" s="9" t="s">
        <v>340</v>
      </c>
      <c r="E826" s="47" t="n">
        <v>6138</v>
      </c>
      <c r="F826" s="33" t="s">
        <v>34</v>
      </c>
      <c r="G826" s="52"/>
      <c r="H826" s="21"/>
      <c r="I826" s="21"/>
      <c r="J826" s="20" t="n">
        <f aca="false">I826-H826</f>
        <v>0</v>
      </c>
    </row>
    <row r="827" customFormat="false" ht="69.95" hidden="false" customHeight="true" outlineLevel="0" collapsed="false">
      <c r="A827" s="1" t="n">
        <v>1</v>
      </c>
      <c r="B827" s="15" t="s">
        <v>337</v>
      </c>
      <c r="C827" s="9" t="s">
        <v>339</v>
      </c>
      <c r="D827" s="9" t="s">
        <v>340</v>
      </c>
      <c r="E827" s="47" t="n">
        <v>6143</v>
      </c>
      <c r="F827" s="33" t="s">
        <v>346</v>
      </c>
      <c r="G827" s="52"/>
      <c r="H827" s="21" t="n">
        <v>1800000</v>
      </c>
      <c r="I827" s="21" t="n">
        <v>1800000</v>
      </c>
      <c r="J827" s="20" t="n">
        <f aca="false">I827-H827</f>
        <v>0</v>
      </c>
    </row>
    <row r="828" customFormat="false" ht="69.95" hidden="false" customHeight="true" outlineLevel="0" collapsed="false">
      <c r="A828" s="1" t="n">
        <v>1</v>
      </c>
      <c r="B828" s="15" t="s">
        <v>337</v>
      </c>
      <c r="C828" s="9" t="s">
        <v>339</v>
      </c>
      <c r="D828" s="9" t="s">
        <v>340</v>
      </c>
      <c r="E828" s="47" t="n">
        <v>6161</v>
      </c>
      <c r="F828" s="33" t="s">
        <v>347</v>
      </c>
      <c r="G828" s="52"/>
      <c r="H828" s="21"/>
      <c r="I828" s="21"/>
      <c r="J828" s="20" t="n">
        <f aca="false">I828-H828</f>
        <v>0</v>
      </c>
    </row>
    <row r="829" customFormat="false" ht="69.95" hidden="false" customHeight="true" outlineLevel="0" collapsed="false">
      <c r="A829" s="1" t="n">
        <v>1</v>
      </c>
      <c r="B829" s="15" t="s">
        <v>337</v>
      </c>
      <c r="C829" s="9" t="s">
        <v>339</v>
      </c>
      <c r="D829" s="9" t="s">
        <v>340</v>
      </c>
      <c r="E829" s="47" t="n">
        <v>6171</v>
      </c>
      <c r="F829" s="33" t="s">
        <v>39</v>
      </c>
      <c r="G829" s="52"/>
      <c r="H829" s="21"/>
      <c r="I829" s="21"/>
      <c r="J829" s="20" t="n">
        <f aca="false">I829-H829</f>
        <v>0</v>
      </c>
    </row>
    <row r="830" customFormat="false" ht="69.95" hidden="false" customHeight="true" outlineLevel="0" collapsed="false">
      <c r="A830" s="1" t="n">
        <v>1</v>
      </c>
      <c r="B830" s="15" t="s">
        <v>337</v>
      </c>
      <c r="C830" s="9" t="s">
        <v>339</v>
      </c>
      <c r="D830" s="9" t="s">
        <v>340</v>
      </c>
      <c r="E830" s="47" t="n">
        <v>6173</v>
      </c>
      <c r="F830" s="33" t="s">
        <v>72</v>
      </c>
      <c r="G830" s="34"/>
      <c r="H830" s="59" t="n">
        <v>2000000</v>
      </c>
      <c r="I830" s="59" t="n">
        <f aca="false">2000000-500000</f>
        <v>1500000</v>
      </c>
      <c r="J830" s="20" t="n">
        <f aca="false">I830-H830</f>
        <v>-500000</v>
      </c>
    </row>
    <row r="831" customFormat="false" ht="69.95" hidden="false" customHeight="true" outlineLevel="0" collapsed="false">
      <c r="A831" s="1" t="n">
        <v>1</v>
      </c>
      <c r="B831" s="15" t="s">
        <v>337</v>
      </c>
      <c r="C831" s="9" t="s">
        <v>339</v>
      </c>
      <c r="D831" s="9" t="s">
        <v>340</v>
      </c>
      <c r="E831" s="47" t="n">
        <v>6175</v>
      </c>
      <c r="F831" s="33" t="s">
        <v>42</v>
      </c>
      <c r="G831" s="52"/>
      <c r="H831" s="59" t="n">
        <v>4800000</v>
      </c>
      <c r="I831" s="59" t="n">
        <f aca="false">4800000-1200000</f>
        <v>3600000</v>
      </c>
      <c r="J831" s="20" t="n">
        <f aca="false">I831-H831</f>
        <v>-1200000</v>
      </c>
    </row>
    <row r="832" customFormat="false" ht="69.95" hidden="false" customHeight="true" outlineLevel="0" collapsed="false">
      <c r="A832" s="1" t="n">
        <v>1</v>
      </c>
      <c r="B832" s="15" t="s">
        <v>337</v>
      </c>
      <c r="C832" s="9" t="s">
        <v>339</v>
      </c>
      <c r="D832" s="9" t="s">
        <v>340</v>
      </c>
      <c r="E832" s="9" t="s">
        <v>69</v>
      </c>
      <c r="F832" s="33"/>
      <c r="G832" s="64" t="n">
        <f aca="false">SUBTOTAL(109,G813:G831)</f>
        <v>30</v>
      </c>
      <c r="H832" s="39" t="n">
        <f aca="false">SUBTOTAL(109,H813:H831)</f>
        <v>134938800</v>
      </c>
      <c r="I832" s="39" t="n">
        <f aca="false">SUBTOTAL(109,I813:I831)</f>
        <v>122238800</v>
      </c>
      <c r="J832" s="20" t="n">
        <f aca="false">I832-H832</f>
        <v>-12700000</v>
      </c>
    </row>
    <row r="833" customFormat="false" ht="69.95" hidden="false" customHeight="true" outlineLevel="0" collapsed="false">
      <c r="A833" s="1" t="n">
        <v>1</v>
      </c>
      <c r="B833" s="15" t="s">
        <v>337</v>
      </c>
      <c r="C833" s="9" t="s">
        <v>348</v>
      </c>
      <c r="D833" s="9" t="s">
        <v>340</v>
      </c>
      <c r="E833" s="62" t="s">
        <v>252</v>
      </c>
      <c r="F833" s="33"/>
      <c r="G833" s="34"/>
      <c r="H833" s="21"/>
      <c r="J833" s="20" t="n">
        <f aca="false">I833-H833</f>
        <v>0</v>
      </c>
    </row>
    <row r="834" customFormat="false" ht="69.95" hidden="false" customHeight="true" outlineLevel="0" collapsed="false">
      <c r="A834" s="1" t="n">
        <v>1</v>
      </c>
      <c r="B834" s="15" t="s">
        <v>337</v>
      </c>
      <c r="C834" s="9" t="s">
        <v>348</v>
      </c>
      <c r="D834" s="9" t="s">
        <v>340</v>
      </c>
      <c r="E834" s="47" t="n">
        <v>6611</v>
      </c>
      <c r="F834" s="33" t="s">
        <v>14</v>
      </c>
      <c r="G834" s="34" t="n">
        <v>13</v>
      </c>
      <c r="H834" s="19" t="n">
        <f aca="false">199944771-30000000</f>
        <v>169944771</v>
      </c>
      <c r="I834" s="19" t="n">
        <f aca="false">199944771-30000000</f>
        <v>169944771</v>
      </c>
      <c r="J834" s="20" t="n">
        <f aca="false">I834-H834</f>
        <v>0</v>
      </c>
    </row>
    <row r="835" customFormat="false" ht="69.95" hidden="false" customHeight="true" outlineLevel="0" collapsed="false">
      <c r="A835" s="1" t="n">
        <v>1</v>
      </c>
      <c r="B835" s="15" t="s">
        <v>337</v>
      </c>
      <c r="C835" s="9" t="s">
        <v>348</v>
      </c>
      <c r="D835" s="9" t="s">
        <v>340</v>
      </c>
      <c r="E835" s="47" t="n">
        <v>6621</v>
      </c>
      <c r="F835" s="33" t="s">
        <v>15</v>
      </c>
      <c r="G835" s="34"/>
      <c r="H835" s="39"/>
      <c r="I835" s="39"/>
      <c r="J835" s="20" t="n">
        <f aca="false">I835-H835</f>
        <v>0</v>
      </c>
    </row>
    <row r="836" customFormat="false" ht="69.95" hidden="false" customHeight="true" outlineLevel="0" collapsed="false">
      <c r="A836" s="1" t="n">
        <v>1</v>
      </c>
      <c r="B836" s="15" t="s">
        <v>337</v>
      </c>
      <c r="C836" s="9" t="s">
        <v>348</v>
      </c>
      <c r="D836" s="9" t="s">
        <v>340</v>
      </c>
      <c r="E836" s="47" t="n">
        <v>6641</v>
      </c>
      <c r="F836" s="33" t="s">
        <v>16</v>
      </c>
      <c r="G836" s="34"/>
      <c r="H836" s="39"/>
      <c r="I836" s="39"/>
      <c r="J836" s="20" t="n">
        <f aca="false">I836-H836</f>
        <v>0</v>
      </c>
    </row>
    <row r="837" customFormat="false" ht="69.95" hidden="false" customHeight="true" outlineLevel="0" collapsed="false">
      <c r="A837" s="1" t="n">
        <v>1</v>
      </c>
      <c r="B837" s="15" t="s">
        <v>337</v>
      </c>
      <c r="C837" s="9" t="s">
        <v>348</v>
      </c>
      <c r="D837" s="9" t="s">
        <v>340</v>
      </c>
      <c r="E837" s="47" t="n">
        <v>6642</v>
      </c>
      <c r="F837" s="33" t="s">
        <v>17</v>
      </c>
      <c r="G837" s="34"/>
      <c r="H837" s="39"/>
      <c r="I837" s="39"/>
      <c r="J837" s="20" t="n">
        <f aca="false">I837-H837</f>
        <v>0</v>
      </c>
    </row>
    <row r="838" customFormat="false" ht="69.95" hidden="false" customHeight="true" outlineLevel="0" collapsed="false">
      <c r="A838" s="1" t="n">
        <v>1</v>
      </c>
      <c r="B838" s="15" t="s">
        <v>337</v>
      </c>
      <c r="C838" s="9" t="s">
        <v>348</v>
      </c>
      <c r="D838" s="9" t="s">
        <v>340</v>
      </c>
      <c r="E838" s="47" t="n">
        <v>6021</v>
      </c>
      <c r="F838" s="33" t="s">
        <v>123</v>
      </c>
      <c r="G838" s="34"/>
      <c r="H838" s="21" t="n">
        <f aca="false">8000000+2500000</f>
        <v>10500000</v>
      </c>
      <c r="I838" s="21" t="n">
        <f aca="false">8000000+2500000-2625000</f>
        <v>7875000</v>
      </c>
      <c r="J838" s="20" t="n">
        <f aca="false">I838-H838</f>
        <v>-2625000</v>
      </c>
    </row>
    <row r="839" customFormat="false" ht="69.95" hidden="false" customHeight="true" outlineLevel="0" collapsed="false">
      <c r="A839" s="1" t="n">
        <v>1</v>
      </c>
      <c r="B839" s="15" t="s">
        <v>337</v>
      </c>
      <c r="C839" s="9" t="s">
        <v>348</v>
      </c>
      <c r="D839" s="9" t="s">
        <v>340</v>
      </c>
      <c r="E839" s="47" t="n">
        <v>60101</v>
      </c>
      <c r="F839" s="33" t="s">
        <v>20</v>
      </c>
      <c r="G839" s="34"/>
      <c r="H839" s="21" t="n">
        <v>0</v>
      </c>
      <c r="I839" s="21" t="n">
        <v>0</v>
      </c>
      <c r="J839" s="20" t="n">
        <f aca="false">I839-H839</f>
        <v>0</v>
      </c>
    </row>
    <row r="840" customFormat="false" ht="69.95" hidden="false" customHeight="true" outlineLevel="0" collapsed="false">
      <c r="A840" s="1" t="n">
        <v>1</v>
      </c>
      <c r="B840" s="15" t="s">
        <v>337</v>
      </c>
      <c r="C840" s="9" t="s">
        <v>348</v>
      </c>
      <c r="D840" s="9" t="s">
        <v>340</v>
      </c>
      <c r="E840" s="47" t="n">
        <v>6121</v>
      </c>
      <c r="F840" s="33" t="s">
        <v>344</v>
      </c>
      <c r="G840" s="34"/>
      <c r="H840" s="21" t="n">
        <v>750000</v>
      </c>
      <c r="I840" s="21" t="n">
        <v>750000</v>
      </c>
      <c r="J840" s="20" t="n">
        <f aca="false">I840-H840</f>
        <v>0</v>
      </c>
    </row>
    <row r="841" customFormat="false" ht="69.95" hidden="false" customHeight="true" outlineLevel="0" collapsed="false">
      <c r="A841" s="1" t="n">
        <v>1</v>
      </c>
      <c r="B841" s="15" t="s">
        <v>337</v>
      </c>
      <c r="C841" s="9" t="s">
        <v>348</v>
      </c>
      <c r="D841" s="9" t="s">
        <v>340</v>
      </c>
      <c r="E841" s="47" t="n">
        <v>6122</v>
      </c>
      <c r="F841" s="33" t="s">
        <v>30</v>
      </c>
      <c r="G841" s="34"/>
      <c r="H841" s="21" t="n">
        <v>300000</v>
      </c>
      <c r="I841" s="21" t="n">
        <v>300000</v>
      </c>
      <c r="J841" s="20" t="n">
        <f aca="false">I841-H841</f>
        <v>0</v>
      </c>
    </row>
    <row r="842" customFormat="false" ht="69.95" hidden="false" customHeight="true" outlineLevel="0" collapsed="false">
      <c r="A842" s="1" t="n">
        <v>1</v>
      </c>
      <c r="B842" s="15" t="s">
        <v>337</v>
      </c>
      <c r="C842" s="9" t="s">
        <v>348</v>
      </c>
      <c r="D842" s="9" t="s">
        <v>340</v>
      </c>
      <c r="E842" s="47" t="n">
        <v>6143</v>
      </c>
      <c r="F842" s="33" t="s">
        <v>35</v>
      </c>
      <c r="G842" s="34"/>
      <c r="H842" s="21" t="n">
        <v>1800000</v>
      </c>
      <c r="I842" s="21" t="n">
        <v>1800000</v>
      </c>
      <c r="J842" s="20" t="n">
        <f aca="false">I842-H842</f>
        <v>0</v>
      </c>
    </row>
    <row r="843" customFormat="false" ht="69.95" hidden="false" customHeight="true" outlineLevel="0" collapsed="false">
      <c r="A843" s="1" t="n">
        <v>1</v>
      </c>
      <c r="B843" s="15" t="s">
        <v>337</v>
      </c>
      <c r="C843" s="9" t="s">
        <v>348</v>
      </c>
      <c r="D843" s="9" t="s">
        <v>340</v>
      </c>
      <c r="E843" s="47" t="n">
        <v>6175</v>
      </c>
      <c r="F843" s="33" t="s">
        <v>42</v>
      </c>
      <c r="G843" s="52"/>
      <c r="H843" s="21" t="n">
        <v>1000000</v>
      </c>
      <c r="I843" s="21" t="n">
        <f aca="false">1000000-250000</f>
        <v>750000</v>
      </c>
      <c r="J843" s="20" t="n">
        <f aca="false">I843-H843</f>
        <v>-250000</v>
      </c>
    </row>
    <row r="844" customFormat="false" ht="69.95" hidden="false" customHeight="true" outlineLevel="0" collapsed="false">
      <c r="A844" s="1" t="n">
        <v>1</v>
      </c>
      <c r="B844" s="15" t="s">
        <v>337</v>
      </c>
      <c r="C844" s="9" t="s">
        <v>348</v>
      </c>
      <c r="D844" s="9" t="s">
        <v>340</v>
      </c>
      <c r="E844" s="9" t="s">
        <v>69</v>
      </c>
      <c r="F844" s="33"/>
      <c r="G844" s="61" t="n">
        <f aca="false">SUBTOTAL(109,G834:G843)</f>
        <v>13</v>
      </c>
      <c r="H844" s="39" t="n">
        <f aca="false">SUBTOTAL(109,H834:H843)</f>
        <v>184294771</v>
      </c>
      <c r="I844" s="39" t="n">
        <f aca="false">SUBTOTAL(109,I834:I843)</f>
        <v>181419771</v>
      </c>
      <c r="J844" s="20" t="n">
        <f aca="false">I844-H844</f>
        <v>-2875000</v>
      </c>
    </row>
    <row r="845" customFormat="false" ht="69.95" hidden="false" customHeight="true" outlineLevel="0" collapsed="false">
      <c r="A845" s="1" t="n">
        <v>1</v>
      </c>
      <c r="B845" s="15" t="s">
        <v>337</v>
      </c>
      <c r="C845" s="9" t="s">
        <v>349</v>
      </c>
      <c r="D845" s="9" t="s">
        <v>340</v>
      </c>
      <c r="E845" s="62" t="s">
        <v>350</v>
      </c>
      <c r="F845" s="33"/>
      <c r="G845" s="34"/>
      <c r="H845" s="21"/>
      <c r="J845" s="20" t="n">
        <f aca="false">I845-H845</f>
        <v>0</v>
      </c>
    </row>
    <row r="846" customFormat="false" ht="69.95" hidden="false" customHeight="true" outlineLevel="0" collapsed="false">
      <c r="A846" s="1" t="n">
        <v>1</v>
      </c>
      <c r="B846" s="15" t="s">
        <v>337</v>
      </c>
      <c r="C846" s="9" t="s">
        <v>349</v>
      </c>
      <c r="D846" s="9" t="s">
        <v>340</v>
      </c>
      <c r="E846" s="47" t="n">
        <v>6611</v>
      </c>
      <c r="F846" s="33" t="s">
        <v>14</v>
      </c>
      <c r="G846" s="34" t="n">
        <v>15</v>
      </c>
      <c r="H846" s="21" t="n">
        <v>147234201</v>
      </c>
      <c r="I846" s="21" t="n">
        <v>147234201</v>
      </c>
      <c r="J846" s="20" t="n">
        <f aca="false">I846-H846</f>
        <v>0</v>
      </c>
    </row>
    <row r="847" customFormat="false" ht="69.95" hidden="false" customHeight="true" outlineLevel="0" collapsed="false">
      <c r="A847" s="1" t="n">
        <v>1</v>
      </c>
      <c r="B847" s="15" t="s">
        <v>337</v>
      </c>
      <c r="C847" s="9" t="s">
        <v>349</v>
      </c>
      <c r="D847" s="9" t="s">
        <v>340</v>
      </c>
      <c r="E847" s="47" t="n">
        <v>6621</v>
      </c>
      <c r="F847" s="33" t="s">
        <v>15</v>
      </c>
      <c r="G847" s="34"/>
      <c r="H847" s="21"/>
      <c r="I847" s="21"/>
      <c r="J847" s="20" t="n">
        <f aca="false">I847-H847</f>
        <v>0</v>
      </c>
    </row>
    <row r="848" customFormat="false" ht="69.95" hidden="false" customHeight="true" outlineLevel="0" collapsed="false">
      <c r="A848" s="1" t="n">
        <v>1</v>
      </c>
      <c r="B848" s="15" t="s">
        <v>337</v>
      </c>
      <c r="C848" s="9" t="s">
        <v>349</v>
      </c>
      <c r="D848" s="9" t="s">
        <v>340</v>
      </c>
      <c r="E848" s="47" t="n">
        <v>6641</v>
      </c>
      <c r="F848" s="33" t="s">
        <v>16</v>
      </c>
      <c r="G848" s="34"/>
      <c r="H848" s="21"/>
      <c r="I848" s="21"/>
      <c r="J848" s="20" t="n">
        <f aca="false">I848-H848</f>
        <v>0</v>
      </c>
    </row>
    <row r="849" customFormat="false" ht="69.95" hidden="false" customHeight="true" outlineLevel="0" collapsed="false">
      <c r="A849" s="1" t="n">
        <v>1</v>
      </c>
      <c r="B849" s="15" t="s">
        <v>337</v>
      </c>
      <c r="C849" s="9" t="s">
        <v>349</v>
      </c>
      <c r="D849" s="9" t="s">
        <v>340</v>
      </c>
      <c r="E849" s="47" t="n">
        <v>6642</v>
      </c>
      <c r="F849" s="33" t="s">
        <v>17</v>
      </c>
      <c r="G849" s="34"/>
      <c r="H849" s="21"/>
      <c r="I849" s="21"/>
      <c r="J849" s="20" t="n">
        <f aca="false">I849-H849</f>
        <v>0</v>
      </c>
    </row>
    <row r="850" customFormat="false" ht="69.95" hidden="false" customHeight="true" outlineLevel="0" collapsed="false">
      <c r="A850" s="1" t="n">
        <v>1</v>
      </c>
      <c r="B850" s="15" t="s">
        <v>337</v>
      </c>
      <c r="C850" s="9" t="s">
        <v>349</v>
      </c>
      <c r="D850" s="9" t="s">
        <v>340</v>
      </c>
      <c r="E850" s="47" t="n">
        <v>6143</v>
      </c>
      <c r="F850" s="33" t="s">
        <v>35</v>
      </c>
      <c r="G850" s="34"/>
      <c r="H850" s="21"/>
      <c r="I850" s="21"/>
      <c r="J850" s="20" t="n">
        <f aca="false">I850-H850</f>
        <v>0</v>
      </c>
    </row>
    <row r="851" customFormat="false" ht="69.95" hidden="false" customHeight="true" outlineLevel="0" collapsed="false">
      <c r="A851" s="1" t="n">
        <v>1</v>
      </c>
      <c r="B851" s="15" t="s">
        <v>337</v>
      </c>
      <c r="C851" s="9" t="s">
        <v>349</v>
      </c>
      <c r="D851" s="9" t="s">
        <v>340</v>
      </c>
      <c r="E851" s="47" t="n">
        <v>6173</v>
      </c>
      <c r="F851" s="33" t="s">
        <v>72</v>
      </c>
      <c r="G851" s="34"/>
      <c r="H851" s="21" t="n">
        <v>18000000</v>
      </c>
      <c r="I851" s="21" t="n">
        <v>18000000</v>
      </c>
      <c r="J851" s="20" t="n">
        <f aca="false">I851-H851</f>
        <v>0</v>
      </c>
    </row>
    <row r="852" customFormat="false" ht="69.95" hidden="false" customHeight="true" outlineLevel="0" collapsed="false">
      <c r="B852" s="15" t="s">
        <v>337</v>
      </c>
      <c r="C852" s="9" t="s">
        <v>349</v>
      </c>
      <c r="D852" s="9" t="s">
        <v>340</v>
      </c>
      <c r="E852" s="47" t="n">
        <v>2171</v>
      </c>
      <c r="F852" s="33" t="s">
        <v>52</v>
      </c>
      <c r="G852" s="34"/>
      <c r="H852" s="21"/>
      <c r="I852" s="21"/>
      <c r="J852" s="20" t="n">
        <f aca="false">I852-H852</f>
        <v>0</v>
      </c>
    </row>
    <row r="853" customFormat="false" ht="69.95" hidden="false" customHeight="true" outlineLevel="0" collapsed="false">
      <c r="A853" s="1" t="n">
        <v>1</v>
      </c>
      <c r="B853" s="15" t="s">
        <v>337</v>
      </c>
      <c r="C853" s="9" t="s">
        <v>349</v>
      </c>
      <c r="D853" s="9" t="s">
        <v>340</v>
      </c>
      <c r="E853" s="9" t="s">
        <v>69</v>
      </c>
      <c r="F853" s="33"/>
      <c r="G853" s="64" t="n">
        <f aca="false">SUBTOTAL(109,G846:G851)</f>
        <v>15</v>
      </c>
      <c r="H853" s="39" t="n">
        <f aca="false">SUBTOTAL(109,H846:H852)</f>
        <v>165234201</v>
      </c>
      <c r="I853" s="39" t="n">
        <f aca="false">SUBTOTAL(109,I846:I852)</f>
        <v>165234201</v>
      </c>
      <c r="J853" s="20" t="n">
        <f aca="false">I853-H853</f>
        <v>0</v>
      </c>
    </row>
    <row r="854" customFormat="false" ht="69.95" hidden="false" customHeight="true" outlineLevel="0" collapsed="false">
      <c r="A854" s="1" t="n">
        <v>1</v>
      </c>
      <c r="B854" s="15" t="s">
        <v>337</v>
      </c>
      <c r="C854" s="9" t="s">
        <v>351</v>
      </c>
      <c r="D854" s="9" t="s">
        <v>340</v>
      </c>
      <c r="E854" s="62" t="s">
        <v>352</v>
      </c>
      <c r="F854" s="33"/>
      <c r="G854" s="34"/>
      <c r="H854" s="39"/>
      <c r="J854" s="20" t="n">
        <f aca="false">I854-H854</f>
        <v>0</v>
      </c>
    </row>
    <row r="855" customFormat="false" ht="69.95" hidden="false" customHeight="true" outlineLevel="0" collapsed="false">
      <c r="A855" s="1" t="n">
        <v>1</v>
      </c>
      <c r="B855" s="15" t="s">
        <v>337</v>
      </c>
      <c r="C855" s="9" t="s">
        <v>351</v>
      </c>
      <c r="D855" s="9" t="s">
        <v>340</v>
      </c>
      <c r="E855" s="47" t="n">
        <v>6611</v>
      </c>
      <c r="F855" s="33" t="s">
        <v>14</v>
      </c>
      <c r="G855" s="34" t="n">
        <v>4</v>
      </c>
      <c r="H855" s="21" t="n">
        <v>57691200</v>
      </c>
      <c r="I855" s="21" t="n">
        <v>57691200</v>
      </c>
      <c r="J855" s="20" t="n">
        <f aca="false">I855-H855</f>
        <v>0</v>
      </c>
    </row>
    <row r="856" customFormat="false" ht="69.95" hidden="false" customHeight="true" outlineLevel="0" collapsed="false">
      <c r="A856" s="1" t="n">
        <v>1</v>
      </c>
      <c r="B856" s="15" t="s">
        <v>337</v>
      </c>
      <c r="C856" s="9" t="s">
        <v>351</v>
      </c>
      <c r="D856" s="9" t="s">
        <v>340</v>
      </c>
      <c r="E856" s="47" t="n">
        <v>6621</v>
      </c>
      <c r="F856" s="33" t="s">
        <v>15</v>
      </c>
      <c r="G856" s="34"/>
      <c r="H856" s="21"/>
      <c r="I856" s="21"/>
      <c r="J856" s="20" t="n">
        <f aca="false">I856-H856</f>
        <v>0</v>
      </c>
    </row>
    <row r="857" customFormat="false" ht="69.95" hidden="false" customHeight="true" outlineLevel="0" collapsed="false">
      <c r="A857" s="1" t="n">
        <v>1</v>
      </c>
      <c r="B857" s="15" t="s">
        <v>337</v>
      </c>
      <c r="C857" s="9" t="s">
        <v>351</v>
      </c>
      <c r="D857" s="9" t="s">
        <v>340</v>
      </c>
      <c r="E857" s="47" t="n">
        <v>6641</v>
      </c>
      <c r="F857" s="33" t="s">
        <v>16</v>
      </c>
      <c r="G857" s="34"/>
      <c r="H857" s="21"/>
      <c r="I857" s="21"/>
      <c r="J857" s="20" t="n">
        <f aca="false">I857-H857</f>
        <v>0</v>
      </c>
    </row>
    <row r="858" customFormat="false" ht="69.95" hidden="false" customHeight="true" outlineLevel="0" collapsed="false">
      <c r="A858" s="1" t="n">
        <v>1</v>
      </c>
      <c r="B858" s="15" t="s">
        <v>337</v>
      </c>
      <c r="C858" s="9" t="s">
        <v>351</v>
      </c>
      <c r="D858" s="9" t="s">
        <v>340</v>
      </c>
      <c r="E858" s="47" t="n">
        <v>6642</v>
      </c>
      <c r="F858" s="33" t="s">
        <v>17</v>
      </c>
      <c r="G858" s="34"/>
      <c r="H858" s="39"/>
      <c r="I858" s="39"/>
      <c r="J858" s="20" t="n">
        <f aca="false">I858-H858</f>
        <v>0</v>
      </c>
    </row>
    <row r="859" customFormat="false" ht="69.95" hidden="false" customHeight="true" outlineLevel="0" collapsed="false">
      <c r="A859" s="1" t="n">
        <v>1</v>
      </c>
      <c r="B859" s="15" t="s">
        <v>337</v>
      </c>
      <c r="C859" s="9" t="s">
        <v>351</v>
      </c>
      <c r="D859" s="9" t="s">
        <v>340</v>
      </c>
      <c r="E859" s="47" t="n">
        <v>6143</v>
      </c>
      <c r="F859" s="33" t="s">
        <v>35</v>
      </c>
      <c r="G859" s="34"/>
      <c r="H859" s="21"/>
      <c r="I859" s="21"/>
      <c r="J859" s="20" t="n">
        <f aca="false">I859-H859</f>
        <v>0</v>
      </c>
    </row>
    <row r="860" customFormat="false" ht="69.95" hidden="false" customHeight="true" outlineLevel="0" collapsed="false">
      <c r="A860" s="1" t="n">
        <v>1</v>
      </c>
      <c r="B860" s="15" t="s">
        <v>337</v>
      </c>
      <c r="C860" s="9" t="s">
        <v>351</v>
      </c>
      <c r="D860" s="9" t="s">
        <v>340</v>
      </c>
      <c r="E860" s="47" t="n">
        <v>6161</v>
      </c>
      <c r="F860" s="33" t="s">
        <v>37</v>
      </c>
      <c r="G860" s="34"/>
      <c r="H860" s="39"/>
      <c r="I860" s="39"/>
      <c r="J860" s="20" t="n">
        <f aca="false">I860-H860</f>
        <v>0</v>
      </c>
    </row>
    <row r="861" customFormat="false" ht="69.95" hidden="false" customHeight="true" outlineLevel="0" collapsed="false">
      <c r="A861" s="1" t="n">
        <v>1</v>
      </c>
      <c r="B861" s="15" t="s">
        <v>337</v>
      </c>
      <c r="C861" s="9" t="s">
        <v>351</v>
      </c>
      <c r="D861" s="9" t="s">
        <v>340</v>
      </c>
      <c r="E861" s="47" t="n">
        <v>6173</v>
      </c>
      <c r="F861" s="33" t="s">
        <v>72</v>
      </c>
      <c r="G861" s="34"/>
      <c r="H861" s="21" t="n">
        <v>12000000</v>
      </c>
      <c r="I861" s="21" t="n">
        <v>12000000</v>
      </c>
      <c r="J861" s="20" t="n">
        <f aca="false">I861-H861</f>
        <v>0</v>
      </c>
    </row>
    <row r="862" customFormat="false" ht="69.95" hidden="false" customHeight="true" outlineLevel="0" collapsed="false">
      <c r="A862" s="1" t="n">
        <v>1</v>
      </c>
      <c r="B862" s="15" t="s">
        <v>337</v>
      </c>
      <c r="C862" s="9" t="s">
        <v>351</v>
      </c>
      <c r="D862" s="9" t="s">
        <v>340</v>
      </c>
      <c r="E862" s="9" t="s">
        <v>69</v>
      </c>
      <c r="F862" s="33"/>
      <c r="G862" s="64" t="n">
        <f aca="false">SUBTOTAL(109,G855:G861)</f>
        <v>4</v>
      </c>
      <c r="H862" s="39" t="n">
        <f aca="false">SUBTOTAL(109,H855:H861)</f>
        <v>69691200</v>
      </c>
      <c r="I862" s="39" t="n">
        <f aca="false">SUBTOTAL(109,I855:I861)</f>
        <v>69691200</v>
      </c>
      <c r="J862" s="20" t="n">
        <f aca="false">I862-H862</f>
        <v>0</v>
      </c>
    </row>
    <row r="863" customFormat="false" ht="69.95" hidden="false" customHeight="true" outlineLevel="0" collapsed="false">
      <c r="A863" s="1" t="n">
        <v>1</v>
      </c>
      <c r="B863" s="15" t="s">
        <v>337</v>
      </c>
      <c r="C863" s="9" t="s">
        <v>353</v>
      </c>
      <c r="D863" s="9" t="s">
        <v>340</v>
      </c>
      <c r="E863" s="83" t="s">
        <v>354</v>
      </c>
      <c r="F863" s="33"/>
      <c r="G863" s="34"/>
      <c r="H863" s="21"/>
      <c r="J863" s="20" t="n">
        <f aca="false">I863-H863</f>
        <v>0</v>
      </c>
    </row>
    <row r="864" customFormat="false" ht="69.95" hidden="false" customHeight="true" outlineLevel="0" collapsed="false">
      <c r="A864" s="1" t="n">
        <v>1</v>
      </c>
      <c r="B864" s="15" t="s">
        <v>337</v>
      </c>
      <c r="C864" s="9" t="s">
        <v>353</v>
      </c>
      <c r="D864" s="9" t="s">
        <v>340</v>
      </c>
      <c r="E864" s="47" t="n">
        <v>6611</v>
      </c>
      <c r="F864" s="33" t="s">
        <v>14</v>
      </c>
      <c r="G864" s="34" t="n">
        <v>9</v>
      </c>
      <c r="H864" s="21" t="n">
        <v>69962306</v>
      </c>
      <c r="I864" s="21" t="n">
        <v>69962306</v>
      </c>
      <c r="J864" s="20" t="n">
        <f aca="false">I864-H864</f>
        <v>0</v>
      </c>
    </row>
    <row r="865" customFormat="false" ht="69.95" hidden="false" customHeight="true" outlineLevel="0" collapsed="false">
      <c r="A865" s="1" t="n">
        <v>1</v>
      </c>
      <c r="B865" s="15" t="s">
        <v>337</v>
      </c>
      <c r="C865" s="9" t="s">
        <v>353</v>
      </c>
      <c r="D865" s="9" t="s">
        <v>340</v>
      </c>
      <c r="E865" s="47" t="n">
        <v>6621</v>
      </c>
      <c r="F865" s="33" t="s">
        <v>15</v>
      </c>
      <c r="G865" s="34"/>
      <c r="H865" s="21"/>
      <c r="I865" s="21"/>
      <c r="J865" s="20" t="n">
        <f aca="false">I865-H865</f>
        <v>0</v>
      </c>
    </row>
    <row r="866" customFormat="false" ht="69.95" hidden="false" customHeight="true" outlineLevel="0" collapsed="false">
      <c r="A866" s="1" t="n">
        <v>1</v>
      </c>
      <c r="B866" s="15" t="s">
        <v>337</v>
      </c>
      <c r="C866" s="9" t="s">
        <v>353</v>
      </c>
      <c r="D866" s="9" t="s">
        <v>340</v>
      </c>
      <c r="E866" s="47" t="n">
        <v>6641</v>
      </c>
      <c r="F866" s="33" t="s">
        <v>16</v>
      </c>
      <c r="G866" s="34"/>
      <c r="H866" s="21"/>
      <c r="I866" s="21"/>
      <c r="J866" s="20" t="n">
        <f aca="false">I866-H866</f>
        <v>0</v>
      </c>
    </row>
    <row r="867" customFormat="false" ht="69.95" hidden="false" customHeight="true" outlineLevel="0" collapsed="false">
      <c r="A867" s="1" t="n">
        <v>1</v>
      </c>
      <c r="B867" s="15" t="s">
        <v>337</v>
      </c>
      <c r="C867" s="9" t="s">
        <v>353</v>
      </c>
      <c r="D867" s="9" t="s">
        <v>340</v>
      </c>
      <c r="E867" s="47" t="n">
        <v>6642</v>
      </c>
      <c r="F867" s="33" t="s">
        <v>17</v>
      </c>
      <c r="G867" s="34"/>
      <c r="H867" s="21"/>
      <c r="I867" s="21"/>
      <c r="J867" s="20" t="n">
        <f aca="false">I867-H867</f>
        <v>0</v>
      </c>
    </row>
    <row r="868" customFormat="false" ht="69.95" hidden="false" customHeight="true" outlineLevel="0" collapsed="false">
      <c r="A868" s="1" t="n">
        <v>1</v>
      </c>
      <c r="B868" s="15" t="s">
        <v>337</v>
      </c>
      <c r="C868" s="9" t="s">
        <v>353</v>
      </c>
      <c r="D868" s="9" t="s">
        <v>340</v>
      </c>
      <c r="E868" s="47" t="n">
        <v>6173</v>
      </c>
      <c r="F868" s="33" t="s">
        <v>72</v>
      </c>
      <c r="G868" s="34"/>
      <c r="H868" s="59" t="n">
        <v>3000000</v>
      </c>
      <c r="I868" s="59" t="n">
        <v>3000000</v>
      </c>
      <c r="J868" s="20" t="n">
        <f aca="false">I868-H868</f>
        <v>0</v>
      </c>
    </row>
    <row r="869" customFormat="false" ht="69.95" hidden="false" customHeight="true" outlineLevel="0" collapsed="false">
      <c r="B869" s="15" t="s">
        <v>337</v>
      </c>
      <c r="C869" s="9" t="s">
        <v>353</v>
      </c>
      <c r="D869" s="9" t="s">
        <v>340</v>
      </c>
      <c r="E869" s="47" t="n">
        <v>2171</v>
      </c>
      <c r="F869" s="33" t="s">
        <v>52</v>
      </c>
      <c r="G869" s="34"/>
      <c r="H869" s="39"/>
      <c r="J869" s="20" t="n">
        <f aca="false">I869-H869</f>
        <v>0</v>
      </c>
    </row>
    <row r="870" customFormat="false" ht="69.95" hidden="false" customHeight="true" outlineLevel="0" collapsed="false">
      <c r="A870" s="1" t="n">
        <v>1</v>
      </c>
      <c r="B870" s="15" t="s">
        <v>337</v>
      </c>
      <c r="C870" s="9" t="s">
        <v>353</v>
      </c>
      <c r="D870" s="9" t="s">
        <v>340</v>
      </c>
      <c r="E870" s="9" t="s">
        <v>69</v>
      </c>
      <c r="F870" s="33"/>
      <c r="G870" s="64" t="n">
        <f aca="false">SUBTOTAL(109,G864:G868)</f>
        <v>9</v>
      </c>
      <c r="H870" s="39" t="n">
        <f aca="false">SUBTOTAL(109,H864:H868)</f>
        <v>72962306</v>
      </c>
      <c r="I870" s="39" t="n">
        <f aca="false">SUBTOTAL(109,I864:I868)</f>
        <v>72962306</v>
      </c>
      <c r="J870" s="20" t="n">
        <f aca="false">I870-H870</f>
        <v>0</v>
      </c>
    </row>
    <row r="871" customFormat="false" ht="69.95" hidden="false" customHeight="true" outlineLevel="0" collapsed="false">
      <c r="A871" s="1" t="n">
        <v>1</v>
      </c>
      <c r="B871" s="15" t="s">
        <v>337</v>
      </c>
      <c r="C871" s="9" t="s">
        <v>355</v>
      </c>
      <c r="D871" s="9" t="s">
        <v>340</v>
      </c>
      <c r="E871" s="62" t="s">
        <v>356</v>
      </c>
      <c r="F871" s="33"/>
      <c r="G871" s="34"/>
      <c r="H871" s="39"/>
      <c r="J871" s="20" t="n">
        <f aca="false">I871-H871</f>
        <v>0</v>
      </c>
    </row>
    <row r="872" customFormat="false" ht="69.95" hidden="false" customHeight="true" outlineLevel="0" collapsed="false">
      <c r="A872" s="1" t="n">
        <v>1</v>
      </c>
      <c r="B872" s="15" t="s">
        <v>337</v>
      </c>
      <c r="C872" s="9" t="s">
        <v>355</v>
      </c>
      <c r="D872" s="9" t="s">
        <v>340</v>
      </c>
      <c r="E872" s="47" t="n">
        <v>6611</v>
      </c>
      <c r="F872" s="33" t="s">
        <v>14</v>
      </c>
      <c r="G872" s="34" t="n">
        <v>9</v>
      </c>
      <c r="H872" s="21" t="n">
        <v>90844739</v>
      </c>
      <c r="I872" s="21" t="n">
        <v>90844739</v>
      </c>
      <c r="J872" s="20" t="n">
        <f aca="false">I872-H872</f>
        <v>0</v>
      </c>
    </row>
    <row r="873" customFormat="false" ht="69.95" hidden="false" customHeight="true" outlineLevel="0" collapsed="false">
      <c r="A873" s="1" t="n">
        <v>1</v>
      </c>
      <c r="B873" s="15" t="s">
        <v>337</v>
      </c>
      <c r="C873" s="9" t="s">
        <v>355</v>
      </c>
      <c r="D873" s="9" t="s">
        <v>340</v>
      </c>
      <c r="E873" s="47" t="n">
        <v>6621</v>
      </c>
      <c r="F873" s="33" t="s">
        <v>15</v>
      </c>
      <c r="G873" s="34"/>
      <c r="H873" s="39"/>
      <c r="I873" s="39"/>
      <c r="J873" s="20" t="n">
        <f aca="false">I873-H873</f>
        <v>0</v>
      </c>
    </row>
    <row r="874" customFormat="false" ht="69.95" hidden="false" customHeight="true" outlineLevel="0" collapsed="false">
      <c r="A874" s="1" t="n">
        <v>1</v>
      </c>
      <c r="B874" s="15" t="s">
        <v>337</v>
      </c>
      <c r="C874" s="9" t="s">
        <v>355</v>
      </c>
      <c r="D874" s="9" t="s">
        <v>340</v>
      </c>
      <c r="E874" s="47" t="n">
        <v>6641</v>
      </c>
      <c r="F874" s="33" t="s">
        <v>16</v>
      </c>
      <c r="G874" s="34"/>
      <c r="H874" s="39"/>
      <c r="I874" s="39"/>
      <c r="J874" s="20" t="n">
        <f aca="false">I874-H874</f>
        <v>0</v>
      </c>
    </row>
    <row r="875" customFormat="false" ht="69.95" hidden="false" customHeight="true" outlineLevel="0" collapsed="false">
      <c r="A875" s="1" t="n">
        <v>1</v>
      </c>
      <c r="B875" s="15" t="s">
        <v>337</v>
      </c>
      <c r="C875" s="9" t="s">
        <v>355</v>
      </c>
      <c r="D875" s="9" t="s">
        <v>340</v>
      </c>
      <c r="E875" s="47" t="n">
        <v>6642</v>
      </c>
      <c r="F875" s="33" t="s">
        <v>17</v>
      </c>
      <c r="G875" s="34"/>
      <c r="H875" s="39"/>
      <c r="I875" s="39"/>
      <c r="J875" s="20" t="n">
        <f aca="false">I875-H875</f>
        <v>0</v>
      </c>
    </row>
    <row r="876" customFormat="false" ht="69.95" hidden="false" customHeight="true" outlineLevel="0" collapsed="false">
      <c r="A876" s="1" t="n">
        <v>1</v>
      </c>
      <c r="B876" s="15" t="s">
        <v>337</v>
      </c>
      <c r="C876" s="9" t="s">
        <v>355</v>
      </c>
      <c r="D876" s="9" t="s">
        <v>340</v>
      </c>
      <c r="E876" s="47" t="n">
        <v>6143</v>
      </c>
      <c r="F876" s="33" t="s">
        <v>35</v>
      </c>
      <c r="G876" s="34"/>
      <c r="H876" s="39"/>
      <c r="I876" s="39"/>
      <c r="J876" s="20" t="n">
        <f aca="false">I876-H876</f>
        <v>0</v>
      </c>
    </row>
    <row r="877" customFormat="false" ht="69.95" hidden="false" customHeight="true" outlineLevel="0" collapsed="false">
      <c r="A877" s="1" t="n">
        <v>1</v>
      </c>
      <c r="B877" s="15" t="s">
        <v>337</v>
      </c>
      <c r="C877" s="9" t="s">
        <v>355</v>
      </c>
      <c r="D877" s="9" t="s">
        <v>340</v>
      </c>
      <c r="E877" s="47" t="n">
        <v>6173</v>
      </c>
      <c r="F877" s="33" t="s">
        <v>72</v>
      </c>
      <c r="G877" s="34"/>
      <c r="H877" s="21" t="n">
        <v>12000000</v>
      </c>
      <c r="I877" s="21" t="n">
        <v>12000000</v>
      </c>
      <c r="J877" s="20" t="n">
        <f aca="false">I877-H877</f>
        <v>0</v>
      </c>
    </row>
    <row r="878" customFormat="false" ht="69.95" hidden="false" customHeight="true" outlineLevel="0" collapsed="false">
      <c r="B878" s="15" t="s">
        <v>337</v>
      </c>
      <c r="C878" s="9" t="s">
        <v>355</v>
      </c>
      <c r="D878" s="9" t="s">
        <v>340</v>
      </c>
      <c r="E878" s="47" t="n">
        <v>2171</v>
      </c>
      <c r="F878" s="33" t="s">
        <v>52</v>
      </c>
      <c r="G878" s="34"/>
      <c r="H878" s="21"/>
      <c r="I878" s="21"/>
      <c r="J878" s="20" t="n">
        <f aca="false">I878-H878</f>
        <v>0</v>
      </c>
    </row>
    <row r="879" customFormat="false" ht="69.95" hidden="false" customHeight="true" outlineLevel="0" collapsed="false">
      <c r="A879" s="1" t="n">
        <v>1</v>
      </c>
      <c r="B879" s="15" t="s">
        <v>337</v>
      </c>
      <c r="C879" s="9" t="s">
        <v>355</v>
      </c>
      <c r="D879" s="9" t="s">
        <v>340</v>
      </c>
      <c r="E879" s="11" t="s">
        <v>69</v>
      </c>
      <c r="F879" s="33"/>
      <c r="G879" s="64" t="n">
        <f aca="false">SUBTOTAL(109,G872:G877)</f>
        <v>9</v>
      </c>
      <c r="H879" s="39" t="n">
        <f aca="false">SUBTOTAL(109,H872:H877)</f>
        <v>102844739</v>
      </c>
      <c r="I879" s="39" t="n">
        <f aca="false">SUBTOTAL(109,I872:I877)</f>
        <v>102844739</v>
      </c>
      <c r="J879" s="20" t="n">
        <f aca="false">I879-H879</f>
        <v>0</v>
      </c>
    </row>
    <row r="880" customFormat="false" ht="69.95" hidden="false" customHeight="true" outlineLevel="0" collapsed="false">
      <c r="A880" s="1" t="n">
        <v>1</v>
      </c>
      <c r="B880" s="15" t="s">
        <v>337</v>
      </c>
      <c r="C880" s="9" t="s">
        <v>357</v>
      </c>
      <c r="D880" s="9" t="s">
        <v>340</v>
      </c>
      <c r="E880" s="14" t="s">
        <v>358</v>
      </c>
      <c r="F880" s="33"/>
      <c r="G880" s="34"/>
      <c r="H880" s="39"/>
      <c r="J880" s="20" t="n">
        <f aca="false">I880-H880</f>
        <v>0</v>
      </c>
    </row>
    <row r="881" customFormat="false" ht="69.95" hidden="false" customHeight="true" outlineLevel="0" collapsed="false">
      <c r="A881" s="1" t="n">
        <v>1</v>
      </c>
      <c r="B881" s="15" t="s">
        <v>337</v>
      </c>
      <c r="C881" s="9" t="s">
        <v>357</v>
      </c>
      <c r="D881" s="9" t="s">
        <v>340</v>
      </c>
      <c r="E881" s="47" t="n">
        <v>6611</v>
      </c>
      <c r="F881" s="33" t="s">
        <v>14</v>
      </c>
      <c r="G881" s="34" t="n">
        <v>12</v>
      </c>
      <c r="H881" s="21" t="n">
        <v>97097100</v>
      </c>
      <c r="I881" s="21" t="n">
        <v>97097100</v>
      </c>
      <c r="J881" s="20" t="n">
        <f aca="false">I881-H881</f>
        <v>0</v>
      </c>
    </row>
    <row r="882" customFormat="false" ht="69.95" hidden="false" customHeight="true" outlineLevel="0" collapsed="false">
      <c r="A882" s="1" t="n">
        <v>1</v>
      </c>
      <c r="B882" s="15" t="s">
        <v>337</v>
      </c>
      <c r="C882" s="9" t="s">
        <v>357</v>
      </c>
      <c r="D882" s="9" t="s">
        <v>340</v>
      </c>
      <c r="E882" s="47" t="n">
        <v>6621</v>
      </c>
      <c r="F882" s="33" t="s">
        <v>15</v>
      </c>
      <c r="G882" s="34"/>
      <c r="H882" s="39"/>
      <c r="I882" s="39"/>
      <c r="J882" s="20" t="n">
        <f aca="false">I882-H882</f>
        <v>0</v>
      </c>
    </row>
    <row r="883" customFormat="false" ht="69.95" hidden="false" customHeight="true" outlineLevel="0" collapsed="false">
      <c r="A883" s="1" t="n">
        <v>1</v>
      </c>
      <c r="B883" s="15" t="s">
        <v>337</v>
      </c>
      <c r="C883" s="9" t="s">
        <v>357</v>
      </c>
      <c r="D883" s="9" t="s">
        <v>340</v>
      </c>
      <c r="E883" s="47" t="n">
        <v>6641</v>
      </c>
      <c r="F883" s="33" t="s">
        <v>16</v>
      </c>
      <c r="G883" s="34"/>
      <c r="H883" s="39"/>
      <c r="I883" s="39"/>
      <c r="J883" s="20" t="n">
        <f aca="false">I883-H883</f>
        <v>0</v>
      </c>
    </row>
    <row r="884" customFormat="false" ht="69.95" hidden="false" customHeight="true" outlineLevel="0" collapsed="false">
      <c r="A884" s="1" t="n">
        <v>1</v>
      </c>
      <c r="B884" s="15" t="s">
        <v>337</v>
      </c>
      <c r="C884" s="9" t="s">
        <v>357</v>
      </c>
      <c r="D884" s="9" t="s">
        <v>340</v>
      </c>
      <c r="E884" s="47" t="n">
        <v>6642</v>
      </c>
      <c r="F884" s="33" t="s">
        <v>17</v>
      </c>
      <c r="G884" s="34"/>
      <c r="H884" s="39"/>
      <c r="I884" s="39"/>
      <c r="J884" s="20" t="n">
        <f aca="false">I884-H884</f>
        <v>0</v>
      </c>
    </row>
    <row r="885" customFormat="false" ht="69.95" hidden="false" customHeight="true" outlineLevel="0" collapsed="false">
      <c r="A885" s="1" t="n">
        <v>1</v>
      </c>
      <c r="B885" s="15" t="s">
        <v>337</v>
      </c>
      <c r="C885" s="9" t="s">
        <v>357</v>
      </c>
      <c r="D885" s="9" t="s">
        <v>340</v>
      </c>
      <c r="E885" s="47" t="n">
        <v>6161</v>
      </c>
      <c r="F885" s="33" t="s">
        <v>37</v>
      </c>
      <c r="G885" s="34"/>
      <c r="H885" s="39"/>
      <c r="I885" s="39"/>
      <c r="J885" s="20" t="n">
        <f aca="false">I885-H885</f>
        <v>0</v>
      </c>
    </row>
    <row r="886" customFormat="false" ht="69.95" hidden="false" customHeight="true" outlineLevel="0" collapsed="false">
      <c r="A886" s="1" t="n">
        <v>1</v>
      </c>
      <c r="B886" s="15" t="s">
        <v>337</v>
      </c>
      <c r="C886" s="9" t="s">
        <v>357</v>
      </c>
      <c r="D886" s="9" t="s">
        <v>340</v>
      </c>
      <c r="E886" s="47" t="n">
        <v>6173</v>
      </c>
      <c r="F886" s="33" t="s">
        <v>72</v>
      </c>
      <c r="G886" s="34"/>
      <c r="H886" s="21" t="n">
        <v>3800000</v>
      </c>
      <c r="I886" s="21" t="n">
        <v>3800000</v>
      </c>
      <c r="J886" s="20" t="n">
        <f aca="false">I886-H886</f>
        <v>0</v>
      </c>
    </row>
    <row r="887" customFormat="false" ht="69.95" hidden="false" customHeight="true" outlineLevel="0" collapsed="false">
      <c r="A887" s="1" t="n">
        <v>1</v>
      </c>
      <c r="B887" s="15" t="s">
        <v>337</v>
      </c>
      <c r="C887" s="9" t="s">
        <v>357</v>
      </c>
      <c r="D887" s="9" t="s">
        <v>340</v>
      </c>
      <c r="E887" s="11" t="s">
        <v>69</v>
      </c>
      <c r="F887" s="33"/>
      <c r="G887" s="64" t="n">
        <f aca="false">SUBTOTAL(109,G881:G886)</f>
        <v>12</v>
      </c>
      <c r="H887" s="39" t="n">
        <f aca="false">SUBTOTAL(109,H881:H886)</f>
        <v>100897100</v>
      </c>
      <c r="I887" s="39" t="n">
        <f aca="false">SUBTOTAL(109,I881:I886)</f>
        <v>100897100</v>
      </c>
      <c r="J887" s="20" t="n">
        <f aca="false">I887-H887</f>
        <v>0</v>
      </c>
    </row>
    <row r="888" customFormat="false" ht="69.95" hidden="false" customHeight="true" outlineLevel="0" collapsed="false">
      <c r="A888" s="1" t="n">
        <v>1</v>
      </c>
      <c r="B888" s="15" t="s">
        <v>337</v>
      </c>
      <c r="C888" s="9" t="s">
        <v>359</v>
      </c>
      <c r="D888" s="9" t="s">
        <v>340</v>
      </c>
      <c r="E888" s="14" t="s">
        <v>360</v>
      </c>
      <c r="F888" s="33"/>
      <c r="G888" s="34"/>
      <c r="H888" s="21"/>
      <c r="J888" s="20" t="n">
        <f aca="false">I888-H888</f>
        <v>0</v>
      </c>
    </row>
    <row r="889" customFormat="false" ht="69.95" hidden="false" customHeight="true" outlineLevel="0" collapsed="false">
      <c r="A889" s="1" t="n">
        <v>1</v>
      </c>
      <c r="B889" s="15" t="s">
        <v>337</v>
      </c>
      <c r="C889" s="9" t="s">
        <v>359</v>
      </c>
      <c r="D889" s="9" t="s">
        <v>340</v>
      </c>
      <c r="E889" s="47" t="n">
        <v>6611</v>
      </c>
      <c r="F889" s="33" t="s">
        <v>14</v>
      </c>
      <c r="G889" s="34" t="n">
        <v>8</v>
      </c>
      <c r="H889" s="59" t="n">
        <v>45647255</v>
      </c>
      <c r="I889" s="59" t="n">
        <v>45647255</v>
      </c>
      <c r="J889" s="20" t="n">
        <f aca="false">I889-H889</f>
        <v>0</v>
      </c>
    </row>
    <row r="890" customFormat="false" ht="69.95" hidden="false" customHeight="true" outlineLevel="0" collapsed="false">
      <c r="A890" s="1" t="n">
        <v>1</v>
      </c>
      <c r="B890" s="15" t="s">
        <v>337</v>
      </c>
      <c r="C890" s="9" t="s">
        <v>359</v>
      </c>
      <c r="D890" s="9" t="s">
        <v>340</v>
      </c>
      <c r="E890" s="47" t="n">
        <v>6621</v>
      </c>
      <c r="F890" s="33" t="s">
        <v>15</v>
      </c>
      <c r="G890" s="34"/>
      <c r="H890" s="39"/>
      <c r="I890" s="39"/>
      <c r="J890" s="20" t="n">
        <f aca="false">I890-H890</f>
        <v>0</v>
      </c>
    </row>
    <row r="891" customFormat="false" ht="69.95" hidden="false" customHeight="true" outlineLevel="0" collapsed="false">
      <c r="A891" s="1" t="n">
        <v>1</v>
      </c>
      <c r="B891" s="15" t="s">
        <v>337</v>
      </c>
      <c r="C891" s="9" t="s">
        <v>359</v>
      </c>
      <c r="D891" s="9" t="s">
        <v>340</v>
      </c>
      <c r="E891" s="47" t="n">
        <v>6641</v>
      </c>
      <c r="F891" s="33" t="s">
        <v>16</v>
      </c>
      <c r="G891" s="34"/>
      <c r="H891" s="39"/>
      <c r="I891" s="39"/>
      <c r="J891" s="20" t="n">
        <f aca="false">I891-H891</f>
        <v>0</v>
      </c>
    </row>
    <row r="892" customFormat="false" ht="69.95" hidden="false" customHeight="true" outlineLevel="0" collapsed="false">
      <c r="A892" s="1" t="n">
        <v>1</v>
      </c>
      <c r="B892" s="15" t="s">
        <v>337</v>
      </c>
      <c r="C892" s="9" t="s">
        <v>359</v>
      </c>
      <c r="D892" s="9" t="s">
        <v>340</v>
      </c>
      <c r="E892" s="47" t="n">
        <v>6642</v>
      </c>
      <c r="F892" s="33" t="s">
        <v>17</v>
      </c>
      <c r="G892" s="34"/>
      <c r="H892" s="21"/>
      <c r="I892" s="21"/>
      <c r="J892" s="20" t="n">
        <f aca="false">I892-H892</f>
        <v>0</v>
      </c>
    </row>
    <row r="893" customFormat="false" ht="69.95" hidden="false" customHeight="true" outlineLevel="0" collapsed="false">
      <c r="A893" s="1" t="n">
        <v>1</v>
      </c>
      <c r="B893" s="15" t="s">
        <v>337</v>
      </c>
      <c r="C893" s="9" t="s">
        <v>359</v>
      </c>
      <c r="D893" s="9" t="s">
        <v>340</v>
      </c>
      <c r="E893" s="47" t="n">
        <v>6143</v>
      </c>
      <c r="F893" s="33" t="s">
        <v>35</v>
      </c>
      <c r="G893" s="34"/>
      <c r="H893" s="21"/>
      <c r="I893" s="21"/>
      <c r="J893" s="20" t="n">
        <f aca="false">I893-H893</f>
        <v>0</v>
      </c>
    </row>
    <row r="894" customFormat="false" ht="69.95" hidden="false" customHeight="true" outlineLevel="0" collapsed="false">
      <c r="A894" s="1" t="n">
        <v>1</v>
      </c>
      <c r="B894" s="15" t="s">
        <v>337</v>
      </c>
      <c r="C894" s="9" t="s">
        <v>359</v>
      </c>
      <c r="D894" s="9" t="s">
        <v>340</v>
      </c>
      <c r="E894" s="47" t="n">
        <v>6173</v>
      </c>
      <c r="F894" s="33" t="s">
        <v>72</v>
      </c>
      <c r="G894" s="34"/>
      <c r="H894" s="21" t="n">
        <v>6000000</v>
      </c>
      <c r="I894" s="21" t="n">
        <v>6000000</v>
      </c>
      <c r="J894" s="20" t="n">
        <f aca="false">I894-H894</f>
        <v>0</v>
      </c>
    </row>
    <row r="895" customFormat="false" ht="69.95" hidden="false" customHeight="true" outlineLevel="0" collapsed="false">
      <c r="B895" s="15" t="s">
        <v>337</v>
      </c>
      <c r="C895" s="9" t="s">
        <v>359</v>
      </c>
      <c r="D895" s="9" t="s">
        <v>340</v>
      </c>
      <c r="E895" s="47" t="n">
        <v>2171</v>
      </c>
      <c r="F895" s="33" t="s">
        <v>52</v>
      </c>
      <c r="G895" s="34"/>
      <c r="H895" s="21"/>
      <c r="I895" s="21"/>
      <c r="J895" s="20" t="n">
        <f aca="false">I895-H895</f>
        <v>0</v>
      </c>
    </row>
    <row r="896" customFormat="false" ht="69.95" hidden="false" customHeight="true" outlineLevel="0" collapsed="false">
      <c r="A896" s="1" t="n">
        <v>1</v>
      </c>
      <c r="B896" s="15" t="s">
        <v>337</v>
      </c>
      <c r="C896" s="9" t="s">
        <v>359</v>
      </c>
      <c r="D896" s="9" t="s">
        <v>340</v>
      </c>
      <c r="E896" s="9" t="s">
        <v>69</v>
      </c>
      <c r="F896" s="33"/>
      <c r="G896" s="64" t="n">
        <f aca="false">SUBTOTAL(109,G889:G894)</f>
        <v>8</v>
      </c>
      <c r="H896" s="39" t="n">
        <f aca="false">SUBTOTAL(109,H889:H895)</f>
        <v>51647255</v>
      </c>
      <c r="I896" s="39" t="n">
        <f aca="false">SUBTOTAL(109,I889:I895)</f>
        <v>51647255</v>
      </c>
      <c r="J896" s="20" t="n">
        <f aca="false">I896-H896</f>
        <v>0</v>
      </c>
    </row>
    <row r="897" customFormat="false" ht="69.95" hidden="false" customHeight="true" outlineLevel="0" collapsed="false">
      <c r="A897" s="1" t="n">
        <v>1</v>
      </c>
      <c r="B897" s="15" t="s">
        <v>337</v>
      </c>
      <c r="C897" s="9" t="s">
        <v>361</v>
      </c>
      <c r="D897" s="9" t="s">
        <v>340</v>
      </c>
      <c r="E897" s="62" t="s">
        <v>362</v>
      </c>
      <c r="F897" s="33"/>
      <c r="G897" s="34"/>
      <c r="H897" s="39"/>
      <c r="J897" s="20" t="n">
        <f aca="false">I897-H897</f>
        <v>0</v>
      </c>
    </row>
    <row r="898" customFormat="false" ht="69.95" hidden="false" customHeight="true" outlineLevel="0" collapsed="false">
      <c r="A898" s="1" t="n">
        <v>1</v>
      </c>
      <c r="B898" s="15" t="s">
        <v>337</v>
      </c>
      <c r="C898" s="9" t="s">
        <v>361</v>
      </c>
      <c r="D898" s="9" t="s">
        <v>340</v>
      </c>
      <c r="E898" s="47" t="n">
        <v>6611</v>
      </c>
      <c r="F898" s="33" t="s">
        <v>14</v>
      </c>
      <c r="G898" s="34" t="n">
        <v>7</v>
      </c>
      <c r="H898" s="19" t="n">
        <v>36296640</v>
      </c>
      <c r="I898" s="19" t="n">
        <v>36296640</v>
      </c>
      <c r="J898" s="20" t="n">
        <f aca="false">I898-H898</f>
        <v>0</v>
      </c>
    </row>
    <row r="899" customFormat="false" ht="69.95" hidden="false" customHeight="true" outlineLevel="0" collapsed="false">
      <c r="A899" s="1" t="n">
        <v>1</v>
      </c>
      <c r="B899" s="15" t="s">
        <v>337</v>
      </c>
      <c r="C899" s="9" t="s">
        <v>361</v>
      </c>
      <c r="D899" s="9" t="s">
        <v>340</v>
      </c>
      <c r="E899" s="47" t="n">
        <v>6621</v>
      </c>
      <c r="F899" s="33" t="s">
        <v>15</v>
      </c>
      <c r="G899" s="34"/>
      <c r="H899" s="50" t="n">
        <v>13810176</v>
      </c>
      <c r="I899" s="19" t="n">
        <v>13810176</v>
      </c>
      <c r="J899" s="20" t="n">
        <f aca="false">I899-H899</f>
        <v>0</v>
      </c>
    </row>
    <row r="900" customFormat="false" ht="69.95" hidden="false" customHeight="true" outlineLevel="0" collapsed="false">
      <c r="A900" s="1" t="n">
        <v>1</v>
      </c>
      <c r="B900" s="15" t="s">
        <v>337</v>
      </c>
      <c r="C900" s="9" t="s">
        <v>361</v>
      </c>
      <c r="D900" s="9" t="s">
        <v>340</v>
      </c>
      <c r="E900" s="47" t="n">
        <v>6641</v>
      </c>
      <c r="F900" s="33" t="s">
        <v>16</v>
      </c>
      <c r="G900" s="34"/>
      <c r="H900" s="50" t="n">
        <v>1665439.68</v>
      </c>
      <c r="I900" s="19" t="n">
        <v>1665439.68</v>
      </c>
      <c r="J900" s="20" t="n">
        <f aca="false">I900-H900</f>
        <v>0</v>
      </c>
    </row>
    <row r="901" customFormat="false" ht="69.95" hidden="false" customHeight="true" outlineLevel="0" collapsed="false">
      <c r="A901" s="1" t="n">
        <v>1</v>
      </c>
      <c r="B901" s="15" t="s">
        <v>337</v>
      </c>
      <c r="C901" s="9" t="s">
        <v>361</v>
      </c>
      <c r="D901" s="9" t="s">
        <v>340</v>
      </c>
      <c r="E901" s="47" t="n">
        <v>6642</v>
      </c>
      <c r="F901" s="33" t="s">
        <v>17</v>
      </c>
      <c r="G901" s="34"/>
      <c r="H901" s="39"/>
      <c r="J901" s="20" t="n">
        <f aca="false">I901-H901</f>
        <v>0</v>
      </c>
    </row>
    <row r="902" customFormat="false" ht="69.95" hidden="false" customHeight="true" outlineLevel="0" collapsed="false">
      <c r="A902" s="1" t="n">
        <v>1</v>
      </c>
      <c r="B902" s="15" t="s">
        <v>337</v>
      </c>
      <c r="C902" s="9" t="s">
        <v>361</v>
      </c>
      <c r="D902" s="9" t="s">
        <v>340</v>
      </c>
      <c r="E902" s="47" t="n">
        <v>6143</v>
      </c>
      <c r="F902" s="33" t="s">
        <v>35</v>
      </c>
      <c r="G902" s="34"/>
      <c r="H902" s="39"/>
      <c r="J902" s="20" t="n">
        <f aca="false">I902-H902</f>
        <v>0</v>
      </c>
    </row>
    <row r="903" customFormat="false" ht="69.95" hidden="false" customHeight="true" outlineLevel="0" collapsed="false">
      <c r="A903" s="1" t="n">
        <v>1</v>
      </c>
      <c r="B903" s="15" t="s">
        <v>337</v>
      </c>
      <c r="C903" s="9" t="s">
        <v>361</v>
      </c>
      <c r="D903" s="9" t="s">
        <v>340</v>
      </c>
      <c r="E903" s="47" t="n">
        <v>6173</v>
      </c>
      <c r="F903" s="33" t="s">
        <v>72</v>
      </c>
      <c r="G903" s="34"/>
      <c r="H903" s="21" t="n">
        <v>5850000</v>
      </c>
      <c r="I903" s="21" t="n">
        <v>5850000</v>
      </c>
      <c r="J903" s="20" t="n">
        <f aca="false">I903-H903</f>
        <v>0</v>
      </c>
    </row>
    <row r="904" customFormat="false" ht="69.95" hidden="false" customHeight="true" outlineLevel="0" collapsed="false">
      <c r="B904" s="15" t="s">
        <v>337</v>
      </c>
      <c r="C904" s="9" t="s">
        <v>361</v>
      </c>
      <c r="D904" s="9" t="s">
        <v>340</v>
      </c>
      <c r="E904" s="16" t="n">
        <v>2171</v>
      </c>
      <c r="F904" s="33" t="s">
        <v>52</v>
      </c>
      <c r="G904" s="34"/>
      <c r="H904" s="21"/>
      <c r="J904" s="20" t="n">
        <f aca="false">I904-H904</f>
        <v>0</v>
      </c>
    </row>
    <row r="905" customFormat="false" ht="69.95" hidden="false" customHeight="true" outlineLevel="0" collapsed="false">
      <c r="A905" s="1" t="n">
        <v>1</v>
      </c>
      <c r="B905" s="15" t="s">
        <v>337</v>
      </c>
      <c r="C905" s="9" t="s">
        <v>361</v>
      </c>
      <c r="D905" s="9" t="s">
        <v>340</v>
      </c>
      <c r="E905" s="11" t="s">
        <v>69</v>
      </c>
      <c r="F905" s="33"/>
      <c r="G905" s="64" t="n">
        <f aca="false">SUBTOTAL(109,G898:G903)</f>
        <v>7</v>
      </c>
      <c r="H905" s="39" t="n">
        <f aca="false">SUBTOTAL(109,H898:H903)</f>
        <v>57622255.68</v>
      </c>
      <c r="I905" s="39" t="n">
        <f aca="false">SUBTOTAL(109,I898:I903)</f>
        <v>57622255.68</v>
      </c>
      <c r="J905" s="20" t="n">
        <f aca="false">I905-H905</f>
        <v>0</v>
      </c>
    </row>
    <row r="906" customFormat="false" ht="69.95" hidden="false" customHeight="true" outlineLevel="0" collapsed="false">
      <c r="A906" s="1" t="n">
        <v>1</v>
      </c>
      <c r="B906" s="15" t="s">
        <v>337</v>
      </c>
      <c r="C906" s="9" t="s">
        <v>363</v>
      </c>
      <c r="D906" s="9" t="s">
        <v>340</v>
      </c>
      <c r="E906" s="14" t="s">
        <v>364</v>
      </c>
      <c r="F906" s="33"/>
      <c r="G906" s="34"/>
      <c r="H906" s="39"/>
      <c r="J906" s="20" t="n">
        <f aca="false">I906-H906</f>
        <v>0</v>
      </c>
    </row>
    <row r="907" customFormat="false" ht="69.95" hidden="false" customHeight="true" outlineLevel="0" collapsed="false">
      <c r="A907" s="1" t="n">
        <v>1</v>
      </c>
      <c r="B907" s="15" t="s">
        <v>337</v>
      </c>
      <c r="C907" s="9" t="s">
        <v>363</v>
      </c>
      <c r="D907" s="9" t="s">
        <v>340</v>
      </c>
      <c r="E907" s="47" t="n">
        <v>6611</v>
      </c>
      <c r="F907" s="33" t="s">
        <v>14</v>
      </c>
      <c r="G907" s="34" t="n">
        <v>6</v>
      </c>
      <c r="H907" s="19" t="n">
        <v>32319456</v>
      </c>
      <c r="I907" s="19" t="n">
        <v>32319456</v>
      </c>
      <c r="J907" s="20" t="n">
        <f aca="false">I907-H907</f>
        <v>0</v>
      </c>
    </row>
    <row r="908" customFormat="false" ht="69.95" hidden="false" customHeight="true" outlineLevel="0" collapsed="false">
      <c r="A908" s="1" t="n">
        <v>1</v>
      </c>
      <c r="B908" s="15" t="s">
        <v>337</v>
      </c>
      <c r="C908" s="9" t="s">
        <v>363</v>
      </c>
      <c r="D908" s="9" t="s">
        <v>340</v>
      </c>
      <c r="E908" s="47" t="n">
        <v>6621</v>
      </c>
      <c r="F908" s="33" t="s">
        <v>15</v>
      </c>
      <c r="G908" s="34"/>
      <c r="H908" s="50" t="n">
        <v>12086630.4</v>
      </c>
      <c r="I908" s="50" t="n">
        <v>12086630.4</v>
      </c>
      <c r="J908" s="20" t="n">
        <f aca="false">I908-H908</f>
        <v>0</v>
      </c>
    </row>
    <row r="909" customFormat="false" ht="69.95" hidden="false" customHeight="true" outlineLevel="0" collapsed="false">
      <c r="A909" s="1" t="n">
        <v>1</v>
      </c>
      <c r="B909" s="15" t="s">
        <v>337</v>
      </c>
      <c r="C909" s="9" t="s">
        <v>363</v>
      </c>
      <c r="D909" s="9" t="s">
        <v>340</v>
      </c>
      <c r="E909" s="47" t="n">
        <v>6641</v>
      </c>
      <c r="F909" s="33" t="s">
        <v>77</v>
      </c>
      <c r="G909" s="34"/>
      <c r="H909" s="50" t="n">
        <v>811999.92</v>
      </c>
      <c r="I909" s="50" t="n">
        <v>811999.92</v>
      </c>
      <c r="J909" s="20" t="n">
        <f aca="false">I909-H909</f>
        <v>0</v>
      </c>
    </row>
    <row r="910" customFormat="false" ht="69.95" hidden="false" customHeight="true" outlineLevel="0" collapsed="false">
      <c r="A910" s="1" t="n">
        <v>1</v>
      </c>
      <c r="B910" s="15" t="s">
        <v>337</v>
      </c>
      <c r="C910" s="9" t="s">
        <v>363</v>
      </c>
      <c r="D910" s="9" t="s">
        <v>340</v>
      </c>
      <c r="E910" s="47" t="n">
        <v>6642</v>
      </c>
      <c r="F910" s="33" t="s">
        <v>78</v>
      </c>
      <c r="G910" s="34"/>
      <c r="H910" s="39"/>
      <c r="I910" s="39"/>
      <c r="J910" s="20" t="n">
        <f aca="false">I910-H910</f>
        <v>0</v>
      </c>
    </row>
    <row r="911" customFormat="false" ht="69.95" hidden="false" customHeight="true" outlineLevel="0" collapsed="false">
      <c r="A911" s="1" t="n">
        <v>1</v>
      </c>
      <c r="B911" s="15" t="s">
        <v>337</v>
      </c>
      <c r="C911" s="9" t="s">
        <v>363</v>
      </c>
      <c r="D911" s="9" t="s">
        <v>340</v>
      </c>
      <c r="E911" s="47" t="n">
        <v>6173</v>
      </c>
      <c r="F911" s="33" t="s">
        <v>72</v>
      </c>
      <c r="G911" s="34"/>
      <c r="H911" s="19" t="n">
        <v>1000000</v>
      </c>
      <c r="I911" s="19" t="n">
        <v>1000000</v>
      </c>
      <c r="J911" s="20" t="n">
        <f aca="false">I911-H911</f>
        <v>0</v>
      </c>
    </row>
    <row r="912" customFormat="false" ht="69.95" hidden="false" customHeight="true" outlineLevel="0" collapsed="false">
      <c r="A912" s="1" t="n">
        <v>1</v>
      </c>
      <c r="B912" s="15" t="s">
        <v>337</v>
      </c>
      <c r="C912" s="9" t="s">
        <v>363</v>
      </c>
      <c r="D912" s="9" t="s">
        <v>340</v>
      </c>
      <c r="E912" s="11" t="s">
        <v>69</v>
      </c>
      <c r="F912" s="33"/>
      <c r="G912" s="64" t="n">
        <f aca="false">SUBTOTAL(109,G907:G911)</f>
        <v>6</v>
      </c>
      <c r="H912" s="39" t="n">
        <f aca="false">SUBTOTAL(109,H907:H911)</f>
        <v>46218086.32</v>
      </c>
      <c r="I912" s="39" t="n">
        <f aca="false">SUBTOTAL(109,I907:I911)</f>
        <v>46218086.32</v>
      </c>
      <c r="J912" s="20" t="n">
        <f aca="false">I912-H912</f>
        <v>0</v>
      </c>
    </row>
    <row r="913" customFormat="false" ht="69.95" hidden="false" customHeight="true" outlineLevel="0" collapsed="false">
      <c r="A913" s="1" t="n">
        <v>1</v>
      </c>
      <c r="B913" s="15" t="s">
        <v>337</v>
      </c>
      <c r="C913" s="9" t="s">
        <v>223</v>
      </c>
      <c r="D913" s="9" t="s">
        <v>340</v>
      </c>
      <c r="E913" s="14" t="s">
        <v>365</v>
      </c>
      <c r="F913" s="33"/>
      <c r="G913" s="34"/>
      <c r="H913" s="21"/>
      <c r="J913" s="20" t="n">
        <f aca="false">I913-H913</f>
        <v>0</v>
      </c>
    </row>
    <row r="914" customFormat="false" ht="69.95" hidden="false" customHeight="true" outlineLevel="0" collapsed="false">
      <c r="A914" s="1" t="n">
        <v>1</v>
      </c>
      <c r="B914" s="15" t="s">
        <v>337</v>
      </c>
      <c r="C914" s="9" t="s">
        <v>223</v>
      </c>
      <c r="D914" s="9" t="s">
        <v>340</v>
      </c>
      <c r="E914" s="47" t="n">
        <v>6611</v>
      </c>
      <c r="F914" s="33" t="s">
        <v>14</v>
      </c>
      <c r="G914" s="34"/>
      <c r="H914" s="39"/>
      <c r="J914" s="20" t="n">
        <f aca="false">I914-H914</f>
        <v>0</v>
      </c>
    </row>
    <row r="915" customFormat="false" ht="69.95" hidden="false" customHeight="true" outlineLevel="0" collapsed="false">
      <c r="A915" s="1" t="n">
        <v>1</v>
      </c>
      <c r="B915" s="15" t="s">
        <v>337</v>
      </c>
      <c r="C915" s="9" t="s">
        <v>223</v>
      </c>
      <c r="D915" s="9" t="s">
        <v>340</v>
      </c>
      <c r="E915" s="47" t="n">
        <v>6621</v>
      </c>
      <c r="F915" s="33" t="s">
        <v>15</v>
      </c>
      <c r="G915" s="34"/>
      <c r="H915" s="39"/>
      <c r="J915" s="20" t="n">
        <f aca="false">I915-H915</f>
        <v>0</v>
      </c>
    </row>
    <row r="916" customFormat="false" ht="69.95" hidden="false" customHeight="true" outlineLevel="0" collapsed="false">
      <c r="A916" s="1" t="n">
        <v>1</v>
      </c>
      <c r="B916" s="15" t="s">
        <v>337</v>
      </c>
      <c r="C916" s="9" t="s">
        <v>223</v>
      </c>
      <c r="D916" s="9" t="s">
        <v>340</v>
      </c>
      <c r="E916" s="47" t="n">
        <v>6641</v>
      </c>
      <c r="F916" s="33" t="s">
        <v>77</v>
      </c>
      <c r="G916" s="34"/>
      <c r="H916" s="39"/>
      <c r="J916" s="20" t="n">
        <f aca="false">I916-H916</f>
        <v>0</v>
      </c>
    </row>
    <row r="917" customFormat="false" ht="69.95" hidden="false" customHeight="true" outlineLevel="0" collapsed="false">
      <c r="A917" s="1" t="n">
        <v>1</v>
      </c>
      <c r="B917" s="15" t="s">
        <v>337</v>
      </c>
      <c r="C917" s="9" t="s">
        <v>223</v>
      </c>
      <c r="D917" s="9" t="s">
        <v>340</v>
      </c>
      <c r="E917" s="47" t="n">
        <v>6642</v>
      </c>
      <c r="F917" s="33" t="s">
        <v>78</v>
      </c>
      <c r="G917" s="34"/>
      <c r="H917" s="21"/>
      <c r="J917" s="20" t="n">
        <f aca="false">I917-H917</f>
        <v>0</v>
      </c>
    </row>
    <row r="918" customFormat="false" ht="69.95" hidden="false" customHeight="true" outlineLevel="0" collapsed="false">
      <c r="A918" s="1" t="n">
        <v>1</v>
      </c>
      <c r="B918" s="15" t="s">
        <v>337</v>
      </c>
      <c r="C918" s="9" t="s">
        <v>223</v>
      </c>
      <c r="D918" s="9" t="s">
        <v>340</v>
      </c>
      <c r="E918" s="47" t="n">
        <v>6173</v>
      </c>
      <c r="F918" s="33" t="s">
        <v>72</v>
      </c>
      <c r="G918" s="34"/>
      <c r="H918" s="21" t="n">
        <v>6000000</v>
      </c>
      <c r="I918" s="21" t="n">
        <v>6000000</v>
      </c>
      <c r="J918" s="20" t="n">
        <f aca="false">I918-H918</f>
        <v>0</v>
      </c>
    </row>
    <row r="919" customFormat="false" ht="69.95" hidden="false" customHeight="true" outlineLevel="0" collapsed="false">
      <c r="B919" s="15" t="s">
        <v>337</v>
      </c>
      <c r="C919" s="9" t="s">
        <v>223</v>
      </c>
      <c r="D919" s="9" t="s">
        <v>340</v>
      </c>
      <c r="E919" s="16" t="n">
        <v>2171</v>
      </c>
      <c r="F919" s="33" t="s">
        <v>52</v>
      </c>
      <c r="G919" s="34"/>
      <c r="H919" s="21"/>
      <c r="J919" s="20" t="n">
        <f aca="false">I919-H919</f>
        <v>0</v>
      </c>
    </row>
    <row r="920" customFormat="false" ht="69.95" hidden="false" customHeight="true" outlineLevel="0" collapsed="false">
      <c r="A920" s="1" t="n">
        <v>1</v>
      </c>
      <c r="B920" s="15" t="s">
        <v>337</v>
      </c>
      <c r="C920" s="9" t="s">
        <v>223</v>
      </c>
      <c r="D920" s="9" t="s">
        <v>340</v>
      </c>
      <c r="E920" s="11" t="s">
        <v>69</v>
      </c>
      <c r="F920" s="33"/>
      <c r="G920" s="64" t="n">
        <f aca="false">SUBTOTAL(109,G914:G918)</f>
        <v>0</v>
      </c>
      <c r="H920" s="39" t="n">
        <f aca="false">SUBTOTAL(109,H914:H918)</f>
        <v>6000000</v>
      </c>
      <c r="I920" s="39" t="n">
        <f aca="false">SUBTOTAL(109,I914:I918)</f>
        <v>6000000</v>
      </c>
      <c r="J920" s="20" t="n">
        <f aca="false">I920-H920</f>
        <v>0</v>
      </c>
    </row>
    <row r="921" customFormat="false" ht="69.95" hidden="false" customHeight="true" outlineLevel="0" collapsed="false">
      <c r="A921" s="1" t="n">
        <v>1</v>
      </c>
      <c r="B921" s="15" t="s">
        <v>337</v>
      </c>
      <c r="C921" s="9" t="s">
        <v>366</v>
      </c>
      <c r="D921" s="9" t="s">
        <v>340</v>
      </c>
      <c r="E921" s="14" t="s">
        <v>367</v>
      </c>
      <c r="F921" s="33"/>
      <c r="G921" s="34"/>
      <c r="H921" s="21"/>
      <c r="J921" s="20" t="n">
        <f aca="false">I921-H921</f>
        <v>0</v>
      </c>
    </row>
    <row r="922" customFormat="false" ht="69.95" hidden="false" customHeight="true" outlineLevel="0" collapsed="false">
      <c r="A922" s="1" t="n">
        <v>1</v>
      </c>
      <c r="B922" s="15" t="s">
        <v>337</v>
      </c>
      <c r="C922" s="9" t="s">
        <v>366</v>
      </c>
      <c r="D922" s="9" t="s">
        <v>340</v>
      </c>
      <c r="E922" s="47" t="n">
        <v>6611</v>
      </c>
      <c r="F922" s="33" t="s">
        <v>14</v>
      </c>
      <c r="G922" s="34" t="n">
        <v>10</v>
      </c>
      <c r="H922" s="21" t="n">
        <v>32538552</v>
      </c>
      <c r="I922" s="21" t="n">
        <v>32538552</v>
      </c>
      <c r="J922" s="20" t="n">
        <f aca="false">I922-H922</f>
        <v>0</v>
      </c>
    </row>
    <row r="923" customFormat="false" ht="69.95" hidden="false" customHeight="true" outlineLevel="0" collapsed="false">
      <c r="A923" s="1" t="n">
        <v>1</v>
      </c>
      <c r="B923" s="15" t="s">
        <v>337</v>
      </c>
      <c r="C923" s="9" t="s">
        <v>366</v>
      </c>
      <c r="D923" s="9" t="s">
        <v>340</v>
      </c>
      <c r="E923" s="47" t="n">
        <v>6621</v>
      </c>
      <c r="F923" s="33" t="s">
        <v>15</v>
      </c>
      <c r="G923" s="34"/>
      <c r="H923" s="59" t="n">
        <v>12708432</v>
      </c>
      <c r="I923" s="59" t="n">
        <v>12708432</v>
      </c>
      <c r="J923" s="20" t="n">
        <f aca="false">I923-H923</f>
        <v>0</v>
      </c>
    </row>
    <row r="924" customFormat="false" ht="69.95" hidden="false" customHeight="true" outlineLevel="0" collapsed="false">
      <c r="A924" s="1" t="n">
        <v>1</v>
      </c>
      <c r="B924" s="15" t="s">
        <v>337</v>
      </c>
      <c r="C924" s="9" t="s">
        <v>366</v>
      </c>
      <c r="D924" s="9" t="s">
        <v>340</v>
      </c>
      <c r="E924" s="47" t="n">
        <v>6641</v>
      </c>
      <c r="F924" s="33" t="s">
        <v>16</v>
      </c>
      <c r="G924" s="34"/>
      <c r="H924" s="21" t="n">
        <v>400272</v>
      </c>
      <c r="I924" s="21" t="n">
        <v>400272</v>
      </c>
      <c r="J924" s="20" t="n">
        <f aca="false">I924-H924</f>
        <v>0</v>
      </c>
    </row>
    <row r="925" customFormat="false" ht="69.95" hidden="false" customHeight="true" outlineLevel="0" collapsed="false">
      <c r="A925" s="1" t="n">
        <v>1</v>
      </c>
      <c r="B925" s="15" t="s">
        <v>337</v>
      </c>
      <c r="C925" s="9" t="s">
        <v>366</v>
      </c>
      <c r="D925" s="9" t="s">
        <v>340</v>
      </c>
      <c r="E925" s="47" t="n">
        <v>6642</v>
      </c>
      <c r="F925" s="33" t="s">
        <v>17</v>
      </c>
      <c r="G925" s="34"/>
      <c r="H925" s="39"/>
      <c r="I925" s="39"/>
      <c r="J925" s="20" t="n">
        <f aca="false">I925-H925</f>
        <v>0</v>
      </c>
    </row>
    <row r="926" customFormat="false" ht="69.95" hidden="false" customHeight="true" outlineLevel="0" collapsed="false">
      <c r="A926" s="1" t="n">
        <v>1</v>
      </c>
      <c r="B926" s="15" t="s">
        <v>337</v>
      </c>
      <c r="C926" s="9" t="s">
        <v>366</v>
      </c>
      <c r="D926" s="9" t="s">
        <v>340</v>
      </c>
      <c r="E926" s="47" t="n">
        <v>6161</v>
      </c>
      <c r="F926" s="33" t="s">
        <v>37</v>
      </c>
      <c r="G926" s="34"/>
      <c r="H926" s="21"/>
      <c r="I926" s="21"/>
      <c r="J926" s="20" t="n">
        <f aca="false">I926-H926</f>
        <v>0</v>
      </c>
    </row>
    <row r="927" customFormat="false" ht="69.95" hidden="false" customHeight="true" outlineLevel="0" collapsed="false">
      <c r="A927" s="1" t="n">
        <v>1</v>
      </c>
      <c r="B927" s="15" t="s">
        <v>337</v>
      </c>
      <c r="C927" s="9" t="s">
        <v>366</v>
      </c>
      <c r="D927" s="9" t="s">
        <v>340</v>
      </c>
      <c r="E927" s="47" t="n">
        <v>6173</v>
      </c>
      <c r="F927" s="33" t="s">
        <v>72</v>
      </c>
      <c r="G927" s="34"/>
      <c r="H927" s="21" t="n">
        <v>4800000</v>
      </c>
      <c r="I927" s="21" t="n">
        <v>4800000</v>
      </c>
      <c r="J927" s="20" t="n">
        <f aca="false">I927-H927</f>
        <v>0</v>
      </c>
    </row>
    <row r="928" customFormat="false" ht="69.95" hidden="false" customHeight="true" outlineLevel="0" collapsed="false">
      <c r="B928" s="15" t="s">
        <v>337</v>
      </c>
      <c r="C928" s="9" t="s">
        <v>366</v>
      </c>
      <c r="D928" s="9" t="s">
        <v>340</v>
      </c>
      <c r="E928" s="16" t="n">
        <v>2171</v>
      </c>
      <c r="F928" s="33" t="s">
        <v>52</v>
      </c>
      <c r="G928" s="34"/>
      <c r="H928" s="21"/>
      <c r="I928" s="21"/>
      <c r="J928" s="20" t="n">
        <f aca="false">I928-H928</f>
        <v>0</v>
      </c>
    </row>
    <row r="929" customFormat="false" ht="69.95" hidden="false" customHeight="true" outlineLevel="0" collapsed="false">
      <c r="A929" s="1" t="n">
        <v>1</v>
      </c>
      <c r="B929" s="15" t="s">
        <v>337</v>
      </c>
      <c r="C929" s="9" t="s">
        <v>366</v>
      </c>
      <c r="D929" s="9" t="s">
        <v>340</v>
      </c>
      <c r="E929" s="9" t="s">
        <v>69</v>
      </c>
      <c r="F929" s="33"/>
      <c r="G929" s="64" t="n">
        <f aca="false">SUBTOTAL(109,G922:G927)</f>
        <v>10</v>
      </c>
      <c r="H929" s="39" t="n">
        <f aca="false">SUBTOTAL(109,H922:H927)</f>
        <v>50447256</v>
      </c>
      <c r="I929" s="39" t="n">
        <f aca="false">SUBTOTAL(109,I922:I927)</f>
        <v>50447256</v>
      </c>
      <c r="J929" s="20" t="n">
        <f aca="false">I929-H929</f>
        <v>0</v>
      </c>
    </row>
    <row r="930" customFormat="false" ht="69.95" hidden="false" customHeight="true" outlineLevel="0" collapsed="false">
      <c r="A930" s="1" t="n">
        <v>1</v>
      </c>
      <c r="B930" s="15" t="s">
        <v>337</v>
      </c>
      <c r="C930" s="9" t="s">
        <v>368</v>
      </c>
      <c r="D930" s="9" t="s">
        <v>340</v>
      </c>
      <c r="E930" s="62" t="s">
        <v>369</v>
      </c>
      <c r="F930" s="33"/>
      <c r="G930" s="34"/>
      <c r="H930" s="21"/>
      <c r="J930" s="20" t="n">
        <f aca="false">I930-H930</f>
        <v>0</v>
      </c>
    </row>
    <row r="931" customFormat="false" ht="69.95" hidden="false" customHeight="true" outlineLevel="0" collapsed="false">
      <c r="A931" s="1" t="n">
        <v>1</v>
      </c>
      <c r="B931" s="15" t="s">
        <v>337</v>
      </c>
      <c r="C931" s="9" t="s">
        <v>368</v>
      </c>
      <c r="D931" s="9" t="s">
        <v>340</v>
      </c>
      <c r="E931" s="47" t="n">
        <v>6611</v>
      </c>
      <c r="F931" s="33" t="s">
        <v>14</v>
      </c>
      <c r="G931" s="34" t="n">
        <v>5</v>
      </c>
      <c r="H931" s="19" t="n">
        <v>27616380</v>
      </c>
      <c r="I931" s="19" t="n">
        <v>27616380</v>
      </c>
      <c r="J931" s="20" t="n">
        <f aca="false">I931-H931</f>
        <v>0</v>
      </c>
    </row>
    <row r="932" customFormat="false" ht="69.95" hidden="false" customHeight="true" outlineLevel="0" collapsed="false">
      <c r="A932" s="1" t="n">
        <v>1</v>
      </c>
      <c r="B932" s="15" t="s">
        <v>337</v>
      </c>
      <c r="C932" s="9" t="s">
        <v>368</v>
      </c>
      <c r="D932" s="9" t="s">
        <v>340</v>
      </c>
      <c r="E932" s="47" t="n">
        <v>6621</v>
      </c>
      <c r="F932" s="33" t="s">
        <v>15</v>
      </c>
      <c r="G932" s="34"/>
      <c r="H932" s="50" t="n">
        <v>9202118.4</v>
      </c>
      <c r="I932" s="50" t="n">
        <v>9202118.4</v>
      </c>
      <c r="J932" s="20" t="n">
        <f aca="false">I932-H932</f>
        <v>0</v>
      </c>
    </row>
    <row r="933" customFormat="false" ht="69.95" hidden="false" customHeight="true" outlineLevel="0" collapsed="false">
      <c r="A933" s="1" t="n">
        <v>1</v>
      </c>
      <c r="B933" s="15" t="s">
        <v>337</v>
      </c>
      <c r="C933" s="9" t="s">
        <v>368</v>
      </c>
      <c r="D933" s="9" t="s">
        <v>340</v>
      </c>
      <c r="E933" s="47" t="n">
        <v>6641</v>
      </c>
      <c r="F933" s="33" t="s">
        <v>16</v>
      </c>
      <c r="G933" s="34"/>
      <c r="H933" s="50" t="n">
        <v>1170399.84</v>
      </c>
      <c r="I933" s="50" t="n">
        <v>1170399.84</v>
      </c>
      <c r="J933" s="20" t="n">
        <f aca="false">I933-H933</f>
        <v>0</v>
      </c>
    </row>
    <row r="934" customFormat="false" ht="69.95" hidden="false" customHeight="true" outlineLevel="0" collapsed="false">
      <c r="A934" s="1" t="n">
        <v>1</v>
      </c>
      <c r="B934" s="15" t="s">
        <v>337</v>
      </c>
      <c r="C934" s="9" t="s">
        <v>368</v>
      </c>
      <c r="D934" s="9" t="s">
        <v>340</v>
      </c>
      <c r="E934" s="47" t="n">
        <v>6642</v>
      </c>
      <c r="F934" s="33" t="s">
        <v>17</v>
      </c>
      <c r="G934" s="34"/>
      <c r="H934" s="39"/>
      <c r="I934" s="39"/>
      <c r="J934" s="20" t="n">
        <f aca="false">I934-H934</f>
        <v>0</v>
      </c>
    </row>
    <row r="935" customFormat="false" ht="69.95" hidden="false" customHeight="true" outlineLevel="0" collapsed="false">
      <c r="A935" s="1" t="n">
        <v>1</v>
      </c>
      <c r="B935" s="15" t="s">
        <v>337</v>
      </c>
      <c r="C935" s="9" t="s">
        <v>368</v>
      </c>
      <c r="D935" s="9" t="s">
        <v>340</v>
      </c>
      <c r="E935" s="47" t="n">
        <v>6143</v>
      </c>
      <c r="F935" s="33" t="s">
        <v>35</v>
      </c>
      <c r="G935" s="34"/>
      <c r="H935" s="21"/>
      <c r="I935" s="21"/>
      <c r="J935" s="20" t="n">
        <f aca="false">I935-H935</f>
        <v>0</v>
      </c>
    </row>
    <row r="936" customFormat="false" ht="69.95" hidden="false" customHeight="true" outlineLevel="0" collapsed="false">
      <c r="A936" s="1" t="n">
        <v>1</v>
      </c>
      <c r="B936" s="15" t="s">
        <v>337</v>
      </c>
      <c r="C936" s="9" t="s">
        <v>368</v>
      </c>
      <c r="D936" s="9" t="s">
        <v>340</v>
      </c>
      <c r="E936" s="47" t="n">
        <v>6173</v>
      </c>
      <c r="F936" s="33" t="s">
        <v>72</v>
      </c>
      <c r="G936" s="34"/>
      <c r="H936" s="50" t="n">
        <v>5000000</v>
      </c>
      <c r="I936" s="50" t="n">
        <v>5000000</v>
      </c>
      <c r="J936" s="20" t="n">
        <f aca="false">I936-H936</f>
        <v>0</v>
      </c>
    </row>
    <row r="937" customFormat="false" ht="69.95" hidden="false" customHeight="true" outlineLevel="0" collapsed="false">
      <c r="A937" s="1" t="n">
        <v>1</v>
      </c>
      <c r="B937" s="15" t="s">
        <v>337</v>
      </c>
      <c r="C937" s="9" t="s">
        <v>368</v>
      </c>
      <c r="D937" s="9" t="s">
        <v>340</v>
      </c>
      <c r="E937" s="11" t="s">
        <v>69</v>
      </c>
      <c r="F937" s="33"/>
      <c r="G937" s="64" t="n">
        <f aca="false">SUBTOTAL(109,G931:G936)</f>
        <v>5</v>
      </c>
      <c r="H937" s="39" t="n">
        <f aca="false">SUBTOTAL(109,H931:H936)</f>
        <v>42988898.24</v>
      </c>
      <c r="I937" s="39" t="n">
        <f aca="false">SUBTOTAL(109,I931:I936)</f>
        <v>42988898.24</v>
      </c>
      <c r="J937" s="20" t="n">
        <f aca="false">I937-H937</f>
        <v>0</v>
      </c>
    </row>
    <row r="938" customFormat="false" ht="69.95" hidden="false" customHeight="true" outlineLevel="0" collapsed="false">
      <c r="A938" s="1" t="n">
        <v>1</v>
      </c>
      <c r="B938" s="15" t="s">
        <v>337</v>
      </c>
      <c r="C938" s="9" t="s">
        <v>370</v>
      </c>
      <c r="D938" s="9" t="s">
        <v>340</v>
      </c>
      <c r="E938" s="14" t="s">
        <v>371</v>
      </c>
      <c r="F938" s="33"/>
      <c r="G938" s="34"/>
      <c r="H938" s="21"/>
      <c r="J938" s="20" t="n">
        <f aca="false">I938-H938</f>
        <v>0</v>
      </c>
    </row>
    <row r="939" customFormat="false" ht="69.95" hidden="false" customHeight="true" outlineLevel="0" collapsed="false">
      <c r="A939" s="1" t="n">
        <v>1</v>
      </c>
      <c r="B939" s="15" t="s">
        <v>337</v>
      </c>
      <c r="C939" s="9" t="s">
        <v>370</v>
      </c>
      <c r="D939" s="9" t="s">
        <v>340</v>
      </c>
      <c r="E939" s="47" t="n">
        <v>6611</v>
      </c>
      <c r="F939" s="33" t="s">
        <v>14</v>
      </c>
      <c r="G939" s="34" t="n">
        <v>4</v>
      </c>
      <c r="H939" s="19" t="n">
        <v>29172000</v>
      </c>
      <c r="I939" s="19" t="n">
        <v>29172000</v>
      </c>
      <c r="J939" s="20" t="n">
        <f aca="false">I939-H939</f>
        <v>0</v>
      </c>
    </row>
    <row r="940" customFormat="false" ht="69.95" hidden="false" customHeight="true" outlineLevel="0" collapsed="false">
      <c r="A940" s="1" t="n">
        <v>1</v>
      </c>
      <c r="B940" s="15" t="s">
        <v>337</v>
      </c>
      <c r="C940" s="9" t="s">
        <v>370</v>
      </c>
      <c r="D940" s="9" t="s">
        <v>340</v>
      </c>
      <c r="E940" s="47" t="n">
        <v>6621</v>
      </c>
      <c r="F940" s="33" t="s">
        <v>15</v>
      </c>
      <c r="G940" s="34"/>
      <c r="H940" s="50" t="n">
        <v>9048000</v>
      </c>
      <c r="I940" s="50" t="n">
        <v>9048000</v>
      </c>
      <c r="J940" s="20" t="n">
        <f aca="false">I940-H940</f>
        <v>0</v>
      </c>
    </row>
    <row r="941" customFormat="false" ht="69.95" hidden="false" customHeight="true" outlineLevel="0" collapsed="false">
      <c r="A941" s="1" t="n">
        <v>1</v>
      </c>
      <c r="B941" s="15" t="s">
        <v>337</v>
      </c>
      <c r="C941" s="9" t="s">
        <v>370</v>
      </c>
      <c r="D941" s="9" t="s">
        <v>340</v>
      </c>
      <c r="E941" s="47" t="n">
        <v>6641</v>
      </c>
      <c r="F941" s="33" t="s">
        <v>77</v>
      </c>
      <c r="G941" s="34"/>
      <c r="H941" s="50" t="n">
        <v>147840</v>
      </c>
      <c r="I941" s="50" t="n">
        <v>147840</v>
      </c>
      <c r="J941" s="20" t="n">
        <f aca="false">I941-H941</f>
        <v>0</v>
      </c>
    </row>
    <row r="942" customFormat="false" ht="69.95" hidden="false" customHeight="true" outlineLevel="0" collapsed="false">
      <c r="A942" s="1" t="n">
        <v>1</v>
      </c>
      <c r="B942" s="15" t="s">
        <v>337</v>
      </c>
      <c r="C942" s="9" t="s">
        <v>370</v>
      </c>
      <c r="D942" s="9" t="s">
        <v>340</v>
      </c>
      <c r="E942" s="47" t="n">
        <v>6642</v>
      </c>
      <c r="F942" s="33" t="s">
        <v>78</v>
      </c>
      <c r="G942" s="34"/>
      <c r="H942" s="21"/>
      <c r="I942" s="21"/>
      <c r="J942" s="20" t="n">
        <f aca="false">I942-H942</f>
        <v>0</v>
      </c>
    </row>
    <row r="943" customFormat="false" ht="69.95" hidden="false" customHeight="true" outlineLevel="0" collapsed="false">
      <c r="A943" s="1" t="n">
        <v>1</v>
      </c>
      <c r="B943" s="15" t="s">
        <v>337</v>
      </c>
      <c r="C943" s="9" t="s">
        <v>370</v>
      </c>
      <c r="D943" s="9" t="s">
        <v>340</v>
      </c>
      <c r="E943" s="47" t="n">
        <v>6161</v>
      </c>
      <c r="F943" s="33" t="s">
        <v>37</v>
      </c>
      <c r="G943" s="34"/>
      <c r="H943" s="21"/>
      <c r="I943" s="21"/>
      <c r="J943" s="20" t="n">
        <f aca="false">I943-H943</f>
        <v>0</v>
      </c>
    </row>
    <row r="944" customFormat="false" ht="69.95" hidden="false" customHeight="true" outlineLevel="0" collapsed="false">
      <c r="A944" s="1" t="n">
        <v>1</v>
      </c>
      <c r="B944" s="15" t="s">
        <v>337</v>
      </c>
      <c r="C944" s="9" t="s">
        <v>370</v>
      </c>
      <c r="D944" s="9" t="s">
        <v>340</v>
      </c>
      <c r="E944" s="47" t="n">
        <v>6173</v>
      </c>
      <c r="F944" s="33" t="s">
        <v>72</v>
      </c>
      <c r="G944" s="34"/>
      <c r="H944" s="50" t="n">
        <v>2800000</v>
      </c>
      <c r="I944" s="50" t="n">
        <v>2800000</v>
      </c>
      <c r="J944" s="20" t="n">
        <f aca="false">I944-H944</f>
        <v>0</v>
      </c>
    </row>
    <row r="945" customFormat="false" ht="69.95" hidden="false" customHeight="true" outlineLevel="0" collapsed="false">
      <c r="A945" s="1" t="n">
        <v>1</v>
      </c>
      <c r="B945" s="15" t="s">
        <v>337</v>
      </c>
      <c r="C945" s="9" t="s">
        <v>370</v>
      </c>
      <c r="D945" s="9" t="s">
        <v>340</v>
      </c>
      <c r="E945" s="11" t="s">
        <v>69</v>
      </c>
      <c r="F945" s="33"/>
      <c r="G945" s="64" t="n">
        <f aca="false">SUBTOTAL(109,G939:G944)</f>
        <v>4</v>
      </c>
      <c r="H945" s="39" t="n">
        <f aca="false">SUBTOTAL(109,H939:H944)</f>
        <v>41167840</v>
      </c>
      <c r="I945" s="39" t="n">
        <f aca="false">SUBTOTAL(109,I939:I944)</f>
        <v>41167840</v>
      </c>
      <c r="J945" s="20" t="n">
        <f aca="false">I945-H945</f>
        <v>0</v>
      </c>
    </row>
    <row r="946" customFormat="false" ht="69.95" hidden="false" customHeight="true" outlineLevel="0" collapsed="false">
      <c r="A946" s="1" t="n">
        <v>1</v>
      </c>
      <c r="B946" s="15" t="s">
        <v>337</v>
      </c>
      <c r="C946" s="9" t="s">
        <v>372</v>
      </c>
      <c r="D946" s="9" t="s">
        <v>340</v>
      </c>
      <c r="E946" s="14" t="s">
        <v>373</v>
      </c>
      <c r="F946" s="33"/>
      <c r="G946" s="34"/>
      <c r="H946" s="21"/>
      <c r="J946" s="20" t="n">
        <f aca="false">I946-H946</f>
        <v>0</v>
      </c>
    </row>
    <row r="947" customFormat="false" ht="69.95" hidden="false" customHeight="true" outlineLevel="0" collapsed="false">
      <c r="A947" s="1" t="n">
        <v>1</v>
      </c>
      <c r="B947" s="15" t="s">
        <v>337</v>
      </c>
      <c r="C947" s="9" t="s">
        <v>372</v>
      </c>
      <c r="D947" s="9" t="s">
        <v>340</v>
      </c>
      <c r="E947" s="47" t="n">
        <v>6611</v>
      </c>
      <c r="F947" s="33" t="s">
        <v>14</v>
      </c>
      <c r="G947" s="34" t="n">
        <v>5</v>
      </c>
      <c r="H947" s="21" t="n">
        <v>36450000</v>
      </c>
      <c r="I947" s="21" t="n">
        <v>36450000</v>
      </c>
      <c r="J947" s="20" t="n">
        <f aca="false">I947-H947</f>
        <v>0</v>
      </c>
    </row>
    <row r="948" customFormat="false" ht="69.95" hidden="false" customHeight="true" outlineLevel="0" collapsed="false">
      <c r="A948" s="1" t="n">
        <v>1</v>
      </c>
      <c r="B948" s="15" t="s">
        <v>337</v>
      </c>
      <c r="C948" s="9" t="s">
        <v>372</v>
      </c>
      <c r="D948" s="9" t="s">
        <v>340</v>
      </c>
      <c r="E948" s="47" t="n">
        <v>6621</v>
      </c>
      <c r="F948" s="33" t="s">
        <v>15</v>
      </c>
      <c r="G948" s="34"/>
      <c r="H948" s="59" t="n">
        <v>14580000</v>
      </c>
      <c r="I948" s="59" t="n">
        <v>14580000</v>
      </c>
      <c r="J948" s="20" t="n">
        <f aca="false">I948-H948</f>
        <v>0</v>
      </c>
    </row>
    <row r="949" customFormat="false" ht="69.95" hidden="false" customHeight="true" outlineLevel="0" collapsed="false">
      <c r="A949" s="1" t="n">
        <v>1</v>
      </c>
      <c r="B949" s="15" t="s">
        <v>337</v>
      </c>
      <c r="C949" s="9" t="s">
        <v>372</v>
      </c>
      <c r="D949" s="9" t="s">
        <v>340</v>
      </c>
      <c r="E949" s="47" t="n">
        <v>6641</v>
      </c>
      <c r="F949" s="33" t="s">
        <v>16</v>
      </c>
      <c r="G949" s="34"/>
      <c r="H949" s="59" t="n">
        <v>884800</v>
      </c>
      <c r="I949" s="59" t="n">
        <v>884800</v>
      </c>
      <c r="J949" s="20" t="n">
        <f aca="false">I949-H949</f>
        <v>0</v>
      </c>
    </row>
    <row r="950" customFormat="false" ht="69.95" hidden="false" customHeight="true" outlineLevel="0" collapsed="false">
      <c r="A950" s="1" t="n">
        <v>1</v>
      </c>
      <c r="B950" s="15" t="s">
        <v>337</v>
      </c>
      <c r="C950" s="9" t="s">
        <v>372</v>
      </c>
      <c r="D950" s="9" t="s">
        <v>340</v>
      </c>
      <c r="E950" s="47" t="n">
        <v>6642</v>
      </c>
      <c r="F950" s="33" t="s">
        <v>17</v>
      </c>
      <c r="G950" s="34"/>
      <c r="H950" s="39"/>
      <c r="I950" s="39"/>
      <c r="J950" s="20" t="n">
        <f aca="false">I950-H950</f>
        <v>0</v>
      </c>
    </row>
    <row r="951" customFormat="false" ht="69.95" hidden="false" customHeight="true" outlineLevel="0" collapsed="false">
      <c r="A951" s="1" t="n">
        <v>1</v>
      </c>
      <c r="B951" s="15" t="s">
        <v>337</v>
      </c>
      <c r="C951" s="9" t="s">
        <v>372</v>
      </c>
      <c r="D951" s="9" t="s">
        <v>340</v>
      </c>
      <c r="E951" s="47" t="n">
        <v>6173</v>
      </c>
      <c r="F951" s="33" t="s">
        <v>72</v>
      </c>
      <c r="G951" s="34"/>
      <c r="H951" s="59" t="n">
        <v>4000000</v>
      </c>
      <c r="I951" s="59" t="n">
        <v>4000000</v>
      </c>
      <c r="J951" s="20" t="n">
        <f aca="false">I951-H951</f>
        <v>0</v>
      </c>
    </row>
    <row r="952" customFormat="false" ht="69.95" hidden="false" customHeight="true" outlineLevel="0" collapsed="false">
      <c r="A952" s="1" t="n">
        <v>1</v>
      </c>
      <c r="B952" s="15" t="s">
        <v>337</v>
      </c>
      <c r="C952" s="9" t="s">
        <v>372</v>
      </c>
      <c r="D952" s="9" t="s">
        <v>340</v>
      </c>
      <c r="E952" s="11" t="s">
        <v>69</v>
      </c>
      <c r="F952" s="33"/>
      <c r="G952" s="64" t="n">
        <f aca="false">SUBTOTAL(109,G947:G951)</f>
        <v>5</v>
      </c>
      <c r="H952" s="39" t="n">
        <f aca="false">SUBTOTAL(109,H947:H951)</f>
        <v>55914800</v>
      </c>
      <c r="I952" s="39" t="n">
        <f aca="false">SUBTOTAL(109,I947:I951)</f>
        <v>55914800</v>
      </c>
      <c r="J952" s="20" t="n">
        <f aca="false">I952-H952</f>
        <v>0</v>
      </c>
    </row>
    <row r="953" customFormat="false" ht="69.95" hidden="false" customHeight="true" outlineLevel="0" collapsed="false">
      <c r="A953" s="1" t="n">
        <v>1</v>
      </c>
      <c r="B953" s="15" t="s">
        <v>337</v>
      </c>
      <c r="C953" s="9" t="s">
        <v>374</v>
      </c>
      <c r="D953" s="9" t="s">
        <v>340</v>
      </c>
      <c r="E953" s="14" t="s">
        <v>375</v>
      </c>
      <c r="F953" s="33"/>
      <c r="G953" s="34"/>
      <c r="H953" s="21"/>
      <c r="J953" s="20" t="n">
        <f aca="false">I953-H953</f>
        <v>0</v>
      </c>
    </row>
    <row r="954" customFormat="false" ht="69.95" hidden="false" customHeight="true" outlineLevel="0" collapsed="false">
      <c r="A954" s="1" t="n">
        <v>1</v>
      </c>
      <c r="B954" s="15" t="s">
        <v>337</v>
      </c>
      <c r="C954" s="9" t="s">
        <v>374</v>
      </c>
      <c r="D954" s="9" t="s">
        <v>340</v>
      </c>
      <c r="E954" s="47" t="n">
        <v>6611</v>
      </c>
      <c r="F954" s="33" t="s">
        <v>14</v>
      </c>
      <c r="G954" s="34" t="n">
        <v>4</v>
      </c>
      <c r="H954" s="59" t="n">
        <v>17225136</v>
      </c>
      <c r="I954" s="59" t="n">
        <v>17225136</v>
      </c>
      <c r="J954" s="20" t="n">
        <f aca="false">I954-H954</f>
        <v>0</v>
      </c>
    </row>
    <row r="955" customFormat="false" ht="69.95" hidden="false" customHeight="true" outlineLevel="0" collapsed="false">
      <c r="A955" s="1" t="n">
        <v>1</v>
      </c>
      <c r="B955" s="15" t="s">
        <v>337</v>
      </c>
      <c r="C955" s="9" t="s">
        <v>374</v>
      </c>
      <c r="D955" s="9" t="s">
        <v>340</v>
      </c>
      <c r="E955" s="47" t="n">
        <v>6621</v>
      </c>
      <c r="F955" s="33" t="s">
        <v>15</v>
      </c>
      <c r="G955" s="34"/>
      <c r="H955" s="21" t="n">
        <v>6890056</v>
      </c>
      <c r="I955" s="21" t="n">
        <v>6890056</v>
      </c>
      <c r="J955" s="20" t="n">
        <f aca="false">I955-H955</f>
        <v>0</v>
      </c>
    </row>
    <row r="956" customFormat="false" ht="69.95" hidden="false" customHeight="true" outlineLevel="0" collapsed="false">
      <c r="A956" s="1" t="n">
        <v>1</v>
      </c>
      <c r="B956" s="15" t="s">
        <v>337</v>
      </c>
      <c r="C956" s="9" t="s">
        <v>374</v>
      </c>
      <c r="D956" s="9" t="s">
        <v>340</v>
      </c>
      <c r="E956" s="47" t="n">
        <v>6641</v>
      </c>
      <c r="F956" s="33" t="s">
        <v>16</v>
      </c>
      <c r="G956" s="34"/>
      <c r="H956" s="59" t="n">
        <v>570880</v>
      </c>
      <c r="I956" s="59" t="n">
        <v>570880</v>
      </c>
      <c r="J956" s="20" t="n">
        <f aca="false">I956-H956</f>
        <v>0</v>
      </c>
    </row>
    <row r="957" customFormat="false" ht="69.95" hidden="false" customHeight="true" outlineLevel="0" collapsed="false">
      <c r="A957" s="1" t="n">
        <v>1</v>
      </c>
      <c r="B957" s="15" t="s">
        <v>337</v>
      </c>
      <c r="C957" s="9" t="s">
        <v>374</v>
      </c>
      <c r="D957" s="9" t="s">
        <v>340</v>
      </c>
      <c r="E957" s="47" t="n">
        <v>6642</v>
      </c>
      <c r="F957" s="33" t="s">
        <v>17</v>
      </c>
      <c r="G957" s="34"/>
      <c r="H957" s="21"/>
      <c r="I957" s="21"/>
      <c r="J957" s="20" t="n">
        <f aca="false">I957-H957</f>
        <v>0</v>
      </c>
    </row>
    <row r="958" customFormat="false" ht="69.95" hidden="false" customHeight="true" outlineLevel="0" collapsed="false">
      <c r="A958" s="1" t="n">
        <v>1</v>
      </c>
      <c r="B958" s="15" t="s">
        <v>337</v>
      </c>
      <c r="C958" s="9" t="s">
        <v>374</v>
      </c>
      <c r="D958" s="9" t="s">
        <v>340</v>
      </c>
      <c r="E958" s="47" t="n">
        <v>6161</v>
      </c>
      <c r="F958" s="33" t="s">
        <v>37</v>
      </c>
      <c r="G958" s="34"/>
      <c r="H958" s="21"/>
      <c r="I958" s="21"/>
      <c r="J958" s="20" t="n">
        <f aca="false">I958-H958</f>
        <v>0</v>
      </c>
    </row>
    <row r="959" customFormat="false" ht="69.95" hidden="false" customHeight="true" outlineLevel="0" collapsed="false">
      <c r="A959" s="1" t="n">
        <v>1</v>
      </c>
      <c r="B959" s="15" t="s">
        <v>337</v>
      </c>
      <c r="C959" s="9" t="s">
        <v>374</v>
      </c>
      <c r="D959" s="9" t="s">
        <v>340</v>
      </c>
      <c r="E959" s="47" t="n">
        <v>6173</v>
      </c>
      <c r="F959" s="33" t="s">
        <v>72</v>
      </c>
      <c r="G959" s="34"/>
      <c r="H959" s="21" t="n">
        <v>3000000</v>
      </c>
      <c r="I959" s="21" t="n">
        <v>3000000</v>
      </c>
      <c r="J959" s="20" t="n">
        <f aca="false">I959-H959</f>
        <v>0</v>
      </c>
    </row>
    <row r="960" customFormat="false" ht="69.95" hidden="false" customHeight="true" outlineLevel="0" collapsed="false">
      <c r="A960" s="1" t="n">
        <v>1</v>
      </c>
      <c r="B960" s="15" t="s">
        <v>337</v>
      </c>
      <c r="C960" s="9" t="s">
        <v>374</v>
      </c>
      <c r="D960" s="9" t="s">
        <v>340</v>
      </c>
      <c r="E960" s="11" t="s">
        <v>69</v>
      </c>
      <c r="F960" s="33"/>
      <c r="G960" s="64" t="n">
        <f aca="false">SUBTOTAL(109,G954:G959)</f>
        <v>4</v>
      </c>
      <c r="H960" s="39" t="n">
        <f aca="false">SUBTOTAL(109,H954:H959)</f>
        <v>27686072</v>
      </c>
      <c r="I960" s="39" t="n">
        <f aca="false">SUBTOTAL(109,I954:I959)</f>
        <v>27686072</v>
      </c>
      <c r="J960" s="20" t="n">
        <f aca="false">I960-H960</f>
        <v>0</v>
      </c>
    </row>
    <row r="961" customFormat="false" ht="69.95" hidden="false" customHeight="true" outlineLevel="0" collapsed="false">
      <c r="A961" s="1" t="n">
        <v>1</v>
      </c>
      <c r="B961" s="15" t="s">
        <v>337</v>
      </c>
      <c r="C961" s="9" t="s">
        <v>376</v>
      </c>
      <c r="D961" s="9" t="s">
        <v>340</v>
      </c>
      <c r="E961" s="14" t="s">
        <v>377</v>
      </c>
      <c r="F961" s="33"/>
      <c r="G961" s="34"/>
      <c r="H961" s="21"/>
      <c r="J961" s="20" t="n">
        <f aca="false">I961-H961</f>
        <v>0</v>
      </c>
    </row>
    <row r="962" customFormat="false" ht="69.95" hidden="false" customHeight="true" outlineLevel="0" collapsed="false">
      <c r="A962" s="1" t="n">
        <v>1</v>
      </c>
      <c r="B962" s="15" t="s">
        <v>337</v>
      </c>
      <c r="C962" s="9" t="s">
        <v>376</v>
      </c>
      <c r="D962" s="9" t="s">
        <v>340</v>
      </c>
      <c r="E962" s="47" t="n">
        <v>6611</v>
      </c>
      <c r="F962" s="33" t="s">
        <v>14</v>
      </c>
      <c r="G962" s="34" t="n">
        <v>3</v>
      </c>
      <c r="H962" s="59" t="n">
        <v>13226576</v>
      </c>
      <c r="I962" s="59" t="n">
        <v>13226576</v>
      </c>
      <c r="J962" s="20" t="n">
        <f aca="false">I962-H962</f>
        <v>0</v>
      </c>
    </row>
    <row r="963" customFormat="false" ht="69.95" hidden="false" customHeight="true" outlineLevel="0" collapsed="false">
      <c r="A963" s="1" t="n">
        <v>1</v>
      </c>
      <c r="B963" s="15" t="s">
        <v>337</v>
      </c>
      <c r="C963" s="9" t="s">
        <v>376</v>
      </c>
      <c r="D963" s="9" t="s">
        <v>340</v>
      </c>
      <c r="E963" s="47" t="n">
        <v>6621</v>
      </c>
      <c r="F963" s="33" t="s">
        <v>15</v>
      </c>
      <c r="G963" s="34"/>
      <c r="H963" s="59" t="n">
        <v>5306632</v>
      </c>
      <c r="I963" s="59" t="n">
        <v>5306632</v>
      </c>
      <c r="J963" s="20" t="n">
        <f aca="false">I963-H963</f>
        <v>0</v>
      </c>
    </row>
    <row r="964" customFormat="false" ht="69.95" hidden="false" customHeight="true" outlineLevel="0" collapsed="false">
      <c r="A964" s="1" t="n">
        <v>1</v>
      </c>
      <c r="B964" s="15" t="s">
        <v>337</v>
      </c>
      <c r="C964" s="9" t="s">
        <v>376</v>
      </c>
      <c r="D964" s="9" t="s">
        <v>340</v>
      </c>
      <c r="E964" s="47" t="n">
        <v>6641</v>
      </c>
      <c r="F964" s="33" t="s">
        <v>16</v>
      </c>
      <c r="G964" s="34"/>
      <c r="H964" s="59" t="n">
        <v>341600</v>
      </c>
      <c r="I964" s="59" t="n">
        <v>341600</v>
      </c>
      <c r="J964" s="20" t="n">
        <f aca="false">I964-H964</f>
        <v>0</v>
      </c>
    </row>
    <row r="965" customFormat="false" ht="69.95" hidden="false" customHeight="true" outlineLevel="0" collapsed="false">
      <c r="A965" s="1" t="n">
        <v>1</v>
      </c>
      <c r="B965" s="15" t="s">
        <v>337</v>
      </c>
      <c r="C965" s="9" t="s">
        <v>376</v>
      </c>
      <c r="D965" s="9" t="s">
        <v>340</v>
      </c>
      <c r="E965" s="47" t="n">
        <v>6642</v>
      </c>
      <c r="F965" s="33" t="s">
        <v>17</v>
      </c>
      <c r="G965" s="34"/>
      <c r="H965" s="21"/>
      <c r="I965" s="21"/>
      <c r="J965" s="20" t="n">
        <f aca="false">I965-H965</f>
        <v>0</v>
      </c>
    </row>
    <row r="966" customFormat="false" ht="69.95" hidden="false" customHeight="true" outlineLevel="0" collapsed="false">
      <c r="A966" s="1" t="n">
        <v>1</v>
      </c>
      <c r="B966" s="15" t="s">
        <v>337</v>
      </c>
      <c r="C966" s="9" t="s">
        <v>376</v>
      </c>
      <c r="D966" s="9" t="s">
        <v>340</v>
      </c>
      <c r="E966" s="47" t="n">
        <v>60101</v>
      </c>
      <c r="F966" s="33" t="s">
        <v>378</v>
      </c>
      <c r="G966" s="34"/>
      <c r="H966" s="21"/>
      <c r="I966" s="21"/>
      <c r="J966" s="20" t="n">
        <f aca="false">I966-H966</f>
        <v>0</v>
      </c>
    </row>
    <row r="967" customFormat="false" ht="69.95" hidden="false" customHeight="true" outlineLevel="0" collapsed="false">
      <c r="A967" s="1" t="n">
        <v>1</v>
      </c>
      <c r="B967" s="15" t="s">
        <v>337</v>
      </c>
      <c r="C967" s="9" t="s">
        <v>376</v>
      </c>
      <c r="D967" s="9" t="s">
        <v>340</v>
      </c>
      <c r="E967" s="47" t="n">
        <v>6161</v>
      </c>
      <c r="F967" s="33" t="s">
        <v>37</v>
      </c>
      <c r="G967" s="34"/>
      <c r="H967" s="21"/>
      <c r="I967" s="21"/>
      <c r="J967" s="20" t="n">
        <f aca="false">I967-H967</f>
        <v>0</v>
      </c>
    </row>
    <row r="968" customFormat="false" ht="69.95" hidden="false" customHeight="true" outlineLevel="0" collapsed="false">
      <c r="A968" s="1" t="n">
        <v>1</v>
      </c>
      <c r="B968" s="15" t="s">
        <v>337</v>
      </c>
      <c r="C968" s="9" t="s">
        <v>376</v>
      </c>
      <c r="D968" s="9" t="s">
        <v>340</v>
      </c>
      <c r="E968" s="47" t="n">
        <v>6173</v>
      </c>
      <c r="F968" s="33" t="s">
        <v>72</v>
      </c>
      <c r="G968" s="34"/>
      <c r="H968" s="19" t="n">
        <v>4000000</v>
      </c>
      <c r="I968" s="19" t="n">
        <v>4000000</v>
      </c>
      <c r="J968" s="20" t="n">
        <f aca="false">I968-H968</f>
        <v>0</v>
      </c>
    </row>
    <row r="969" customFormat="false" ht="69.95" hidden="false" customHeight="true" outlineLevel="0" collapsed="false">
      <c r="A969" s="1" t="n">
        <v>1</v>
      </c>
      <c r="B969" s="15" t="s">
        <v>337</v>
      </c>
      <c r="C969" s="9" t="s">
        <v>376</v>
      </c>
      <c r="D969" s="9" t="s">
        <v>340</v>
      </c>
      <c r="E969" s="47" t="n">
        <v>2164</v>
      </c>
      <c r="F969" s="33" t="s">
        <v>379</v>
      </c>
      <c r="G969" s="34"/>
      <c r="H969" s="21"/>
      <c r="I969" s="21"/>
      <c r="J969" s="20" t="n">
        <f aca="false">I969-H969</f>
        <v>0</v>
      </c>
    </row>
    <row r="970" customFormat="false" ht="69.95" hidden="false" customHeight="true" outlineLevel="0" collapsed="false">
      <c r="A970" s="1" t="n">
        <v>1</v>
      </c>
      <c r="B970" s="15" t="s">
        <v>337</v>
      </c>
      <c r="C970" s="9" t="s">
        <v>376</v>
      </c>
      <c r="D970" s="9" t="s">
        <v>340</v>
      </c>
      <c r="E970" s="47" t="n">
        <v>2171</v>
      </c>
      <c r="F970" s="33" t="s">
        <v>52</v>
      </c>
      <c r="G970" s="34"/>
      <c r="H970" s="39"/>
      <c r="I970" s="39"/>
      <c r="J970" s="20" t="n">
        <f aca="false">I970-H970</f>
        <v>0</v>
      </c>
    </row>
    <row r="971" customFormat="false" ht="69.95" hidden="false" customHeight="true" outlineLevel="0" collapsed="false">
      <c r="A971" s="1" t="n">
        <v>1</v>
      </c>
      <c r="B971" s="15" t="s">
        <v>337</v>
      </c>
      <c r="C971" s="9" t="s">
        <v>376</v>
      </c>
      <c r="D971" s="9" t="s">
        <v>340</v>
      </c>
      <c r="E971" s="11" t="s">
        <v>69</v>
      </c>
      <c r="F971" s="33"/>
      <c r="G971" s="34" t="n">
        <f aca="false">SUBTOTAL(109,G962:G970)</f>
        <v>3</v>
      </c>
      <c r="H971" s="39" t="n">
        <f aca="false">SUBTOTAL(109,H962:H970)</f>
        <v>22874808</v>
      </c>
      <c r="I971" s="39" t="n">
        <f aca="false">SUBTOTAL(109,I962:I970)</f>
        <v>22874808</v>
      </c>
      <c r="J971" s="20" t="n">
        <f aca="false">I971-H971</f>
        <v>0</v>
      </c>
    </row>
    <row r="972" customFormat="false" ht="69.95" hidden="false" customHeight="true" outlineLevel="0" collapsed="false">
      <c r="A972" s="1" t="n">
        <v>1</v>
      </c>
      <c r="B972" s="15" t="s">
        <v>337</v>
      </c>
      <c r="C972" s="9" t="s">
        <v>380</v>
      </c>
      <c r="D972" s="9" t="s">
        <v>340</v>
      </c>
      <c r="E972" s="14" t="s">
        <v>381</v>
      </c>
      <c r="F972" s="33"/>
      <c r="G972" s="34"/>
      <c r="H972" s="39"/>
      <c r="J972" s="20" t="n">
        <f aca="false">I972-H972</f>
        <v>0</v>
      </c>
    </row>
    <row r="973" customFormat="false" ht="69.95" hidden="false" customHeight="true" outlineLevel="0" collapsed="false">
      <c r="A973" s="1" t="n">
        <v>1</v>
      </c>
      <c r="B973" s="15" t="s">
        <v>337</v>
      </c>
      <c r="C973" s="9" t="s">
        <v>380</v>
      </c>
      <c r="D973" s="9" t="s">
        <v>340</v>
      </c>
      <c r="E973" s="47" t="n">
        <v>6611</v>
      </c>
      <c r="F973" s="33" t="s">
        <v>14</v>
      </c>
      <c r="G973" s="34" t="n">
        <v>2</v>
      </c>
      <c r="H973" s="19" t="n">
        <v>4967472</v>
      </c>
      <c r="I973" s="19" t="n">
        <v>4967472</v>
      </c>
      <c r="J973" s="20" t="n">
        <f aca="false">I973-H973</f>
        <v>0</v>
      </c>
    </row>
    <row r="974" customFormat="false" ht="69.95" hidden="false" customHeight="true" outlineLevel="0" collapsed="false">
      <c r="A974" s="1" t="n">
        <v>1</v>
      </c>
      <c r="B974" s="15" t="s">
        <v>337</v>
      </c>
      <c r="C974" s="9" t="s">
        <v>380</v>
      </c>
      <c r="D974" s="9" t="s">
        <v>340</v>
      </c>
      <c r="E974" s="47" t="n">
        <v>6621</v>
      </c>
      <c r="F974" s="33" t="s">
        <v>15</v>
      </c>
      <c r="G974" s="34"/>
      <c r="H974" s="50" t="n">
        <v>1680000</v>
      </c>
      <c r="I974" s="50" t="n">
        <v>1680000</v>
      </c>
      <c r="J974" s="20" t="n">
        <f aca="false">I974-H974</f>
        <v>0</v>
      </c>
    </row>
    <row r="975" customFormat="false" ht="69.95" hidden="false" customHeight="true" outlineLevel="0" collapsed="false">
      <c r="A975" s="1" t="n">
        <v>1</v>
      </c>
      <c r="B975" s="15" t="s">
        <v>337</v>
      </c>
      <c r="C975" s="9" t="s">
        <v>380</v>
      </c>
      <c r="D975" s="9" t="s">
        <v>340</v>
      </c>
      <c r="E975" s="47" t="n">
        <v>6641</v>
      </c>
      <c r="F975" s="33" t="s">
        <v>16</v>
      </c>
      <c r="G975" s="34"/>
      <c r="H975" s="50" t="n">
        <v>268800</v>
      </c>
      <c r="I975" s="50" t="n">
        <v>268800</v>
      </c>
      <c r="J975" s="20" t="n">
        <f aca="false">I975-H975</f>
        <v>0</v>
      </c>
    </row>
    <row r="976" customFormat="false" ht="69.95" hidden="false" customHeight="true" outlineLevel="0" collapsed="false">
      <c r="A976" s="1" t="n">
        <v>1</v>
      </c>
      <c r="B976" s="15" t="s">
        <v>337</v>
      </c>
      <c r="C976" s="9" t="s">
        <v>380</v>
      </c>
      <c r="D976" s="9" t="s">
        <v>340</v>
      </c>
      <c r="E976" s="47" t="n">
        <v>6642</v>
      </c>
      <c r="F976" s="33" t="s">
        <v>17</v>
      </c>
      <c r="G976" s="34"/>
      <c r="H976" s="50"/>
      <c r="I976" s="50"/>
      <c r="J976" s="20" t="n">
        <f aca="false">I976-H976</f>
        <v>0</v>
      </c>
    </row>
    <row r="977" customFormat="false" ht="69.95" hidden="false" customHeight="true" outlineLevel="0" collapsed="false">
      <c r="A977" s="1" t="n">
        <v>1</v>
      </c>
      <c r="B977" s="15" t="s">
        <v>337</v>
      </c>
      <c r="C977" s="9" t="s">
        <v>380</v>
      </c>
      <c r="D977" s="9" t="s">
        <v>340</v>
      </c>
      <c r="E977" s="47" t="n">
        <v>6161</v>
      </c>
      <c r="F977" s="33" t="s">
        <v>37</v>
      </c>
      <c r="G977" s="34"/>
      <c r="H977" s="50" t="n">
        <v>1279116</v>
      </c>
      <c r="I977" s="50" t="n">
        <v>1279116</v>
      </c>
      <c r="J977" s="20" t="n">
        <f aca="false">I977-H977</f>
        <v>0</v>
      </c>
    </row>
    <row r="978" customFormat="false" ht="69.95" hidden="false" customHeight="true" outlineLevel="0" collapsed="false">
      <c r="A978" s="1" t="n">
        <v>1</v>
      </c>
      <c r="B978" s="15" t="s">
        <v>337</v>
      </c>
      <c r="C978" s="9" t="s">
        <v>380</v>
      </c>
      <c r="D978" s="9" t="s">
        <v>340</v>
      </c>
      <c r="E978" s="47" t="n">
        <v>6173</v>
      </c>
      <c r="F978" s="33" t="s">
        <v>72</v>
      </c>
      <c r="G978" s="34"/>
      <c r="H978" s="50" t="n">
        <v>3700000</v>
      </c>
      <c r="I978" s="50" t="n">
        <v>3700000</v>
      </c>
      <c r="J978" s="20" t="n">
        <f aca="false">I978-H978</f>
        <v>0</v>
      </c>
    </row>
    <row r="979" customFormat="false" ht="69.95" hidden="false" customHeight="true" outlineLevel="0" collapsed="false">
      <c r="A979" s="1" t="n">
        <v>1</v>
      </c>
      <c r="B979" s="15" t="s">
        <v>337</v>
      </c>
      <c r="C979" s="9" t="s">
        <v>380</v>
      </c>
      <c r="D979" s="9" t="s">
        <v>340</v>
      </c>
      <c r="E979" s="11" t="s">
        <v>69</v>
      </c>
      <c r="F979" s="33"/>
      <c r="G979" s="64" t="n">
        <f aca="false">SUBTOTAL(109,G973:G978)</f>
        <v>2</v>
      </c>
      <c r="H979" s="39" t="n">
        <f aca="false">SUBTOTAL(109,H973:H978)</f>
        <v>11895388</v>
      </c>
      <c r="I979" s="39" t="n">
        <f aca="false">SUBTOTAL(109,I973:I978)</f>
        <v>11895388</v>
      </c>
      <c r="J979" s="20" t="n">
        <f aca="false">I979-H979</f>
        <v>0</v>
      </c>
    </row>
    <row r="980" customFormat="false" ht="69.95" hidden="false" customHeight="true" outlineLevel="0" collapsed="false">
      <c r="A980" s="1" t="n">
        <v>1</v>
      </c>
      <c r="B980" s="15" t="s">
        <v>337</v>
      </c>
      <c r="C980" s="9" t="s">
        <v>382</v>
      </c>
      <c r="D980" s="9" t="s">
        <v>340</v>
      </c>
      <c r="E980" s="14" t="s">
        <v>383</v>
      </c>
      <c r="F980" s="33"/>
      <c r="G980" s="34"/>
      <c r="H980" s="21"/>
      <c r="J980" s="20" t="n">
        <f aca="false">I980-H980</f>
        <v>0</v>
      </c>
    </row>
    <row r="981" customFormat="false" ht="69.95" hidden="false" customHeight="true" outlineLevel="0" collapsed="false">
      <c r="A981" s="1" t="n">
        <v>1</v>
      </c>
      <c r="B981" s="15" t="s">
        <v>337</v>
      </c>
      <c r="C981" s="9" t="s">
        <v>382</v>
      </c>
      <c r="D981" s="9" t="s">
        <v>340</v>
      </c>
      <c r="E981" s="47" t="n">
        <v>6611</v>
      </c>
      <c r="F981" s="33" t="s">
        <v>14</v>
      </c>
      <c r="G981" s="34"/>
      <c r="H981" s="21" t="n">
        <v>36450000</v>
      </c>
      <c r="I981" s="21" t="n">
        <v>36450000</v>
      </c>
      <c r="J981" s="20" t="n">
        <f aca="false">I981-H981</f>
        <v>0</v>
      </c>
    </row>
    <row r="982" customFormat="false" ht="69.95" hidden="false" customHeight="true" outlineLevel="0" collapsed="false">
      <c r="A982" s="1" t="n">
        <v>1</v>
      </c>
      <c r="B982" s="15" t="s">
        <v>337</v>
      </c>
      <c r="C982" s="9" t="s">
        <v>382</v>
      </c>
      <c r="D982" s="9" t="s">
        <v>340</v>
      </c>
      <c r="E982" s="47" t="n">
        <v>6621</v>
      </c>
      <c r="F982" s="33" t="s">
        <v>15</v>
      </c>
      <c r="G982" s="34"/>
      <c r="H982" s="21" t="n">
        <v>1458000</v>
      </c>
      <c r="I982" s="21" t="n">
        <v>1458000</v>
      </c>
      <c r="J982" s="20" t="n">
        <f aca="false">I982-H982</f>
        <v>0</v>
      </c>
    </row>
    <row r="983" customFormat="false" ht="69.95" hidden="false" customHeight="true" outlineLevel="0" collapsed="false">
      <c r="A983" s="1" t="n">
        <v>1</v>
      </c>
      <c r="B983" s="15" t="s">
        <v>337</v>
      </c>
      <c r="C983" s="9" t="s">
        <v>382</v>
      </c>
      <c r="D983" s="9" t="s">
        <v>340</v>
      </c>
      <c r="E983" s="47" t="n">
        <v>6641</v>
      </c>
      <c r="F983" s="33" t="s">
        <v>16</v>
      </c>
      <c r="G983" s="34"/>
      <c r="H983" s="21" t="n">
        <v>884800</v>
      </c>
      <c r="I983" s="21" t="n">
        <v>884800</v>
      </c>
      <c r="J983" s="20" t="n">
        <f aca="false">I983-H983</f>
        <v>0</v>
      </c>
    </row>
    <row r="984" customFormat="false" ht="69.95" hidden="false" customHeight="true" outlineLevel="0" collapsed="false">
      <c r="A984" s="1" t="n">
        <v>1</v>
      </c>
      <c r="B984" s="15" t="s">
        <v>337</v>
      </c>
      <c r="C984" s="9" t="s">
        <v>382</v>
      </c>
      <c r="D984" s="9" t="s">
        <v>340</v>
      </c>
      <c r="E984" s="47" t="n">
        <v>6642</v>
      </c>
      <c r="F984" s="33" t="s">
        <v>17</v>
      </c>
      <c r="G984" s="34"/>
      <c r="H984" s="21"/>
      <c r="I984" s="21"/>
      <c r="J984" s="20" t="n">
        <f aca="false">I984-H984</f>
        <v>0</v>
      </c>
    </row>
    <row r="985" customFormat="false" ht="69.95" hidden="false" customHeight="true" outlineLevel="0" collapsed="false">
      <c r="A985" s="1" t="n">
        <v>1</v>
      </c>
      <c r="B985" s="15" t="s">
        <v>337</v>
      </c>
      <c r="C985" s="9" t="s">
        <v>382</v>
      </c>
      <c r="D985" s="9" t="s">
        <v>340</v>
      </c>
      <c r="E985" s="47" t="n">
        <v>6161</v>
      </c>
      <c r="F985" s="33" t="s">
        <v>37</v>
      </c>
      <c r="G985" s="34"/>
      <c r="H985" s="39"/>
      <c r="I985" s="39"/>
      <c r="J985" s="20" t="n">
        <f aca="false">I985-H985</f>
        <v>0</v>
      </c>
    </row>
    <row r="986" customFormat="false" ht="69.95" hidden="false" customHeight="true" outlineLevel="0" collapsed="false">
      <c r="A986" s="1" t="n">
        <v>1</v>
      </c>
      <c r="B986" s="15" t="s">
        <v>337</v>
      </c>
      <c r="C986" s="9" t="s">
        <v>382</v>
      </c>
      <c r="D986" s="9" t="s">
        <v>340</v>
      </c>
      <c r="E986" s="47" t="n">
        <v>6173</v>
      </c>
      <c r="F986" s="33" t="s">
        <v>72</v>
      </c>
      <c r="G986" s="34"/>
      <c r="H986" s="21" t="n">
        <v>1800000</v>
      </c>
      <c r="I986" s="21" t="n">
        <v>1800000</v>
      </c>
      <c r="J986" s="20" t="n">
        <f aca="false">I986-H986</f>
        <v>0</v>
      </c>
    </row>
    <row r="987" customFormat="false" ht="69.95" hidden="false" customHeight="true" outlineLevel="0" collapsed="false">
      <c r="A987" s="1" t="n">
        <v>1</v>
      </c>
      <c r="B987" s="15" t="s">
        <v>337</v>
      </c>
      <c r="C987" s="9" t="s">
        <v>382</v>
      </c>
      <c r="D987" s="9" t="s">
        <v>340</v>
      </c>
      <c r="E987" s="11" t="s">
        <v>69</v>
      </c>
      <c r="F987" s="33"/>
      <c r="G987" s="34" t="n">
        <f aca="false">SUM(G981:G986)</f>
        <v>0</v>
      </c>
      <c r="H987" s="39" t="n">
        <f aca="false">SUBTOTAL(109,H981:H986)</f>
        <v>40592800</v>
      </c>
      <c r="I987" s="39" t="n">
        <f aca="false">SUBTOTAL(109,I981:I986)</f>
        <v>40592800</v>
      </c>
      <c r="J987" s="20" t="n">
        <f aca="false">I987-H987</f>
        <v>0</v>
      </c>
    </row>
    <row r="988" customFormat="false" ht="69.95" hidden="false" customHeight="true" outlineLevel="0" collapsed="false">
      <c r="A988" s="1" t="n">
        <v>1</v>
      </c>
      <c r="B988" s="15" t="s">
        <v>337</v>
      </c>
      <c r="C988" s="9" t="s">
        <v>384</v>
      </c>
      <c r="D988" s="9" t="s">
        <v>340</v>
      </c>
      <c r="E988" s="14" t="s">
        <v>385</v>
      </c>
      <c r="F988" s="33"/>
      <c r="G988" s="34"/>
      <c r="H988" s="21"/>
      <c r="J988" s="20" t="n">
        <f aca="false">I988-H988</f>
        <v>0</v>
      </c>
    </row>
    <row r="989" customFormat="false" ht="69.95" hidden="false" customHeight="true" outlineLevel="0" collapsed="false">
      <c r="A989" s="1" t="n">
        <v>1</v>
      </c>
      <c r="B989" s="15" t="s">
        <v>337</v>
      </c>
      <c r="C989" s="9" t="s">
        <v>384</v>
      </c>
      <c r="D989" s="9" t="s">
        <v>340</v>
      </c>
      <c r="E989" s="47" t="n">
        <v>6611</v>
      </c>
      <c r="F989" s="33" t="s">
        <v>14</v>
      </c>
      <c r="G989" s="34" t="n">
        <v>7</v>
      </c>
      <c r="H989" s="84" t="n">
        <v>30524928</v>
      </c>
      <c r="I989" s="84" t="n">
        <v>30524928</v>
      </c>
      <c r="J989" s="20" t="n">
        <f aca="false">I989-H989</f>
        <v>0</v>
      </c>
    </row>
    <row r="990" customFormat="false" ht="69.95" hidden="false" customHeight="true" outlineLevel="0" collapsed="false">
      <c r="A990" s="1" t="n">
        <v>1</v>
      </c>
      <c r="B990" s="15" t="s">
        <v>337</v>
      </c>
      <c r="C990" s="9" t="s">
        <v>384</v>
      </c>
      <c r="D990" s="9" t="s">
        <v>340</v>
      </c>
      <c r="E990" s="47" t="n">
        <v>6621</v>
      </c>
      <c r="F990" s="33" t="s">
        <v>15</v>
      </c>
      <c r="G990" s="34"/>
      <c r="H990" s="85" t="n">
        <v>12148334.4</v>
      </c>
      <c r="I990" s="85" t="n">
        <v>12148334.4</v>
      </c>
      <c r="J990" s="20" t="n">
        <f aca="false">I990-H990</f>
        <v>0</v>
      </c>
    </row>
    <row r="991" customFormat="false" ht="69.95" hidden="false" customHeight="true" outlineLevel="0" collapsed="false">
      <c r="A991" s="1" t="n">
        <v>1</v>
      </c>
      <c r="B991" s="15" t="s">
        <v>337</v>
      </c>
      <c r="C991" s="9" t="s">
        <v>384</v>
      </c>
      <c r="D991" s="9" t="s">
        <v>340</v>
      </c>
      <c r="E991" s="47" t="n">
        <v>6641</v>
      </c>
      <c r="F991" s="33" t="s">
        <v>16</v>
      </c>
      <c r="G991" s="34"/>
      <c r="H991" s="85" t="n">
        <v>863020.56</v>
      </c>
      <c r="I991" s="85" t="n">
        <v>863020.56</v>
      </c>
      <c r="J991" s="20" t="n">
        <f aca="false">I991-H991</f>
        <v>0</v>
      </c>
    </row>
    <row r="992" customFormat="false" ht="69.95" hidden="false" customHeight="true" outlineLevel="0" collapsed="false">
      <c r="A992" s="1" t="n">
        <v>1</v>
      </c>
      <c r="B992" s="15" t="s">
        <v>337</v>
      </c>
      <c r="C992" s="9" t="s">
        <v>384</v>
      </c>
      <c r="D992" s="9" t="s">
        <v>340</v>
      </c>
      <c r="E992" s="47" t="n">
        <v>6642</v>
      </c>
      <c r="F992" s="33" t="s">
        <v>17</v>
      </c>
      <c r="G992" s="34"/>
      <c r="H992" s="85"/>
      <c r="I992" s="85"/>
      <c r="J992" s="20" t="n">
        <f aca="false">I992-H992</f>
        <v>0</v>
      </c>
    </row>
    <row r="993" customFormat="false" ht="69.95" hidden="false" customHeight="true" outlineLevel="0" collapsed="false">
      <c r="A993" s="1" t="n">
        <v>1</v>
      </c>
      <c r="B993" s="15" t="s">
        <v>337</v>
      </c>
      <c r="C993" s="9" t="s">
        <v>384</v>
      </c>
      <c r="D993" s="9" t="s">
        <v>340</v>
      </c>
      <c r="E993" s="47" t="n">
        <v>6161</v>
      </c>
      <c r="F993" s="33" t="s">
        <v>37</v>
      </c>
      <c r="G993" s="34"/>
      <c r="H993" s="86"/>
      <c r="I993" s="86"/>
      <c r="J993" s="20" t="n">
        <f aca="false">I993-H993</f>
        <v>0</v>
      </c>
    </row>
    <row r="994" customFormat="false" ht="69.95" hidden="false" customHeight="true" outlineLevel="0" collapsed="false">
      <c r="A994" s="1" t="n">
        <v>1</v>
      </c>
      <c r="B994" s="15" t="s">
        <v>337</v>
      </c>
      <c r="C994" s="9" t="s">
        <v>384</v>
      </c>
      <c r="D994" s="9" t="s">
        <v>340</v>
      </c>
      <c r="E994" s="47" t="n">
        <v>6173</v>
      </c>
      <c r="F994" s="33" t="s">
        <v>72</v>
      </c>
      <c r="G994" s="34"/>
      <c r="H994" s="85" t="n">
        <v>3600000</v>
      </c>
      <c r="I994" s="85" t="n">
        <v>3600000</v>
      </c>
      <c r="J994" s="20" t="n">
        <f aca="false">I994-H994</f>
        <v>0</v>
      </c>
    </row>
    <row r="995" customFormat="false" ht="69.95" hidden="false" customHeight="true" outlineLevel="0" collapsed="false">
      <c r="A995" s="1" t="n">
        <v>1</v>
      </c>
      <c r="B995" s="15" t="s">
        <v>337</v>
      </c>
      <c r="C995" s="9" t="s">
        <v>384</v>
      </c>
      <c r="D995" s="9" t="s">
        <v>340</v>
      </c>
      <c r="E995" s="11" t="s">
        <v>69</v>
      </c>
      <c r="F995" s="33"/>
      <c r="G995" s="34" t="n">
        <f aca="false">SUM(G989:G994)</f>
        <v>7</v>
      </c>
      <c r="H995" s="39" t="n">
        <f aca="false">SUM(H989:H994)</f>
        <v>47136282.96</v>
      </c>
      <c r="I995" s="39" t="n">
        <f aca="false">SUM(I989:I994)</f>
        <v>47136282.96</v>
      </c>
      <c r="J995" s="20" t="n">
        <f aca="false">I995-H995</f>
        <v>0</v>
      </c>
    </row>
    <row r="996" customFormat="false" ht="69.95" hidden="false" customHeight="true" outlineLevel="0" collapsed="false">
      <c r="A996" s="1" t="n">
        <v>1</v>
      </c>
      <c r="B996" s="15" t="s">
        <v>337</v>
      </c>
      <c r="C996" s="9" t="s">
        <v>386</v>
      </c>
      <c r="D996" s="9" t="s">
        <v>340</v>
      </c>
      <c r="E996" s="14" t="s">
        <v>387</v>
      </c>
      <c r="F996" s="33"/>
      <c r="G996" s="34"/>
      <c r="H996" s="39"/>
      <c r="J996" s="20" t="n">
        <f aca="false">I996-H996</f>
        <v>0</v>
      </c>
    </row>
    <row r="997" customFormat="false" ht="69.95" hidden="false" customHeight="true" outlineLevel="0" collapsed="false">
      <c r="A997" s="1" t="n">
        <v>1</v>
      </c>
      <c r="B997" s="15" t="s">
        <v>337</v>
      </c>
      <c r="C997" s="9" t="s">
        <v>386</v>
      </c>
      <c r="D997" s="9" t="s">
        <v>340</v>
      </c>
      <c r="E997" s="47" t="n">
        <v>6611</v>
      </c>
      <c r="F997" s="33" t="s">
        <v>14</v>
      </c>
      <c r="G997" s="34" t="n">
        <v>3</v>
      </c>
      <c r="H997" s="84" t="n">
        <v>22470000</v>
      </c>
      <c r="I997" s="84" t="n">
        <v>22470000</v>
      </c>
      <c r="J997" s="20" t="n">
        <f aca="false">I997-H997</f>
        <v>0</v>
      </c>
    </row>
    <row r="998" customFormat="false" ht="69.95" hidden="false" customHeight="true" outlineLevel="0" collapsed="false">
      <c r="A998" s="1" t="n">
        <v>1</v>
      </c>
      <c r="B998" s="15" t="s">
        <v>337</v>
      </c>
      <c r="C998" s="9" t="s">
        <v>386</v>
      </c>
      <c r="D998" s="9" t="s">
        <v>340</v>
      </c>
      <c r="E998" s="47" t="n">
        <v>6621</v>
      </c>
      <c r="F998" s="33" t="s">
        <v>15</v>
      </c>
      <c r="G998" s="34"/>
      <c r="H998" s="85" t="n">
        <v>6804000</v>
      </c>
      <c r="I998" s="85" t="n">
        <v>6804000</v>
      </c>
      <c r="J998" s="20" t="n">
        <f aca="false">I998-H998</f>
        <v>0</v>
      </c>
    </row>
    <row r="999" customFormat="false" ht="69.95" hidden="false" customHeight="true" outlineLevel="0" collapsed="false">
      <c r="A999" s="1" t="n">
        <v>1</v>
      </c>
      <c r="B999" s="15" t="s">
        <v>337</v>
      </c>
      <c r="C999" s="9" t="s">
        <v>386</v>
      </c>
      <c r="D999" s="9" t="s">
        <v>340</v>
      </c>
      <c r="E999" s="47" t="n">
        <v>6641</v>
      </c>
      <c r="F999" s="33" t="s">
        <v>16</v>
      </c>
      <c r="G999" s="34"/>
      <c r="H999" s="85" t="n">
        <v>407680.08</v>
      </c>
      <c r="I999" s="85" t="n">
        <v>407680.08</v>
      </c>
      <c r="J999" s="20" t="n">
        <f aca="false">I999-H999</f>
        <v>0</v>
      </c>
    </row>
    <row r="1000" customFormat="false" ht="69.95" hidden="false" customHeight="true" outlineLevel="0" collapsed="false">
      <c r="A1000" s="1" t="n">
        <v>1</v>
      </c>
      <c r="B1000" s="15" t="s">
        <v>337</v>
      </c>
      <c r="C1000" s="9" t="s">
        <v>386</v>
      </c>
      <c r="D1000" s="9" t="s">
        <v>340</v>
      </c>
      <c r="E1000" s="47" t="n">
        <v>6642</v>
      </c>
      <c r="F1000" s="33" t="s">
        <v>17</v>
      </c>
      <c r="G1000" s="34"/>
      <c r="H1000" s="68"/>
      <c r="J1000" s="20" t="n">
        <f aca="false">I1000-H1000</f>
        <v>0</v>
      </c>
    </row>
    <row r="1001" customFormat="false" ht="69.95" hidden="false" customHeight="true" outlineLevel="0" collapsed="false">
      <c r="A1001" s="1" t="n">
        <v>1</v>
      </c>
      <c r="B1001" s="15" t="s">
        <v>337</v>
      </c>
      <c r="C1001" s="9" t="s">
        <v>386</v>
      </c>
      <c r="D1001" s="9" t="s">
        <v>340</v>
      </c>
      <c r="E1001" s="47" t="n">
        <v>6161</v>
      </c>
      <c r="F1001" s="33" t="s">
        <v>37</v>
      </c>
      <c r="G1001" s="34"/>
      <c r="H1001" s="68"/>
      <c r="J1001" s="20" t="n">
        <f aca="false">I1001-H1001</f>
        <v>0</v>
      </c>
    </row>
    <row r="1002" customFormat="false" ht="69.95" hidden="false" customHeight="true" outlineLevel="0" collapsed="false">
      <c r="A1002" s="1" t="n">
        <v>1</v>
      </c>
      <c r="B1002" s="15" t="s">
        <v>337</v>
      </c>
      <c r="C1002" s="9" t="s">
        <v>386</v>
      </c>
      <c r="D1002" s="9" t="s">
        <v>340</v>
      </c>
      <c r="E1002" s="47" t="n">
        <v>6173</v>
      </c>
      <c r="F1002" s="33" t="s">
        <v>72</v>
      </c>
      <c r="G1002" s="34"/>
      <c r="H1002" s="68"/>
      <c r="J1002" s="20" t="n">
        <f aca="false">I1002-H1002</f>
        <v>0</v>
      </c>
    </row>
    <row r="1003" customFormat="false" ht="69.95" hidden="false" customHeight="true" outlineLevel="0" collapsed="false">
      <c r="A1003" s="1" t="n">
        <v>1</v>
      </c>
      <c r="B1003" s="15" t="s">
        <v>337</v>
      </c>
      <c r="C1003" s="9" t="s">
        <v>386</v>
      </c>
      <c r="D1003" s="9" t="s">
        <v>340</v>
      </c>
      <c r="E1003" s="11" t="s">
        <v>69</v>
      </c>
      <c r="F1003" s="33"/>
      <c r="G1003" s="34"/>
      <c r="H1003" s="39" t="n">
        <f aca="false">SUM(H997:H1002)</f>
        <v>29681680.08</v>
      </c>
      <c r="I1003" s="39" t="n">
        <f aca="false">SUM(I997:I1002)</f>
        <v>29681680.08</v>
      </c>
      <c r="J1003" s="20" t="n">
        <f aca="false">I1003-H1003</f>
        <v>0</v>
      </c>
    </row>
    <row r="1004" customFormat="false" ht="69.95" hidden="false" customHeight="true" outlineLevel="0" collapsed="false">
      <c r="A1004" s="1" t="n">
        <v>1</v>
      </c>
      <c r="B1004" s="15" t="s">
        <v>337</v>
      </c>
      <c r="C1004" s="9" t="s">
        <v>388</v>
      </c>
      <c r="D1004" s="9" t="s">
        <v>340</v>
      </c>
      <c r="E1004" s="14" t="s">
        <v>389</v>
      </c>
      <c r="F1004" s="33"/>
      <c r="G1004" s="34"/>
      <c r="H1004" s="39"/>
      <c r="J1004" s="20" t="n">
        <f aca="false">I1004-H1004</f>
        <v>0</v>
      </c>
    </row>
    <row r="1005" customFormat="false" ht="69.95" hidden="false" customHeight="true" outlineLevel="0" collapsed="false">
      <c r="A1005" s="1" t="n">
        <v>1</v>
      </c>
      <c r="B1005" s="15" t="s">
        <v>337</v>
      </c>
      <c r="C1005" s="9" t="s">
        <v>388</v>
      </c>
      <c r="D1005" s="9" t="s">
        <v>340</v>
      </c>
      <c r="E1005" s="47" t="n">
        <v>6611</v>
      </c>
      <c r="F1005" s="33" t="s">
        <v>14</v>
      </c>
      <c r="G1005" s="34" t="n">
        <v>4</v>
      </c>
      <c r="H1005" s="19" t="n">
        <v>34648308</v>
      </c>
      <c r="I1005" s="19" t="n">
        <v>34648308</v>
      </c>
      <c r="J1005" s="20" t="n">
        <f aca="false">I1005-H1005</f>
        <v>0</v>
      </c>
    </row>
    <row r="1006" customFormat="false" ht="69.95" hidden="false" customHeight="true" outlineLevel="0" collapsed="false">
      <c r="A1006" s="1" t="n">
        <v>1</v>
      </c>
      <c r="B1006" s="15" t="s">
        <v>337</v>
      </c>
      <c r="C1006" s="9" t="s">
        <v>388</v>
      </c>
      <c r="D1006" s="9" t="s">
        <v>340</v>
      </c>
      <c r="E1006" s="47" t="n">
        <v>6621</v>
      </c>
      <c r="F1006" s="33" t="s">
        <v>15</v>
      </c>
      <c r="G1006" s="34"/>
      <c r="H1006" s="50" t="n">
        <v>13859323.2</v>
      </c>
      <c r="I1006" s="50" t="n">
        <v>13859323.2</v>
      </c>
      <c r="J1006" s="20" t="n">
        <f aca="false">I1006-H1006</f>
        <v>0</v>
      </c>
    </row>
    <row r="1007" customFormat="false" ht="69.95" hidden="false" customHeight="true" outlineLevel="0" collapsed="false">
      <c r="A1007" s="1" t="n">
        <v>1</v>
      </c>
      <c r="B1007" s="15" t="s">
        <v>337</v>
      </c>
      <c r="C1007" s="9" t="s">
        <v>388</v>
      </c>
      <c r="D1007" s="9" t="s">
        <v>340</v>
      </c>
      <c r="E1007" s="47" t="n">
        <v>6641</v>
      </c>
      <c r="F1007" s="33" t="s">
        <v>16</v>
      </c>
      <c r="G1007" s="34"/>
      <c r="H1007" s="50" t="n">
        <v>588000</v>
      </c>
      <c r="I1007" s="50" t="n">
        <v>588000</v>
      </c>
      <c r="J1007" s="20" t="n">
        <f aca="false">I1007-H1007</f>
        <v>0</v>
      </c>
    </row>
    <row r="1008" customFormat="false" ht="69.95" hidden="false" customHeight="true" outlineLevel="0" collapsed="false">
      <c r="A1008" s="1" t="n">
        <v>1</v>
      </c>
      <c r="B1008" s="15" t="s">
        <v>337</v>
      </c>
      <c r="C1008" s="9" t="s">
        <v>388</v>
      </c>
      <c r="D1008" s="9" t="s">
        <v>340</v>
      </c>
      <c r="E1008" s="47" t="n">
        <v>6642</v>
      </c>
      <c r="F1008" s="33" t="s">
        <v>17</v>
      </c>
      <c r="G1008" s="34"/>
      <c r="H1008" s="68"/>
      <c r="I1008" s="68"/>
      <c r="J1008" s="20" t="n">
        <f aca="false">I1008-H1008</f>
        <v>0</v>
      </c>
    </row>
    <row r="1009" customFormat="false" ht="69.95" hidden="false" customHeight="true" outlineLevel="0" collapsed="false">
      <c r="A1009" s="1" t="n">
        <v>1</v>
      </c>
      <c r="B1009" s="15" t="s">
        <v>337</v>
      </c>
      <c r="C1009" s="9" t="s">
        <v>388</v>
      </c>
      <c r="D1009" s="9" t="s">
        <v>340</v>
      </c>
      <c r="E1009" s="47" t="n">
        <v>6161</v>
      </c>
      <c r="F1009" s="33" t="s">
        <v>37</v>
      </c>
      <c r="G1009" s="34"/>
      <c r="H1009" s="68"/>
      <c r="J1009" s="20" t="n">
        <f aca="false">I1009-H1009</f>
        <v>0</v>
      </c>
    </row>
    <row r="1010" customFormat="false" ht="69.95" hidden="false" customHeight="true" outlineLevel="0" collapsed="false">
      <c r="A1010" s="1" t="n">
        <v>1</v>
      </c>
      <c r="B1010" s="15" t="s">
        <v>337</v>
      </c>
      <c r="C1010" s="9" t="s">
        <v>388</v>
      </c>
      <c r="D1010" s="9" t="s">
        <v>340</v>
      </c>
      <c r="E1010" s="47" t="n">
        <v>6173</v>
      </c>
      <c r="F1010" s="33" t="s">
        <v>72</v>
      </c>
      <c r="G1010" s="34"/>
      <c r="H1010" s="68"/>
      <c r="J1010" s="20" t="n">
        <f aca="false">I1010-H1010</f>
        <v>0</v>
      </c>
    </row>
    <row r="1011" customFormat="false" ht="69.95" hidden="false" customHeight="true" outlineLevel="0" collapsed="false">
      <c r="A1011" s="1" t="n">
        <v>1</v>
      </c>
      <c r="B1011" s="15" t="s">
        <v>337</v>
      </c>
      <c r="C1011" s="9" t="s">
        <v>388</v>
      </c>
      <c r="D1011" s="9" t="s">
        <v>340</v>
      </c>
      <c r="E1011" s="11" t="s">
        <v>69</v>
      </c>
      <c r="F1011" s="33"/>
      <c r="G1011" s="34"/>
      <c r="H1011" s="39" t="n">
        <f aca="false">SUM(H1005:H1010)</f>
        <v>49095631.2</v>
      </c>
      <c r="I1011" s="39" t="n">
        <f aca="false">SUM(I1005:I1010)</f>
        <v>49095631.2</v>
      </c>
      <c r="J1011" s="20" t="n">
        <f aca="false">I1011-H1011</f>
        <v>0</v>
      </c>
    </row>
    <row r="1012" customFormat="false" ht="69.95" hidden="false" customHeight="true" outlineLevel="0" collapsed="false">
      <c r="A1012" s="1" t="n">
        <v>1</v>
      </c>
      <c r="B1012" s="15" t="s">
        <v>337</v>
      </c>
      <c r="C1012" s="9" t="s">
        <v>390</v>
      </c>
      <c r="D1012" s="9" t="s">
        <v>340</v>
      </c>
      <c r="E1012" s="14" t="s">
        <v>391</v>
      </c>
      <c r="F1012" s="33"/>
      <c r="G1012" s="34"/>
      <c r="H1012" s="21"/>
      <c r="J1012" s="20" t="n">
        <f aca="false">I1012-H1012</f>
        <v>0</v>
      </c>
    </row>
    <row r="1013" customFormat="false" ht="69.95" hidden="false" customHeight="true" outlineLevel="0" collapsed="false">
      <c r="A1013" s="1" t="n">
        <v>1</v>
      </c>
      <c r="B1013" s="15" t="s">
        <v>337</v>
      </c>
      <c r="C1013" s="9" t="s">
        <v>390</v>
      </c>
      <c r="D1013" s="9" t="s">
        <v>340</v>
      </c>
      <c r="E1013" s="47" t="n">
        <v>6611</v>
      </c>
      <c r="F1013" s="33" t="s">
        <v>14</v>
      </c>
      <c r="G1013" s="34" t="n">
        <v>3</v>
      </c>
      <c r="H1013" s="19" t="n">
        <v>7274109.84</v>
      </c>
      <c r="I1013" s="19" t="n">
        <v>7274109.84</v>
      </c>
      <c r="J1013" s="20" t="n">
        <f aca="false">I1013-H1013</f>
        <v>0</v>
      </c>
    </row>
    <row r="1014" customFormat="false" ht="69.95" hidden="false" customHeight="true" outlineLevel="0" collapsed="false">
      <c r="A1014" s="1" t="n">
        <v>1</v>
      </c>
      <c r="B1014" s="15" t="s">
        <v>337</v>
      </c>
      <c r="C1014" s="9" t="s">
        <v>390</v>
      </c>
      <c r="D1014" s="9" t="s">
        <v>340</v>
      </c>
      <c r="E1014" s="47" t="n">
        <v>6621</v>
      </c>
      <c r="F1014" s="33" t="s">
        <v>15</v>
      </c>
      <c r="G1014" s="34"/>
      <c r="H1014" s="50" t="n">
        <v>2730000</v>
      </c>
      <c r="I1014" s="50" t="n">
        <v>2730000</v>
      </c>
      <c r="J1014" s="20" t="n">
        <f aca="false">I1014-H1014</f>
        <v>0</v>
      </c>
    </row>
    <row r="1015" customFormat="false" ht="69.95" hidden="false" customHeight="true" outlineLevel="0" collapsed="false">
      <c r="A1015" s="1" t="n">
        <v>1</v>
      </c>
      <c r="B1015" s="15" t="s">
        <v>337</v>
      </c>
      <c r="C1015" s="9" t="s">
        <v>390</v>
      </c>
      <c r="D1015" s="9" t="s">
        <v>340</v>
      </c>
      <c r="E1015" s="47" t="n">
        <v>6641</v>
      </c>
      <c r="F1015" s="33" t="s">
        <v>16</v>
      </c>
      <c r="G1015" s="34"/>
      <c r="H1015" s="50"/>
      <c r="I1015" s="50"/>
      <c r="J1015" s="20" t="n">
        <f aca="false">I1015-H1015</f>
        <v>0</v>
      </c>
    </row>
    <row r="1016" customFormat="false" ht="69.95" hidden="false" customHeight="true" outlineLevel="0" collapsed="false">
      <c r="A1016" s="1" t="n">
        <v>1</v>
      </c>
      <c r="B1016" s="15" t="s">
        <v>337</v>
      </c>
      <c r="C1016" s="9" t="s">
        <v>390</v>
      </c>
      <c r="D1016" s="9" t="s">
        <v>340</v>
      </c>
      <c r="E1016" s="47" t="n">
        <v>6642</v>
      </c>
      <c r="F1016" s="33" t="s">
        <v>17</v>
      </c>
      <c r="G1016" s="34"/>
      <c r="H1016" s="50"/>
      <c r="I1016" s="50"/>
      <c r="J1016" s="20" t="n">
        <f aca="false">I1016-H1016</f>
        <v>0</v>
      </c>
    </row>
    <row r="1017" customFormat="false" ht="69.95" hidden="false" customHeight="true" outlineLevel="0" collapsed="false">
      <c r="A1017" s="1" t="n">
        <v>1</v>
      </c>
      <c r="B1017" s="15" t="s">
        <v>337</v>
      </c>
      <c r="C1017" s="9" t="s">
        <v>390</v>
      </c>
      <c r="D1017" s="9" t="s">
        <v>340</v>
      </c>
      <c r="E1017" s="47" t="n">
        <v>6021</v>
      </c>
      <c r="F1017" s="33" t="s">
        <v>149</v>
      </c>
      <c r="G1017" s="34"/>
      <c r="H1017" s="50" t="n">
        <v>1000000</v>
      </c>
      <c r="I1017" s="50" t="n">
        <v>1000000</v>
      </c>
      <c r="J1017" s="20" t="n">
        <f aca="false">I1017-H1017</f>
        <v>0</v>
      </c>
    </row>
    <row r="1018" customFormat="false" ht="69.95" hidden="false" customHeight="true" outlineLevel="0" collapsed="false">
      <c r="A1018" s="1" t="n">
        <v>1</v>
      </c>
      <c r="B1018" s="15" t="s">
        <v>337</v>
      </c>
      <c r="C1018" s="9" t="s">
        <v>390</v>
      </c>
      <c r="D1018" s="9" t="s">
        <v>340</v>
      </c>
      <c r="E1018" s="47" t="n">
        <v>6122</v>
      </c>
      <c r="F1018" s="33" t="s">
        <v>30</v>
      </c>
      <c r="G1018" s="34"/>
      <c r="H1018" s="50" t="n">
        <v>600000</v>
      </c>
      <c r="I1018" s="50" t="n">
        <v>600000</v>
      </c>
      <c r="J1018" s="20" t="n">
        <f aca="false">I1018-H1018</f>
        <v>0</v>
      </c>
    </row>
    <row r="1019" customFormat="false" ht="69.95" hidden="false" customHeight="true" outlineLevel="0" collapsed="false">
      <c r="A1019" s="1" t="n">
        <v>1</v>
      </c>
      <c r="B1019" s="15" t="s">
        <v>337</v>
      </c>
      <c r="C1019" s="9" t="s">
        <v>390</v>
      </c>
      <c r="D1019" s="9" t="s">
        <v>340</v>
      </c>
      <c r="E1019" s="47" t="n">
        <v>6175</v>
      </c>
      <c r="F1019" s="33" t="s">
        <v>42</v>
      </c>
      <c r="G1019" s="34"/>
      <c r="H1019" s="50" t="n">
        <v>600000</v>
      </c>
      <c r="I1019" s="50" t="n">
        <v>600000</v>
      </c>
      <c r="J1019" s="20" t="n">
        <f aca="false">I1019-H1019</f>
        <v>0</v>
      </c>
    </row>
    <row r="1020" customFormat="false" ht="69.95" hidden="false" customHeight="true" outlineLevel="0" collapsed="false">
      <c r="A1020" s="1" t="n">
        <v>1</v>
      </c>
      <c r="B1020" s="15" t="s">
        <v>337</v>
      </c>
      <c r="C1020" s="9" t="s">
        <v>390</v>
      </c>
      <c r="D1020" s="9" t="s">
        <v>340</v>
      </c>
      <c r="E1020" s="11" t="s">
        <v>69</v>
      </c>
      <c r="F1020" s="33"/>
      <c r="G1020" s="34" t="n">
        <f aca="false">G1013+G1017+G1018+G1019</f>
        <v>3</v>
      </c>
      <c r="H1020" s="39" t="n">
        <f aca="false">SUM(H1013:H1019)</f>
        <v>12204109.84</v>
      </c>
      <c r="I1020" s="39" t="n">
        <f aca="false">SUM(I1013:I1019)</f>
        <v>12204109.84</v>
      </c>
      <c r="J1020" s="20" t="n">
        <f aca="false">I1020-H1020</f>
        <v>0</v>
      </c>
    </row>
    <row r="1021" customFormat="false" ht="69.95" hidden="false" customHeight="true" outlineLevel="0" collapsed="false">
      <c r="A1021" s="1" t="n">
        <v>1</v>
      </c>
      <c r="B1021" s="15" t="s">
        <v>337</v>
      </c>
      <c r="C1021" s="9" t="s">
        <v>392</v>
      </c>
      <c r="D1021" s="9" t="s">
        <v>340</v>
      </c>
      <c r="E1021" s="14" t="s">
        <v>220</v>
      </c>
      <c r="F1021" s="33"/>
      <c r="G1021" s="34"/>
      <c r="H1021" s="21"/>
      <c r="J1021" s="20" t="n">
        <f aca="false">I1021-H1021</f>
        <v>0</v>
      </c>
    </row>
    <row r="1022" customFormat="false" ht="69.95" hidden="false" customHeight="true" outlineLevel="0" collapsed="false">
      <c r="A1022" s="1" t="n">
        <v>1</v>
      </c>
      <c r="B1022" s="15" t="s">
        <v>337</v>
      </c>
      <c r="C1022" s="9" t="s">
        <v>392</v>
      </c>
      <c r="D1022" s="9" t="s">
        <v>340</v>
      </c>
      <c r="E1022" s="47" t="n">
        <v>2128</v>
      </c>
      <c r="F1022" s="33" t="s">
        <v>393</v>
      </c>
      <c r="G1022" s="34"/>
      <c r="H1022" s="59"/>
      <c r="J1022" s="20" t="n">
        <f aca="false">I1022-H1022</f>
        <v>0</v>
      </c>
    </row>
    <row r="1023" customFormat="false" ht="69.95" hidden="false" customHeight="true" outlineLevel="0" collapsed="false">
      <c r="A1023" s="1" t="n">
        <v>1</v>
      </c>
      <c r="B1023" s="15" t="s">
        <v>337</v>
      </c>
      <c r="C1023" s="9" t="s">
        <v>392</v>
      </c>
      <c r="D1023" s="9" t="s">
        <v>340</v>
      </c>
      <c r="E1023" s="11" t="s">
        <v>69</v>
      </c>
      <c r="F1023" s="33"/>
      <c r="G1023" s="34"/>
      <c r="H1023" s="39" t="n">
        <f aca="false">H1022</f>
        <v>0</v>
      </c>
      <c r="J1023" s="20" t="n">
        <f aca="false">I1023-H1023</f>
        <v>0</v>
      </c>
    </row>
    <row r="1024" customFormat="false" ht="69.95" hidden="false" customHeight="true" outlineLevel="0" collapsed="false">
      <c r="A1024" s="1" t="n">
        <v>1</v>
      </c>
      <c r="B1024" s="15" t="s">
        <v>337</v>
      </c>
      <c r="C1024" s="9" t="s">
        <v>394</v>
      </c>
      <c r="D1024" s="9" t="s">
        <v>340</v>
      </c>
      <c r="E1024" s="14" t="s">
        <v>395</v>
      </c>
      <c r="F1024" s="33"/>
      <c r="G1024" s="34"/>
      <c r="H1024" s="21"/>
      <c r="J1024" s="20" t="n">
        <f aca="false">I1024-H1024</f>
        <v>0</v>
      </c>
    </row>
    <row r="1025" customFormat="false" ht="69.95" hidden="false" customHeight="true" outlineLevel="0" collapsed="false">
      <c r="A1025" s="1" t="n">
        <v>1</v>
      </c>
      <c r="B1025" s="15" t="s">
        <v>337</v>
      </c>
      <c r="C1025" s="9" t="s">
        <v>394</v>
      </c>
      <c r="D1025" s="9" t="s">
        <v>340</v>
      </c>
      <c r="E1025" s="47" t="n">
        <v>6311</v>
      </c>
      <c r="F1025" s="33" t="s">
        <v>396</v>
      </c>
      <c r="G1025" s="34"/>
      <c r="H1025" s="19" t="n">
        <f aca="false">21060000+2940000</f>
        <v>24000000</v>
      </c>
      <c r="I1025" s="19" t="n">
        <f aca="false">21060000+2940000</f>
        <v>24000000</v>
      </c>
      <c r="J1025" s="20" t="n">
        <f aca="false">I1025-H1025</f>
        <v>0</v>
      </c>
    </row>
    <row r="1026" customFormat="false" ht="69.95" hidden="false" customHeight="true" outlineLevel="0" collapsed="false">
      <c r="A1026" s="1" t="n">
        <v>1</v>
      </c>
      <c r="B1026" s="15" t="s">
        <v>337</v>
      </c>
      <c r="C1026" s="9" t="s">
        <v>394</v>
      </c>
      <c r="D1026" s="9" t="s">
        <v>340</v>
      </c>
      <c r="E1026" s="11" t="s">
        <v>69</v>
      </c>
      <c r="F1026" s="33"/>
      <c r="G1026" s="34"/>
      <c r="H1026" s="39" t="n">
        <f aca="false">SUM(H1025)</f>
        <v>24000000</v>
      </c>
      <c r="I1026" s="39" t="n">
        <f aca="false">SUM(I1025)</f>
        <v>24000000</v>
      </c>
      <c r="J1026" s="20" t="n">
        <f aca="false">I1026-H1026</f>
        <v>0</v>
      </c>
    </row>
    <row r="1027" customFormat="false" ht="69.95" hidden="false" customHeight="true" outlineLevel="0" collapsed="false">
      <c r="A1027" s="1" t="n">
        <v>1</v>
      </c>
      <c r="B1027" s="9" t="s">
        <v>337</v>
      </c>
      <c r="C1027" s="62" t="s">
        <v>244</v>
      </c>
      <c r="D1027" s="9"/>
      <c r="E1027" s="47"/>
      <c r="F1027" s="33"/>
      <c r="G1027" s="64" t="n">
        <f aca="false">G979+G844+G971+G960+G937+G929+G920+G912+G905+G896+G887+G879+G870+G862+G853+G832+G945+G952+G987+G995</f>
        <v>153</v>
      </c>
      <c r="H1027" s="39" t="n">
        <f aca="false">H1020+H1011+H979+H844+H971+H960+H937+H929+H920+H912+H905+H896+H887+H879+H870+H862+H853+H832+H945+H952+H987+H995+H1023+H1026+H1003</f>
        <v>1448036280.32</v>
      </c>
      <c r="I1027" s="39" t="n">
        <f aca="false">I1020+I1011+I979+I844+I971+I960+I937+I929+I920+I912+I905+I896+I887+I879+I870+I862+I853+I832+I945+I952+I987+I995+I1023+I1026+I1003</f>
        <v>1432461280.32</v>
      </c>
      <c r="J1027" s="20" t="n">
        <f aca="false">I1027-H1027</f>
        <v>-15575000</v>
      </c>
    </row>
    <row r="1028" customFormat="false" ht="69.95" hidden="false" customHeight="true" outlineLevel="0" collapsed="false">
      <c r="A1028" s="1" t="n">
        <v>1</v>
      </c>
      <c r="B1028" s="9" t="s">
        <v>397</v>
      </c>
      <c r="C1028" s="62" t="s">
        <v>398</v>
      </c>
      <c r="D1028" s="9"/>
      <c r="E1028" s="47"/>
      <c r="F1028" s="33"/>
      <c r="G1028" s="34"/>
      <c r="H1028" s="87"/>
    </row>
    <row r="1029" customFormat="false" ht="69.95" hidden="false" customHeight="true" outlineLevel="0" collapsed="false">
      <c r="A1029" s="1" t="n">
        <v>1</v>
      </c>
      <c r="B1029" s="15" t="s">
        <v>397</v>
      </c>
      <c r="C1029" s="9" t="s">
        <v>399</v>
      </c>
      <c r="D1029" s="9" t="s">
        <v>400</v>
      </c>
      <c r="E1029" s="14" t="s">
        <v>401</v>
      </c>
      <c r="F1029" s="33"/>
      <c r="G1029" s="34"/>
      <c r="H1029" s="88"/>
    </row>
    <row r="1030" customFormat="false" ht="69.95" hidden="false" customHeight="true" outlineLevel="0" collapsed="false">
      <c r="A1030" s="1" t="n">
        <v>1</v>
      </c>
      <c r="B1030" s="15" t="s">
        <v>397</v>
      </c>
      <c r="C1030" s="9" t="s">
        <v>399</v>
      </c>
      <c r="D1030" s="9" t="s">
        <v>400</v>
      </c>
      <c r="E1030" s="47" t="n">
        <v>6611</v>
      </c>
      <c r="F1030" s="33" t="s">
        <v>14</v>
      </c>
      <c r="G1030" s="34" t="n">
        <v>75</v>
      </c>
      <c r="H1030" s="19" t="n">
        <v>263000000</v>
      </c>
      <c r="I1030" s="19" t="n">
        <v>263000000</v>
      </c>
      <c r="J1030" s="20" t="n">
        <f aca="false">I1030-H1030</f>
        <v>0</v>
      </c>
      <c r="K1030" s="25"/>
      <c r="L1030" s="32"/>
    </row>
    <row r="1031" customFormat="false" ht="69.95" hidden="false" customHeight="true" outlineLevel="0" collapsed="false">
      <c r="A1031" s="1" t="n">
        <v>1</v>
      </c>
      <c r="B1031" s="15" t="s">
        <v>397</v>
      </c>
      <c r="C1031" s="9" t="s">
        <v>399</v>
      </c>
      <c r="D1031" s="9" t="s">
        <v>400</v>
      </c>
      <c r="E1031" s="47" t="n">
        <v>6621</v>
      </c>
      <c r="F1031" s="33" t="s">
        <v>15</v>
      </c>
      <c r="G1031" s="34"/>
      <c r="H1031" s="19"/>
      <c r="J1031" s="20" t="n">
        <f aca="false">I1031-H1031</f>
        <v>0</v>
      </c>
    </row>
    <row r="1032" customFormat="false" ht="69.95" hidden="false" customHeight="true" outlineLevel="0" collapsed="false">
      <c r="A1032" s="1" t="n">
        <v>1</v>
      </c>
      <c r="B1032" s="15" t="s">
        <v>397</v>
      </c>
      <c r="C1032" s="9" t="s">
        <v>399</v>
      </c>
      <c r="D1032" s="9" t="s">
        <v>400</v>
      </c>
      <c r="E1032" s="47" t="n">
        <v>6641</v>
      </c>
      <c r="F1032" s="33" t="s">
        <v>16</v>
      </c>
      <c r="G1032" s="34"/>
      <c r="H1032" s="19"/>
      <c r="J1032" s="20" t="n">
        <f aca="false">I1032-H1032</f>
        <v>0</v>
      </c>
    </row>
    <row r="1033" customFormat="false" ht="69.95" hidden="false" customHeight="true" outlineLevel="0" collapsed="false">
      <c r="A1033" s="1" t="n">
        <v>1</v>
      </c>
      <c r="B1033" s="15" t="s">
        <v>397</v>
      </c>
      <c r="C1033" s="9" t="s">
        <v>399</v>
      </c>
      <c r="D1033" s="9" t="s">
        <v>400</v>
      </c>
      <c r="E1033" s="47" t="n">
        <v>6642</v>
      </c>
      <c r="F1033" s="33" t="s">
        <v>17</v>
      </c>
      <c r="G1033" s="34"/>
      <c r="H1033" s="19"/>
      <c r="J1033" s="20" t="n">
        <f aca="false">I1033-H1033</f>
        <v>0</v>
      </c>
    </row>
    <row r="1034" customFormat="false" ht="69.95" hidden="false" customHeight="true" outlineLevel="0" collapsed="false">
      <c r="A1034" s="1" t="n">
        <v>1</v>
      </c>
      <c r="B1034" s="15" t="s">
        <v>397</v>
      </c>
      <c r="C1034" s="9" t="s">
        <v>399</v>
      </c>
      <c r="D1034" s="9" t="s">
        <v>400</v>
      </c>
      <c r="E1034" s="47" t="n">
        <v>6021</v>
      </c>
      <c r="F1034" s="33" t="s">
        <v>329</v>
      </c>
      <c r="G1034" s="34"/>
      <c r="H1034" s="19" t="n">
        <v>2424000</v>
      </c>
      <c r="I1034" s="19" t="n">
        <v>2424000</v>
      </c>
      <c r="J1034" s="20" t="n">
        <f aca="false">I1034-H1034</f>
        <v>0</v>
      </c>
    </row>
    <row r="1035" customFormat="false" ht="69.95" hidden="false" customHeight="true" outlineLevel="0" collapsed="false">
      <c r="A1035" s="1" t="n">
        <v>1</v>
      </c>
      <c r="B1035" s="15" t="s">
        <v>397</v>
      </c>
      <c r="C1035" s="9" t="s">
        <v>399</v>
      </c>
      <c r="D1035" s="9" t="s">
        <v>400</v>
      </c>
      <c r="E1035" s="47" t="n">
        <v>6122</v>
      </c>
      <c r="F1035" s="33" t="s">
        <v>30</v>
      </c>
      <c r="G1035" s="52"/>
      <c r="H1035" s="19" t="n">
        <v>2181600</v>
      </c>
      <c r="I1035" s="19" t="n">
        <v>2181600</v>
      </c>
      <c r="J1035" s="20" t="n">
        <f aca="false">I1035-H1035</f>
        <v>0</v>
      </c>
    </row>
    <row r="1036" customFormat="false" ht="69.95" hidden="false" customHeight="true" outlineLevel="0" collapsed="false">
      <c r="A1036" s="1" t="n">
        <v>1</v>
      </c>
      <c r="B1036" s="15" t="s">
        <v>397</v>
      </c>
      <c r="C1036" s="9" t="s">
        <v>399</v>
      </c>
      <c r="D1036" s="9" t="s">
        <v>400</v>
      </c>
      <c r="E1036" s="47" t="n">
        <v>6175</v>
      </c>
      <c r="F1036" s="33" t="s">
        <v>42</v>
      </c>
      <c r="G1036" s="52"/>
      <c r="H1036" s="19" t="n">
        <v>3636000</v>
      </c>
      <c r="I1036" s="19" t="n">
        <v>3636000</v>
      </c>
      <c r="J1036" s="20" t="n">
        <f aca="false">I1036-H1036</f>
        <v>0</v>
      </c>
    </row>
    <row r="1037" customFormat="false" ht="69.95" hidden="false" customHeight="true" outlineLevel="0" collapsed="false">
      <c r="A1037" s="1" t="n">
        <v>1</v>
      </c>
      <c r="B1037" s="15" t="s">
        <v>397</v>
      </c>
      <c r="C1037" s="9" t="s">
        <v>399</v>
      </c>
      <c r="D1037" s="9" t="s">
        <v>400</v>
      </c>
      <c r="E1037" s="16" t="n">
        <v>2121</v>
      </c>
      <c r="F1037" s="33" t="s">
        <v>402</v>
      </c>
      <c r="G1037" s="52"/>
      <c r="H1037" s="19"/>
      <c r="I1037" s="19"/>
      <c r="J1037" s="20" t="n">
        <f aca="false">I1037-H1037</f>
        <v>0</v>
      </c>
    </row>
    <row r="1038" customFormat="false" ht="69.95" hidden="false" customHeight="true" outlineLevel="0" collapsed="false">
      <c r="A1038" s="1" t="n">
        <v>1</v>
      </c>
      <c r="B1038" s="15" t="s">
        <v>397</v>
      </c>
      <c r="C1038" s="9" t="s">
        <v>399</v>
      </c>
      <c r="D1038" s="9" t="s">
        <v>400</v>
      </c>
      <c r="E1038" s="11" t="s">
        <v>69</v>
      </c>
      <c r="F1038" s="33"/>
      <c r="G1038" s="89" t="n">
        <f aca="false">SUBTOTAL(109,G1030:G1036)</f>
        <v>75</v>
      </c>
      <c r="H1038" s="39" t="n">
        <f aca="false">SUBTOTAL(109,H1030:H1037)</f>
        <v>271241600</v>
      </c>
      <c r="I1038" s="39" t="n">
        <f aca="false">SUBTOTAL(109,I1030:I1037)</f>
        <v>271241600</v>
      </c>
      <c r="J1038" s="20" t="n">
        <f aca="false">I1038-H1038</f>
        <v>0</v>
      </c>
    </row>
    <row r="1039" customFormat="false" ht="69.95" hidden="false" customHeight="true" outlineLevel="0" collapsed="false">
      <c r="A1039" s="1" t="n">
        <v>1</v>
      </c>
      <c r="B1039" s="15" t="s">
        <v>397</v>
      </c>
      <c r="C1039" s="9" t="s">
        <v>403</v>
      </c>
      <c r="D1039" s="9" t="s">
        <v>400</v>
      </c>
      <c r="E1039" s="14" t="s">
        <v>252</v>
      </c>
      <c r="F1039" s="33"/>
      <c r="G1039" s="34"/>
      <c r="H1039" s="21"/>
      <c r="J1039" s="20" t="n">
        <f aca="false">I1039-H1039</f>
        <v>0</v>
      </c>
    </row>
    <row r="1040" customFormat="false" ht="69.95" hidden="false" customHeight="true" outlineLevel="0" collapsed="false">
      <c r="A1040" s="1" t="n">
        <v>1</v>
      </c>
      <c r="B1040" s="15" t="s">
        <v>397</v>
      </c>
      <c r="C1040" s="9" t="s">
        <v>403</v>
      </c>
      <c r="D1040" s="9" t="s">
        <v>400</v>
      </c>
      <c r="E1040" s="47" t="n">
        <v>6611</v>
      </c>
      <c r="F1040" s="33" t="s">
        <v>14</v>
      </c>
      <c r="G1040" s="34" t="n">
        <v>32</v>
      </c>
      <c r="H1040" s="19" t="n">
        <v>53000000</v>
      </c>
      <c r="I1040" s="19" t="n">
        <v>53000000</v>
      </c>
      <c r="J1040" s="20" t="n">
        <f aca="false">I1040-H1040</f>
        <v>0</v>
      </c>
    </row>
    <row r="1041" customFormat="false" ht="69.95" hidden="false" customHeight="true" outlineLevel="0" collapsed="false">
      <c r="A1041" s="1" t="n">
        <v>1</v>
      </c>
      <c r="B1041" s="15" t="s">
        <v>397</v>
      </c>
      <c r="C1041" s="9" t="s">
        <v>403</v>
      </c>
      <c r="D1041" s="9" t="s">
        <v>400</v>
      </c>
      <c r="E1041" s="47" t="n">
        <v>6621</v>
      </c>
      <c r="F1041" s="33" t="s">
        <v>15</v>
      </c>
      <c r="G1041" s="34"/>
      <c r="H1041" s="21"/>
      <c r="I1041" s="21"/>
      <c r="J1041" s="20" t="n">
        <f aca="false">I1041-H1041</f>
        <v>0</v>
      </c>
    </row>
    <row r="1042" customFormat="false" ht="69.95" hidden="false" customHeight="true" outlineLevel="0" collapsed="false">
      <c r="A1042" s="1" t="n">
        <v>1</v>
      </c>
      <c r="B1042" s="15" t="s">
        <v>397</v>
      </c>
      <c r="C1042" s="9" t="s">
        <v>403</v>
      </c>
      <c r="D1042" s="9" t="s">
        <v>400</v>
      </c>
      <c r="E1042" s="47" t="n">
        <v>6641</v>
      </c>
      <c r="F1042" s="33" t="s">
        <v>16</v>
      </c>
      <c r="G1042" s="34"/>
      <c r="H1042" s="21"/>
      <c r="I1042" s="21"/>
      <c r="J1042" s="20" t="n">
        <f aca="false">I1042-H1042</f>
        <v>0</v>
      </c>
    </row>
    <row r="1043" customFormat="false" ht="69.95" hidden="false" customHeight="true" outlineLevel="0" collapsed="false">
      <c r="A1043" s="1" t="n">
        <v>1</v>
      </c>
      <c r="B1043" s="15" t="s">
        <v>397</v>
      </c>
      <c r="C1043" s="9" t="s">
        <v>403</v>
      </c>
      <c r="D1043" s="9" t="s">
        <v>400</v>
      </c>
      <c r="E1043" s="47" t="n">
        <v>6642</v>
      </c>
      <c r="F1043" s="33" t="s">
        <v>17</v>
      </c>
      <c r="G1043" s="34"/>
      <c r="H1043" s="21"/>
      <c r="I1043" s="21"/>
      <c r="J1043" s="20" t="n">
        <f aca="false">I1043-H1043</f>
        <v>0</v>
      </c>
    </row>
    <row r="1044" customFormat="false" ht="69.95" hidden="false" customHeight="true" outlineLevel="0" collapsed="false">
      <c r="A1044" s="1" t="n">
        <v>1</v>
      </c>
      <c r="B1044" s="15" t="s">
        <v>397</v>
      </c>
      <c r="C1044" s="9" t="s">
        <v>403</v>
      </c>
      <c r="D1044" s="9" t="s">
        <v>400</v>
      </c>
      <c r="E1044" s="47" t="n">
        <v>6021</v>
      </c>
      <c r="F1044" s="33" t="s">
        <v>123</v>
      </c>
      <c r="G1044" s="34"/>
      <c r="H1044" s="21" t="n">
        <v>1200000</v>
      </c>
      <c r="I1044" s="21" t="n">
        <v>1200000</v>
      </c>
      <c r="J1044" s="20" t="n">
        <f aca="false">I1044-H1044</f>
        <v>0</v>
      </c>
    </row>
    <row r="1045" customFormat="false" ht="69.95" hidden="false" customHeight="true" outlineLevel="0" collapsed="false">
      <c r="A1045" s="1" t="n">
        <v>1</v>
      </c>
      <c r="B1045" s="15" t="s">
        <v>397</v>
      </c>
      <c r="C1045" s="9" t="s">
        <v>403</v>
      </c>
      <c r="D1045" s="9" t="s">
        <v>400</v>
      </c>
      <c r="E1045" s="47" t="n">
        <v>60101</v>
      </c>
      <c r="F1045" s="33" t="s">
        <v>20</v>
      </c>
      <c r="G1045" s="34"/>
      <c r="H1045" s="21"/>
      <c r="I1045" s="21"/>
      <c r="J1045" s="20" t="n">
        <f aca="false">I1045-H1045</f>
        <v>0</v>
      </c>
    </row>
    <row r="1046" customFormat="false" ht="69.95" hidden="false" customHeight="true" outlineLevel="0" collapsed="false">
      <c r="A1046" s="1" t="n">
        <v>1</v>
      </c>
      <c r="B1046" s="15" t="s">
        <v>397</v>
      </c>
      <c r="C1046" s="9" t="s">
        <v>403</v>
      </c>
      <c r="D1046" s="9" t="s">
        <v>400</v>
      </c>
      <c r="E1046" s="47" t="n">
        <v>6122</v>
      </c>
      <c r="F1046" s="33" t="s">
        <v>30</v>
      </c>
      <c r="G1046" s="34"/>
      <c r="H1046" s="21" t="n">
        <v>960000</v>
      </c>
      <c r="I1046" s="21" t="n">
        <v>960000</v>
      </c>
      <c r="J1046" s="20" t="n">
        <f aca="false">I1046-H1046</f>
        <v>0</v>
      </c>
    </row>
    <row r="1047" customFormat="false" ht="69.95" hidden="false" customHeight="true" outlineLevel="0" collapsed="false">
      <c r="A1047" s="1" t="n">
        <v>1</v>
      </c>
      <c r="B1047" s="15" t="s">
        <v>397</v>
      </c>
      <c r="C1047" s="9" t="s">
        <v>403</v>
      </c>
      <c r="D1047" s="9" t="s">
        <v>400</v>
      </c>
      <c r="E1047" s="47" t="n">
        <v>6175</v>
      </c>
      <c r="F1047" s="33" t="s">
        <v>42</v>
      </c>
      <c r="G1047" s="52"/>
      <c r="H1047" s="21" t="n">
        <v>800000</v>
      </c>
      <c r="I1047" s="21" t="n">
        <v>800000</v>
      </c>
      <c r="J1047" s="20" t="n">
        <f aca="false">I1047-H1047</f>
        <v>0</v>
      </c>
    </row>
    <row r="1048" customFormat="false" ht="69.95" hidden="false" customHeight="true" outlineLevel="0" collapsed="false">
      <c r="B1048" s="15" t="s">
        <v>397</v>
      </c>
      <c r="C1048" s="9" t="s">
        <v>403</v>
      </c>
      <c r="D1048" s="9" t="s">
        <v>400</v>
      </c>
      <c r="E1048" s="16" t="n">
        <v>6112</v>
      </c>
      <c r="F1048" s="33" t="s">
        <v>29</v>
      </c>
      <c r="G1048" s="52"/>
      <c r="H1048" s="21" t="n">
        <v>1500000</v>
      </c>
      <c r="I1048" s="21" t="n">
        <v>1500000</v>
      </c>
      <c r="J1048" s="20" t="n">
        <f aca="false">I1048-H1048</f>
        <v>0</v>
      </c>
    </row>
    <row r="1049" customFormat="false" ht="69.95" hidden="false" customHeight="true" outlineLevel="0" collapsed="false">
      <c r="B1049" s="15" t="s">
        <v>397</v>
      </c>
      <c r="C1049" s="9" t="s">
        <v>403</v>
      </c>
      <c r="D1049" s="9" t="s">
        <v>400</v>
      </c>
      <c r="E1049" s="16" t="n">
        <v>6132</v>
      </c>
      <c r="F1049" s="33" t="s">
        <v>404</v>
      </c>
      <c r="G1049" s="52"/>
      <c r="H1049" s="21" t="n">
        <f aca="false">278357046+100000000</f>
        <v>378357046</v>
      </c>
      <c r="I1049" s="21" t="n">
        <f aca="false">391337026+125000000</f>
        <v>516337026</v>
      </c>
      <c r="J1049" s="20" t="n">
        <f aca="false">I1049-H1049</f>
        <v>137979980</v>
      </c>
    </row>
    <row r="1050" customFormat="false" ht="69.95" hidden="false" customHeight="true" outlineLevel="0" collapsed="false">
      <c r="A1050" s="1" t="n">
        <v>1</v>
      </c>
      <c r="B1050" s="15" t="s">
        <v>397</v>
      </c>
      <c r="C1050" s="9" t="s">
        <v>403</v>
      </c>
      <c r="D1050" s="9" t="s">
        <v>400</v>
      </c>
      <c r="E1050" s="47" t="n">
        <v>2731</v>
      </c>
      <c r="F1050" s="33" t="s">
        <v>405</v>
      </c>
      <c r="G1050" s="52"/>
      <c r="H1050" s="21"/>
      <c r="I1050" s="21"/>
      <c r="J1050" s="20" t="n">
        <f aca="false">I1050-H1050</f>
        <v>0</v>
      </c>
    </row>
    <row r="1051" customFormat="false" ht="69.95" hidden="false" customHeight="true" outlineLevel="0" collapsed="false">
      <c r="A1051" s="1" t="n">
        <v>1</v>
      </c>
      <c r="B1051" s="15" t="s">
        <v>397</v>
      </c>
      <c r="C1051" s="9" t="s">
        <v>403</v>
      </c>
      <c r="D1051" s="9" t="s">
        <v>400</v>
      </c>
      <c r="E1051" s="11" t="s">
        <v>69</v>
      </c>
      <c r="F1051" s="33"/>
      <c r="G1051" s="64" t="n">
        <f aca="false">SUBTOTAL(109,G1040:G1047)</f>
        <v>32</v>
      </c>
      <c r="H1051" s="39" t="n">
        <f aca="false">SUBTOTAL(109,H1040:H1050)</f>
        <v>435817046</v>
      </c>
      <c r="I1051" s="39" t="n">
        <f aca="false">SUBTOTAL(109,I1040:I1050)</f>
        <v>573797026</v>
      </c>
      <c r="J1051" s="20" t="n">
        <f aca="false">I1051-H1051</f>
        <v>137979980</v>
      </c>
    </row>
    <row r="1052" customFormat="false" ht="69.95" hidden="false" customHeight="true" outlineLevel="0" collapsed="false">
      <c r="A1052" s="1" t="n">
        <v>1</v>
      </c>
      <c r="B1052" s="15" t="s">
        <v>397</v>
      </c>
      <c r="C1052" s="9" t="s">
        <v>406</v>
      </c>
      <c r="D1052" s="9" t="s">
        <v>400</v>
      </c>
      <c r="E1052" s="14" t="s">
        <v>407</v>
      </c>
      <c r="F1052" s="33"/>
      <c r="G1052" s="34"/>
      <c r="H1052" s="21"/>
      <c r="J1052" s="20" t="n">
        <f aca="false">I1052-H1052</f>
        <v>0</v>
      </c>
    </row>
    <row r="1053" customFormat="false" ht="69.95" hidden="false" customHeight="true" outlineLevel="0" collapsed="false">
      <c r="A1053" s="1" t="n">
        <v>1</v>
      </c>
      <c r="B1053" s="15" t="s">
        <v>397</v>
      </c>
      <c r="C1053" s="9" t="s">
        <v>406</v>
      </c>
      <c r="D1053" s="9" t="s">
        <v>400</v>
      </c>
      <c r="E1053" s="47" t="n">
        <v>6611</v>
      </c>
      <c r="F1053" s="33" t="s">
        <v>14</v>
      </c>
      <c r="G1053" s="34"/>
      <c r="H1053" s="39"/>
      <c r="J1053" s="20" t="n">
        <f aca="false">I1053-H1053</f>
        <v>0</v>
      </c>
    </row>
    <row r="1054" customFormat="false" ht="69.95" hidden="false" customHeight="true" outlineLevel="0" collapsed="false">
      <c r="A1054" s="1" t="n">
        <v>1</v>
      </c>
      <c r="B1054" s="15" t="s">
        <v>397</v>
      </c>
      <c r="C1054" s="9" t="s">
        <v>406</v>
      </c>
      <c r="D1054" s="9" t="s">
        <v>400</v>
      </c>
      <c r="E1054" s="47" t="n">
        <v>6621</v>
      </c>
      <c r="F1054" s="33" t="s">
        <v>15</v>
      </c>
      <c r="G1054" s="34"/>
      <c r="H1054" s="39"/>
      <c r="J1054" s="20" t="n">
        <f aca="false">I1054-H1054</f>
        <v>0</v>
      </c>
    </row>
    <row r="1055" customFormat="false" ht="69.95" hidden="false" customHeight="true" outlineLevel="0" collapsed="false">
      <c r="A1055" s="1" t="n">
        <v>1</v>
      </c>
      <c r="B1055" s="15" t="s">
        <v>397</v>
      </c>
      <c r="C1055" s="9" t="s">
        <v>406</v>
      </c>
      <c r="D1055" s="9" t="s">
        <v>400</v>
      </c>
      <c r="E1055" s="47" t="n">
        <v>6641</v>
      </c>
      <c r="F1055" s="33" t="s">
        <v>16</v>
      </c>
      <c r="G1055" s="34"/>
      <c r="H1055" s="39"/>
      <c r="J1055" s="20" t="n">
        <f aca="false">I1055-H1055</f>
        <v>0</v>
      </c>
    </row>
    <row r="1056" customFormat="false" ht="69.95" hidden="false" customHeight="true" outlineLevel="0" collapsed="false">
      <c r="A1056" s="1" t="n">
        <v>1</v>
      </c>
      <c r="B1056" s="15" t="s">
        <v>397</v>
      </c>
      <c r="C1056" s="9" t="s">
        <v>406</v>
      </c>
      <c r="D1056" s="9" t="s">
        <v>400</v>
      </c>
      <c r="E1056" s="47" t="n">
        <v>6642</v>
      </c>
      <c r="F1056" s="33" t="s">
        <v>17</v>
      </c>
      <c r="G1056" s="34"/>
      <c r="H1056" s="39"/>
      <c r="J1056" s="20" t="n">
        <f aca="false">I1056-H1056</f>
        <v>0</v>
      </c>
    </row>
    <row r="1057" customFormat="false" ht="69.95" hidden="false" customHeight="true" outlineLevel="0" collapsed="false">
      <c r="A1057" s="1" t="n">
        <v>1</v>
      </c>
      <c r="B1057" s="15" t="s">
        <v>397</v>
      </c>
      <c r="C1057" s="9" t="s">
        <v>406</v>
      </c>
      <c r="D1057" s="9" t="s">
        <v>400</v>
      </c>
      <c r="E1057" s="47" t="n">
        <v>6021</v>
      </c>
      <c r="F1057" s="33" t="s">
        <v>329</v>
      </c>
      <c r="G1057" s="34"/>
      <c r="H1057" s="21"/>
      <c r="J1057" s="20" t="n">
        <f aca="false">I1057-H1057</f>
        <v>0</v>
      </c>
    </row>
    <row r="1058" customFormat="false" ht="69.95" hidden="false" customHeight="true" outlineLevel="0" collapsed="false">
      <c r="A1058" s="1" t="n">
        <v>1</v>
      </c>
      <c r="B1058" s="15" t="s">
        <v>397</v>
      </c>
      <c r="C1058" s="9" t="s">
        <v>406</v>
      </c>
      <c r="D1058" s="9" t="s">
        <v>400</v>
      </c>
      <c r="E1058" s="47" t="n">
        <v>6173</v>
      </c>
      <c r="F1058" s="33" t="s">
        <v>72</v>
      </c>
      <c r="G1058" s="34"/>
      <c r="H1058" s="21" t="n">
        <v>9600000</v>
      </c>
      <c r="I1058" s="21" t="n">
        <v>9600000</v>
      </c>
      <c r="J1058" s="20" t="n">
        <f aca="false">I1058-H1058</f>
        <v>0</v>
      </c>
    </row>
    <row r="1059" customFormat="false" ht="69.95" hidden="false" customHeight="true" outlineLevel="0" collapsed="false">
      <c r="A1059" s="1" t="n">
        <v>1</v>
      </c>
      <c r="B1059" s="15" t="s">
        <v>397</v>
      </c>
      <c r="C1059" s="9" t="s">
        <v>406</v>
      </c>
      <c r="D1059" s="9" t="s">
        <v>400</v>
      </c>
      <c r="E1059" s="11" t="s">
        <v>69</v>
      </c>
      <c r="F1059" s="33"/>
      <c r="G1059" s="34"/>
      <c r="H1059" s="39" t="n">
        <f aca="false">SUBTOTAL(109,H1053:H1058)</f>
        <v>9600000</v>
      </c>
      <c r="I1059" s="39" t="n">
        <f aca="false">SUBTOTAL(109,I1053:I1058)</f>
        <v>9600000</v>
      </c>
      <c r="J1059" s="20" t="n">
        <f aca="false">I1059-H1059</f>
        <v>0</v>
      </c>
    </row>
    <row r="1060" customFormat="false" ht="69.95" hidden="false" customHeight="true" outlineLevel="0" collapsed="false">
      <c r="A1060" s="1" t="n">
        <v>1</v>
      </c>
      <c r="B1060" s="15" t="s">
        <v>397</v>
      </c>
      <c r="C1060" s="9" t="s">
        <v>408</v>
      </c>
      <c r="D1060" s="9" t="s">
        <v>118</v>
      </c>
      <c r="E1060" s="14" t="s">
        <v>409</v>
      </c>
      <c r="F1060" s="33"/>
      <c r="G1060" s="34"/>
      <c r="H1060" s="21"/>
      <c r="J1060" s="20" t="n">
        <f aca="false">I1060-H1060</f>
        <v>0</v>
      </c>
    </row>
    <row r="1061" customFormat="false" ht="69.95" hidden="false" customHeight="true" outlineLevel="0" collapsed="false">
      <c r="A1061" s="1" t="n">
        <v>1</v>
      </c>
      <c r="B1061" s="15" t="s">
        <v>397</v>
      </c>
      <c r="C1061" s="9" t="s">
        <v>408</v>
      </c>
      <c r="D1061" s="9" t="s">
        <v>118</v>
      </c>
      <c r="E1061" s="47" t="n">
        <v>6611</v>
      </c>
      <c r="F1061" s="33" t="s">
        <v>14</v>
      </c>
      <c r="G1061" s="34"/>
      <c r="H1061" s="19" t="n">
        <v>46692000</v>
      </c>
      <c r="I1061" s="19" t="n">
        <v>46692000</v>
      </c>
      <c r="J1061" s="20" t="n">
        <f aca="false">I1061-H1061</f>
        <v>0</v>
      </c>
    </row>
    <row r="1062" customFormat="false" ht="69.95" hidden="false" customHeight="true" outlineLevel="0" collapsed="false">
      <c r="A1062" s="1" t="n">
        <v>1</v>
      </c>
      <c r="B1062" s="15" t="s">
        <v>397</v>
      </c>
      <c r="C1062" s="9" t="s">
        <v>408</v>
      </c>
      <c r="D1062" s="9" t="s">
        <v>118</v>
      </c>
      <c r="E1062" s="47" t="n">
        <v>6173</v>
      </c>
      <c r="F1062" s="33" t="s">
        <v>410</v>
      </c>
      <c r="G1062" s="34"/>
      <c r="H1062" s="50" t="n">
        <v>40000000</v>
      </c>
      <c r="I1062" s="50" t="n">
        <v>40000000</v>
      </c>
      <c r="J1062" s="20" t="n">
        <f aca="false">I1062-H1062</f>
        <v>0</v>
      </c>
    </row>
    <row r="1063" customFormat="false" ht="69.95" hidden="false" customHeight="true" outlineLevel="0" collapsed="false">
      <c r="A1063" s="1" t="n">
        <v>1</v>
      </c>
      <c r="B1063" s="15" t="s">
        <v>397</v>
      </c>
      <c r="C1063" s="9" t="s">
        <v>408</v>
      </c>
      <c r="D1063" s="9" t="s">
        <v>118</v>
      </c>
      <c r="E1063" s="11" t="s">
        <v>69</v>
      </c>
      <c r="F1063" s="33"/>
      <c r="G1063" s="34"/>
      <c r="H1063" s="39" t="n">
        <f aca="false">SUBTOTAL(109,H1061:H1062)</f>
        <v>86692000</v>
      </c>
      <c r="I1063" s="39" t="n">
        <f aca="false">SUBTOTAL(109,I1061:I1062)</f>
        <v>86692000</v>
      </c>
      <c r="J1063" s="20" t="n">
        <f aca="false">I1063-H1063</f>
        <v>0</v>
      </c>
    </row>
    <row r="1064" customFormat="false" ht="69.95" hidden="false" customHeight="true" outlineLevel="0" collapsed="false">
      <c r="A1064" s="1" t="n">
        <v>1</v>
      </c>
      <c r="B1064" s="15" t="s">
        <v>397</v>
      </c>
      <c r="C1064" s="9" t="s">
        <v>411</v>
      </c>
      <c r="D1064" s="9" t="s">
        <v>400</v>
      </c>
      <c r="E1064" s="14" t="s">
        <v>412</v>
      </c>
      <c r="F1064" s="33"/>
      <c r="G1064" s="34"/>
      <c r="H1064" s="21"/>
      <c r="J1064" s="20" t="n">
        <f aca="false">I1064-H1064</f>
        <v>0</v>
      </c>
    </row>
    <row r="1065" customFormat="false" ht="69.95" hidden="false" customHeight="true" outlineLevel="0" collapsed="false">
      <c r="A1065" s="1" t="n">
        <v>1</v>
      </c>
      <c r="B1065" s="15" t="s">
        <v>397</v>
      </c>
      <c r="C1065" s="9" t="s">
        <v>411</v>
      </c>
      <c r="D1065" s="9" t="s">
        <v>400</v>
      </c>
      <c r="E1065" s="47" t="n">
        <v>6611</v>
      </c>
      <c r="F1065" s="33" t="s">
        <v>14</v>
      </c>
      <c r="G1065" s="34" t="n">
        <v>37</v>
      </c>
      <c r="H1065" s="19" t="n">
        <v>100674242</v>
      </c>
      <c r="I1065" s="19" t="n">
        <v>100674242</v>
      </c>
      <c r="J1065" s="20" t="n">
        <f aca="false">I1065-H1065</f>
        <v>0</v>
      </c>
    </row>
    <row r="1066" customFormat="false" ht="69.95" hidden="false" customHeight="true" outlineLevel="0" collapsed="false">
      <c r="B1066" s="15" t="s">
        <v>397</v>
      </c>
      <c r="C1066" s="9" t="s">
        <v>411</v>
      </c>
      <c r="D1066" s="9" t="s">
        <v>400</v>
      </c>
      <c r="E1066" s="47" t="n">
        <v>6621</v>
      </c>
      <c r="F1066" s="33" t="s">
        <v>15</v>
      </c>
      <c r="G1066" s="34"/>
      <c r="H1066" s="21"/>
      <c r="I1066" s="21"/>
      <c r="J1066" s="20" t="n">
        <f aca="false">I1066-H1066</f>
        <v>0</v>
      </c>
    </row>
    <row r="1067" customFormat="false" ht="69.95" hidden="false" customHeight="true" outlineLevel="0" collapsed="false">
      <c r="A1067" s="1" t="n">
        <v>1</v>
      </c>
      <c r="B1067" s="15" t="s">
        <v>397</v>
      </c>
      <c r="C1067" s="9" t="s">
        <v>411</v>
      </c>
      <c r="D1067" s="9" t="s">
        <v>400</v>
      </c>
      <c r="E1067" s="47" t="n">
        <v>6641</v>
      </c>
      <c r="F1067" s="33" t="s">
        <v>16</v>
      </c>
      <c r="G1067" s="34"/>
      <c r="H1067" s="90"/>
      <c r="I1067" s="90"/>
      <c r="J1067" s="20" t="n">
        <f aca="false">I1067-H1067</f>
        <v>0</v>
      </c>
    </row>
    <row r="1068" customFormat="false" ht="69.95" hidden="false" customHeight="true" outlineLevel="0" collapsed="false">
      <c r="A1068" s="1" t="n">
        <v>1</v>
      </c>
      <c r="B1068" s="15" t="s">
        <v>397</v>
      </c>
      <c r="C1068" s="9" t="s">
        <v>411</v>
      </c>
      <c r="D1068" s="9" t="s">
        <v>400</v>
      </c>
      <c r="E1068" s="47" t="n">
        <v>6642</v>
      </c>
      <c r="F1068" s="33" t="s">
        <v>17</v>
      </c>
      <c r="G1068" s="34"/>
      <c r="H1068" s="21"/>
      <c r="I1068" s="21"/>
      <c r="J1068" s="20" t="n">
        <f aca="false">I1068-H1068</f>
        <v>0</v>
      </c>
    </row>
    <row r="1069" customFormat="false" ht="69.95" hidden="false" customHeight="true" outlineLevel="0" collapsed="false">
      <c r="A1069" s="1" t="n">
        <v>1</v>
      </c>
      <c r="B1069" s="15" t="s">
        <v>397</v>
      </c>
      <c r="C1069" s="9" t="s">
        <v>411</v>
      </c>
      <c r="D1069" s="9" t="s">
        <v>400</v>
      </c>
      <c r="E1069" s="47" t="n">
        <v>6682</v>
      </c>
      <c r="F1069" s="33" t="s">
        <v>135</v>
      </c>
      <c r="G1069" s="34"/>
      <c r="H1069" s="21"/>
      <c r="I1069" s="21"/>
      <c r="J1069" s="20" t="n">
        <f aca="false">I1069-H1069</f>
        <v>0</v>
      </c>
    </row>
    <row r="1070" customFormat="false" ht="69.95" hidden="false" customHeight="true" outlineLevel="0" collapsed="false">
      <c r="A1070" s="1" t="n">
        <v>1</v>
      </c>
      <c r="B1070" s="15" t="s">
        <v>397</v>
      </c>
      <c r="C1070" s="9" t="s">
        <v>411</v>
      </c>
      <c r="D1070" s="9" t="s">
        <v>400</v>
      </c>
      <c r="E1070" s="47" t="n">
        <v>6021</v>
      </c>
      <c r="F1070" s="33" t="s">
        <v>329</v>
      </c>
      <c r="G1070" s="34"/>
      <c r="H1070" s="21" t="n">
        <v>6060000</v>
      </c>
      <c r="I1070" s="21" t="n">
        <v>6060000</v>
      </c>
      <c r="J1070" s="20" t="n">
        <f aca="false">I1070-H1070</f>
        <v>0</v>
      </c>
    </row>
    <row r="1071" customFormat="false" ht="69.95" hidden="false" customHeight="true" outlineLevel="0" collapsed="false">
      <c r="A1071" s="1" t="n">
        <v>1</v>
      </c>
      <c r="B1071" s="15" t="s">
        <v>397</v>
      </c>
      <c r="C1071" s="9" t="s">
        <v>411</v>
      </c>
      <c r="D1071" s="9" t="s">
        <v>400</v>
      </c>
      <c r="E1071" s="47" t="n">
        <v>6018</v>
      </c>
      <c r="F1071" s="33" t="s">
        <v>413</v>
      </c>
      <c r="G1071" s="34"/>
      <c r="H1071" s="19" t="n">
        <v>3500000</v>
      </c>
      <c r="I1071" s="19" t="n">
        <v>3500000</v>
      </c>
      <c r="J1071" s="20" t="n">
        <f aca="false">I1071-H1071</f>
        <v>0</v>
      </c>
    </row>
    <row r="1072" customFormat="false" ht="69.95" hidden="false" customHeight="true" outlineLevel="0" collapsed="false">
      <c r="A1072" s="1" t="n">
        <v>1</v>
      </c>
      <c r="B1072" s="15" t="s">
        <v>397</v>
      </c>
      <c r="C1072" s="9" t="s">
        <v>411</v>
      </c>
      <c r="D1072" s="9" t="s">
        <v>400</v>
      </c>
      <c r="E1072" s="16" t="n">
        <v>6112</v>
      </c>
      <c r="F1072" s="33" t="s">
        <v>29</v>
      </c>
      <c r="G1072" s="34"/>
      <c r="H1072" s="19" t="n">
        <v>4512000</v>
      </c>
      <c r="I1072" s="19" t="n">
        <v>4512000</v>
      </c>
      <c r="J1072" s="20" t="n">
        <f aca="false">I1072-H1072</f>
        <v>0</v>
      </c>
    </row>
    <row r="1073" customFormat="false" ht="69.95" hidden="false" customHeight="true" outlineLevel="0" collapsed="false">
      <c r="A1073" s="1" t="n">
        <v>1</v>
      </c>
      <c r="B1073" s="15" t="s">
        <v>397</v>
      </c>
      <c r="C1073" s="9" t="s">
        <v>411</v>
      </c>
      <c r="D1073" s="9" t="s">
        <v>400</v>
      </c>
      <c r="E1073" s="47" t="n">
        <v>6122</v>
      </c>
      <c r="F1073" s="33" t="s">
        <v>30</v>
      </c>
      <c r="G1073" s="52"/>
      <c r="H1073" s="19" t="n">
        <v>1010000</v>
      </c>
      <c r="I1073" s="19" t="n">
        <v>1010000</v>
      </c>
      <c r="J1073" s="20" t="n">
        <f aca="false">I1073-H1073</f>
        <v>0</v>
      </c>
    </row>
    <row r="1074" customFormat="false" ht="69.95" hidden="false" customHeight="true" outlineLevel="0" collapsed="false">
      <c r="A1074" s="1" t="n">
        <v>1</v>
      </c>
      <c r="B1074" s="15" t="s">
        <v>397</v>
      </c>
      <c r="C1074" s="9" t="s">
        <v>411</v>
      </c>
      <c r="D1074" s="9" t="s">
        <v>400</v>
      </c>
      <c r="E1074" s="11" t="s">
        <v>69</v>
      </c>
      <c r="F1074" s="33"/>
      <c r="G1074" s="53" t="n">
        <f aca="false">SUBTOTAL(109,G1065:G1073)</f>
        <v>37</v>
      </c>
      <c r="H1074" s="39" t="n">
        <f aca="false">SUBTOTAL(109,H1065:H1073)</f>
        <v>115756242</v>
      </c>
      <c r="I1074" s="39" t="n">
        <f aca="false">SUBTOTAL(109,I1065:I1073)</f>
        <v>115756242</v>
      </c>
      <c r="J1074" s="20" t="n">
        <f aca="false">I1074-H1074</f>
        <v>0</v>
      </c>
    </row>
    <row r="1075" customFormat="false" ht="69.95" hidden="false" customHeight="true" outlineLevel="0" collapsed="false">
      <c r="A1075" s="1" t="n">
        <v>1</v>
      </c>
      <c r="B1075" s="15" t="s">
        <v>397</v>
      </c>
      <c r="C1075" s="9" t="s">
        <v>414</v>
      </c>
      <c r="D1075" s="9" t="s">
        <v>400</v>
      </c>
      <c r="E1075" s="14" t="s">
        <v>415</v>
      </c>
      <c r="F1075" s="33"/>
      <c r="G1075" s="57"/>
      <c r="H1075" s="21"/>
      <c r="J1075" s="20" t="n">
        <f aca="false">I1075-H1075</f>
        <v>0</v>
      </c>
    </row>
    <row r="1076" customFormat="false" ht="69.95" hidden="false" customHeight="true" outlineLevel="0" collapsed="false">
      <c r="A1076" s="1" t="n">
        <v>1</v>
      </c>
      <c r="B1076" s="15" t="s">
        <v>397</v>
      </c>
      <c r="C1076" s="9" t="s">
        <v>414</v>
      </c>
      <c r="D1076" s="9" t="s">
        <v>400</v>
      </c>
      <c r="E1076" s="47" t="n">
        <v>6611</v>
      </c>
      <c r="F1076" s="33" t="s">
        <v>14</v>
      </c>
      <c r="G1076" s="57"/>
      <c r="H1076" s="59" t="n">
        <f aca="false">'C.admin et fonctionnel 2019 Ng'!M84</f>
        <v>50830240</v>
      </c>
      <c r="I1076" s="59" t="n">
        <f aca="false">'C.admin et fonctionnel 2019 Ng'!N84</f>
        <v>50830240</v>
      </c>
      <c r="J1076" s="20" t="n">
        <f aca="false">I1076-H1076</f>
        <v>0</v>
      </c>
    </row>
    <row r="1077" customFormat="false" ht="69.95" hidden="false" customHeight="true" outlineLevel="0" collapsed="false">
      <c r="B1077" s="15" t="s">
        <v>397</v>
      </c>
      <c r="C1077" s="9" t="s">
        <v>414</v>
      </c>
      <c r="D1077" s="9" t="s">
        <v>400</v>
      </c>
      <c r="E1077" s="47" t="n">
        <v>6621</v>
      </c>
      <c r="F1077" s="33" t="s">
        <v>15</v>
      </c>
      <c r="G1077" s="57"/>
      <c r="H1077" s="59" t="n">
        <f aca="false">'C.admin et fonctionnel 2019 Ng'!M85</f>
        <v>27061939</v>
      </c>
      <c r="I1077" s="59" t="n">
        <f aca="false">'C.admin et fonctionnel 2019 Ng'!N85</f>
        <v>27061939</v>
      </c>
      <c r="J1077" s="20" t="n">
        <f aca="false">I1077-H1077</f>
        <v>0</v>
      </c>
    </row>
    <row r="1078" customFormat="false" ht="69.95" hidden="false" customHeight="true" outlineLevel="0" collapsed="false">
      <c r="A1078" s="1" t="n">
        <v>1</v>
      </c>
      <c r="B1078" s="15" t="s">
        <v>397</v>
      </c>
      <c r="C1078" s="9" t="s">
        <v>414</v>
      </c>
      <c r="D1078" s="9" t="s">
        <v>400</v>
      </c>
      <c r="E1078" s="47" t="n">
        <v>6641</v>
      </c>
      <c r="F1078" s="33" t="s">
        <v>16</v>
      </c>
      <c r="G1078" s="57"/>
      <c r="H1078" s="59" t="n">
        <f aca="false">'C.admin et fonctionnel 2019 Ng'!M86</f>
        <v>6000161</v>
      </c>
      <c r="I1078" s="59" t="n">
        <f aca="false">'C.admin et fonctionnel 2019 Ng'!N86</f>
        <v>6000161</v>
      </c>
      <c r="J1078" s="20" t="n">
        <f aca="false">I1078-H1078</f>
        <v>0</v>
      </c>
    </row>
    <row r="1079" customFormat="false" ht="69.95" hidden="false" customHeight="true" outlineLevel="0" collapsed="false">
      <c r="A1079" s="1" t="n">
        <v>1</v>
      </c>
      <c r="B1079" s="15" t="s">
        <v>397</v>
      </c>
      <c r="C1079" s="9" t="s">
        <v>414</v>
      </c>
      <c r="D1079" s="9" t="s">
        <v>400</v>
      </c>
      <c r="E1079" s="47" t="n">
        <v>6642</v>
      </c>
      <c r="F1079" s="33" t="s">
        <v>17</v>
      </c>
      <c r="G1079" s="57"/>
      <c r="H1079" s="59" t="n">
        <f aca="false">'C.admin et fonctionnel 2019 Ng'!M87</f>
        <v>0</v>
      </c>
      <c r="I1079" s="59" t="n">
        <v>0</v>
      </c>
      <c r="J1079" s="20" t="n">
        <f aca="false">I1079-H1079</f>
        <v>0</v>
      </c>
    </row>
    <row r="1080" customFormat="false" ht="69.95" hidden="false" customHeight="true" outlineLevel="0" collapsed="false">
      <c r="A1080" s="1" t="n">
        <v>1</v>
      </c>
      <c r="B1080" s="15" t="s">
        <v>397</v>
      </c>
      <c r="C1080" s="9" t="s">
        <v>414</v>
      </c>
      <c r="D1080" s="9" t="s">
        <v>400</v>
      </c>
      <c r="E1080" s="47" t="n">
        <v>6682</v>
      </c>
      <c r="F1080" s="33" t="s">
        <v>135</v>
      </c>
      <c r="G1080" s="57"/>
      <c r="H1080" s="59" t="n">
        <f aca="false">'C.admin et fonctionnel 2019 Ng'!M88</f>
        <v>0</v>
      </c>
      <c r="I1080" s="59" t="n">
        <v>0</v>
      </c>
      <c r="J1080" s="20" t="n">
        <f aca="false">I1080-H1080</f>
        <v>0</v>
      </c>
    </row>
    <row r="1081" customFormat="false" ht="69.95" hidden="false" customHeight="true" outlineLevel="0" collapsed="false">
      <c r="A1081" s="1" t="n">
        <v>1</v>
      </c>
      <c r="B1081" s="15" t="s">
        <v>397</v>
      </c>
      <c r="C1081" s="9" t="s">
        <v>414</v>
      </c>
      <c r="D1081" s="9" t="s">
        <v>400</v>
      </c>
      <c r="E1081" s="47" t="n">
        <v>6021</v>
      </c>
      <c r="F1081" s="33" t="s">
        <v>329</v>
      </c>
      <c r="G1081" s="57"/>
      <c r="H1081" s="59" t="n">
        <f aca="false">'C.admin et fonctionnel 2019 Ng'!M89</f>
        <v>3930000</v>
      </c>
      <c r="I1081" s="59" t="n">
        <f aca="false">'C.admin et fonctionnel 2019 Ng'!N89</f>
        <v>3930000</v>
      </c>
      <c r="J1081" s="20" t="n">
        <f aca="false">I1081-H1081</f>
        <v>0</v>
      </c>
    </row>
    <row r="1082" customFormat="false" ht="69.95" hidden="false" customHeight="true" outlineLevel="0" collapsed="false">
      <c r="A1082" s="1" t="n">
        <v>1</v>
      </c>
      <c r="B1082" s="15" t="s">
        <v>397</v>
      </c>
      <c r="C1082" s="9" t="s">
        <v>414</v>
      </c>
      <c r="D1082" s="9" t="s">
        <v>400</v>
      </c>
      <c r="E1082" s="47" t="n">
        <v>6018</v>
      </c>
      <c r="F1082" s="33" t="s">
        <v>413</v>
      </c>
      <c r="G1082" s="57"/>
      <c r="H1082" s="59" t="n">
        <f aca="false">'C.admin et fonctionnel 2019 Ng'!M90</f>
        <v>2500000</v>
      </c>
      <c r="I1082" s="59" t="n">
        <f aca="false">'C.admin et fonctionnel 2019 Ng'!N90</f>
        <v>2500000</v>
      </c>
      <c r="J1082" s="20" t="n">
        <f aca="false">I1082-H1082</f>
        <v>0</v>
      </c>
    </row>
    <row r="1083" customFormat="false" ht="69.95" hidden="false" customHeight="true" outlineLevel="0" collapsed="false">
      <c r="B1083" s="15" t="s">
        <v>397</v>
      </c>
      <c r="C1083" s="9" t="s">
        <v>414</v>
      </c>
      <c r="D1083" s="9" t="s">
        <v>400</v>
      </c>
      <c r="E1083" s="16" t="n">
        <v>6041</v>
      </c>
      <c r="F1083" s="33" t="s">
        <v>25</v>
      </c>
      <c r="G1083" s="57"/>
      <c r="H1083" s="59"/>
      <c r="I1083" s="59" t="n">
        <f aca="false">'C.admin et fonctionnel 2019 Ng'!N91</f>
        <v>0</v>
      </c>
      <c r="J1083" s="20" t="n">
        <f aca="false">I1083-H1083</f>
        <v>0</v>
      </c>
    </row>
    <row r="1084" customFormat="false" ht="69.95" hidden="false" customHeight="true" outlineLevel="0" collapsed="false">
      <c r="B1084" s="15" t="s">
        <v>397</v>
      </c>
      <c r="C1084" s="9" t="s">
        <v>414</v>
      </c>
      <c r="D1084" s="9" t="s">
        <v>400</v>
      </c>
      <c r="E1084" s="16" t="n">
        <v>6051</v>
      </c>
      <c r="F1084" s="33" t="s">
        <v>416</v>
      </c>
      <c r="G1084" s="57"/>
      <c r="H1084" s="59" t="n">
        <f aca="false">'C.admin et fonctionnel 2019 Ng'!M92</f>
        <v>0</v>
      </c>
      <c r="I1084" s="59" t="n">
        <v>0</v>
      </c>
      <c r="J1084" s="20" t="n">
        <f aca="false">I1084-H1084</f>
        <v>0</v>
      </c>
    </row>
    <row r="1085" customFormat="false" ht="69.95" hidden="false" customHeight="true" outlineLevel="0" collapsed="false">
      <c r="A1085" s="1" t="n">
        <v>1</v>
      </c>
      <c r="B1085" s="15" t="s">
        <v>397</v>
      </c>
      <c r="C1085" s="9" t="s">
        <v>414</v>
      </c>
      <c r="D1085" s="9" t="s">
        <v>400</v>
      </c>
      <c r="E1085" s="16" t="n">
        <v>6052</v>
      </c>
      <c r="F1085" s="33" t="s">
        <v>417</v>
      </c>
      <c r="G1085" s="57"/>
      <c r="H1085" s="59" t="n">
        <f aca="false">'C.admin et fonctionnel 2019 Ng'!M93</f>
        <v>0</v>
      </c>
      <c r="I1085" s="59" t="n">
        <v>0</v>
      </c>
      <c r="J1085" s="20" t="n">
        <f aca="false">I1085-H1085</f>
        <v>0</v>
      </c>
    </row>
    <row r="1086" customFormat="false" ht="69.95" hidden="false" customHeight="true" outlineLevel="0" collapsed="false">
      <c r="A1086" s="1" t="n">
        <v>1</v>
      </c>
      <c r="B1086" s="15" t="s">
        <v>397</v>
      </c>
      <c r="C1086" s="9" t="s">
        <v>414</v>
      </c>
      <c r="D1086" s="9" t="s">
        <v>400</v>
      </c>
      <c r="E1086" s="47" t="n">
        <v>6122</v>
      </c>
      <c r="F1086" s="33" t="s">
        <v>30</v>
      </c>
      <c r="G1086" s="57"/>
      <c r="H1086" s="59" t="n">
        <f aca="false">'C.admin et fonctionnel 2019 Ng'!M94</f>
        <v>1000000</v>
      </c>
      <c r="I1086" s="59" t="n">
        <f aca="false">'C.admin et fonctionnel 2019 Ng'!N94</f>
        <v>1000000</v>
      </c>
      <c r="J1086" s="20" t="n">
        <f aca="false">I1086-H1086</f>
        <v>0</v>
      </c>
    </row>
    <row r="1087" customFormat="false" ht="69.95" hidden="false" customHeight="true" outlineLevel="0" collapsed="false">
      <c r="B1087" s="15" t="s">
        <v>397</v>
      </c>
      <c r="C1087" s="9" t="s">
        <v>414</v>
      </c>
      <c r="D1087" s="9" t="s">
        <v>400</v>
      </c>
      <c r="E1087" s="16" t="n">
        <v>6138</v>
      </c>
      <c r="F1087" s="33" t="s">
        <v>34</v>
      </c>
      <c r="G1087" s="57"/>
      <c r="H1087" s="59" t="n">
        <f aca="false">'C.admin et fonctionnel 2019 Ng'!M95</f>
        <v>60000000</v>
      </c>
      <c r="I1087" s="59" t="n">
        <f aca="false">'C.admin et fonctionnel 2019 Ng'!N95</f>
        <v>60000000</v>
      </c>
      <c r="J1087" s="20" t="n">
        <f aca="false">I1087-H1087</f>
        <v>0</v>
      </c>
    </row>
    <row r="1088" customFormat="false" ht="69.95" hidden="false" customHeight="true" outlineLevel="0" collapsed="false">
      <c r="B1088" s="15" t="s">
        <v>397</v>
      </c>
      <c r="C1088" s="9" t="s">
        <v>414</v>
      </c>
      <c r="D1088" s="9" t="s">
        <v>400</v>
      </c>
      <c r="E1088" s="16" t="n">
        <v>6152</v>
      </c>
      <c r="F1088" s="33" t="s">
        <v>418</v>
      </c>
      <c r="G1088" s="57"/>
      <c r="H1088" s="59" t="n">
        <f aca="false">'C.admin et fonctionnel 2019 Ng'!M96</f>
        <v>0</v>
      </c>
      <c r="I1088" s="59" t="n">
        <v>0</v>
      </c>
      <c r="J1088" s="20" t="n">
        <f aca="false">I1088-H1088</f>
        <v>0</v>
      </c>
    </row>
    <row r="1089" customFormat="false" ht="69.95" hidden="false" customHeight="true" outlineLevel="0" collapsed="false">
      <c r="B1089" s="15" t="s">
        <v>397</v>
      </c>
      <c r="C1089" s="9" t="s">
        <v>414</v>
      </c>
      <c r="D1089" s="9" t="s">
        <v>400</v>
      </c>
      <c r="E1089" s="16" t="n">
        <v>6162</v>
      </c>
      <c r="F1089" s="33" t="s">
        <v>419</v>
      </c>
      <c r="G1089" s="57"/>
      <c r="H1089" s="59" t="n">
        <f aca="false">'C.admin et fonctionnel 2019 Ng'!M97</f>
        <v>13200000</v>
      </c>
      <c r="I1089" s="59" t="n">
        <f aca="false">'C.admin et fonctionnel 2019 Ng'!N97</f>
        <v>13200000</v>
      </c>
      <c r="J1089" s="20" t="n">
        <f aca="false">I1089-H1089</f>
        <v>0</v>
      </c>
    </row>
    <row r="1090" customFormat="false" ht="69.95" hidden="false" customHeight="true" outlineLevel="0" collapsed="false">
      <c r="B1090" s="15" t="s">
        <v>397</v>
      </c>
      <c r="C1090" s="9" t="s">
        <v>414</v>
      </c>
      <c r="D1090" s="9" t="s">
        <v>400</v>
      </c>
      <c r="E1090" s="16" t="n">
        <v>6173</v>
      </c>
      <c r="F1090" s="33" t="s">
        <v>420</v>
      </c>
      <c r="G1090" s="57"/>
      <c r="H1090" s="59" t="n">
        <f aca="false">'C.admin et fonctionnel 2019 Ng'!M98</f>
        <v>0</v>
      </c>
      <c r="I1090" s="59" t="n">
        <v>0</v>
      </c>
      <c r="J1090" s="20" t="n">
        <f aca="false">I1090-H1090</f>
        <v>0</v>
      </c>
    </row>
    <row r="1091" customFormat="false" ht="69.95" hidden="false" customHeight="true" outlineLevel="0" collapsed="false">
      <c r="A1091" s="1" t="n">
        <v>1</v>
      </c>
      <c r="B1091" s="15" t="s">
        <v>397</v>
      </c>
      <c r="C1091" s="9" t="s">
        <v>414</v>
      </c>
      <c r="D1091" s="9" t="s">
        <v>400</v>
      </c>
      <c r="E1091" s="11" t="s">
        <v>69</v>
      </c>
      <c r="F1091" s="33"/>
      <c r="G1091" s="57"/>
      <c r="H1091" s="39" t="n">
        <f aca="false">SUBTOTAL(109,H1076:H1090)</f>
        <v>164522340</v>
      </c>
      <c r="I1091" s="39" t="n">
        <f aca="false">SUBTOTAL(109,I1076:I1090)</f>
        <v>164522340</v>
      </c>
      <c r="J1091" s="20" t="n">
        <f aca="false">I1091-H1091</f>
        <v>0</v>
      </c>
      <c r="K1091" s="91" t="n">
        <v>212844777</v>
      </c>
      <c r="L1091" s="20" t="n">
        <f aca="false">H1091-K1091</f>
        <v>-48322437</v>
      </c>
    </row>
    <row r="1092" customFormat="false" ht="69.95" hidden="false" customHeight="true" outlineLevel="0" collapsed="false">
      <c r="A1092" s="1" t="n">
        <v>1</v>
      </c>
      <c r="B1092" s="15" t="s">
        <v>397</v>
      </c>
      <c r="C1092" s="9" t="s">
        <v>421</v>
      </c>
      <c r="D1092" s="9" t="s">
        <v>400</v>
      </c>
      <c r="E1092" s="14" t="s">
        <v>422</v>
      </c>
      <c r="F1092" s="33"/>
      <c r="G1092" s="57"/>
      <c r="H1092" s="39"/>
      <c r="J1092" s="20" t="n">
        <f aca="false">I1092-H1092</f>
        <v>0</v>
      </c>
    </row>
    <row r="1093" customFormat="false" ht="69.95" hidden="false" customHeight="true" outlineLevel="0" collapsed="false">
      <c r="A1093" s="1" t="n">
        <v>1</v>
      </c>
      <c r="B1093" s="15" t="s">
        <v>397</v>
      </c>
      <c r="C1093" s="9" t="s">
        <v>421</v>
      </c>
      <c r="D1093" s="9" t="s">
        <v>400</v>
      </c>
      <c r="E1093" s="47" t="n">
        <v>6611</v>
      </c>
      <c r="F1093" s="33" t="s">
        <v>14</v>
      </c>
      <c r="G1093" s="57" t="n">
        <v>39</v>
      </c>
      <c r="H1093" s="59" t="n">
        <f aca="false">'C.admin et fonctionnel 2019 Anj'!M84</f>
        <v>50830240</v>
      </c>
      <c r="I1093" s="59" t="n">
        <f aca="false">'C.admin et fonctionnel 2019 Anj'!N84</f>
        <v>50830240</v>
      </c>
      <c r="J1093" s="20" t="n">
        <f aca="false">I1093-H1093</f>
        <v>0</v>
      </c>
      <c r="N1093" s="25"/>
    </row>
    <row r="1094" customFormat="false" ht="69.95" hidden="false" customHeight="true" outlineLevel="0" collapsed="false">
      <c r="A1094" s="1" t="n">
        <v>1</v>
      </c>
      <c r="B1094" s="15" t="s">
        <v>397</v>
      </c>
      <c r="C1094" s="9" t="s">
        <v>421</v>
      </c>
      <c r="D1094" s="9" t="s">
        <v>400</v>
      </c>
      <c r="E1094" s="47" t="n">
        <v>6621</v>
      </c>
      <c r="F1094" s="33" t="s">
        <v>15</v>
      </c>
      <c r="G1094" s="57"/>
      <c r="H1094" s="59" t="n">
        <f aca="false">'C.admin et fonctionnel 2019 Anj'!M85</f>
        <v>27061999</v>
      </c>
      <c r="I1094" s="59" t="n">
        <f aca="false">'C.admin et fonctionnel 2019 Anj'!N85</f>
        <v>27061999</v>
      </c>
      <c r="J1094" s="20" t="n">
        <f aca="false">I1094-H1094</f>
        <v>0</v>
      </c>
    </row>
    <row r="1095" customFormat="false" ht="69.95" hidden="false" customHeight="true" outlineLevel="0" collapsed="false">
      <c r="A1095" s="1" t="n">
        <v>1</v>
      </c>
      <c r="B1095" s="15" t="s">
        <v>397</v>
      </c>
      <c r="C1095" s="9" t="s">
        <v>421</v>
      </c>
      <c r="D1095" s="9" t="s">
        <v>400</v>
      </c>
      <c r="E1095" s="47" t="n">
        <v>6641</v>
      </c>
      <c r="F1095" s="33" t="s">
        <v>16</v>
      </c>
      <c r="G1095" s="57"/>
      <c r="H1095" s="59" t="n">
        <f aca="false">'C.admin et fonctionnel 2019 Anj'!M86</f>
        <v>6000161</v>
      </c>
      <c r="I1095" s="59" t="n">
        <f aca="false">'C.admin et fonctionnel 2019 Anj'!N86</f>
        <v>6000161</v>
      </c>
      <c r="J1095" s="20" t="n">
        <f aca="false">I1095-H1095</f>
        <v>0</v>
      </c>
    </row>
    <row r="1096" customFormat="false" ht="69.95" hidden="false" customHeight="true" outlineLevel="0" collapsed="false">
      <c r="A1096" s="1" t="n">
        <v>1</v>
      </c>
      <c r="B1096" s="15" t="s">
        <v>397</v>
      </c>
      <c r="C1096" s="9" t="s">
        <v>421</v>
      </c>
      <c r="D1096" s="9" t="s">
        <v>400</v>
      </c>
      <c r="E1096" s="47" t="n">
        <v>6642</v>
      </c>
      <c r="F1096" s="33" t="s">
        <v>17</v>
      </c>
      <c r="G1096" s="57"/>
      <c r="H1096" s="59" t="n">
        <f aca="false">'C.admin et fonctionnel 2019 Anj'!M87</f>
        <v>0</v>
      </c>
      <c r="I1096" s="59" t="n">
        <f aca="false">'C.admin et fonctionnel 2019 Anj'!N87</f>
        <v>0</v>
      </c>
      <c r="J1096" s="20" t="n">
        <f aca="false">I1096-H1096</f>
        <v>0</v>
      </c>
      <c r="L1096" s="91" t="n">
        <f aca="false">L1093+L1094+L1095</f>
        <v>0</v>
      </c>
    </row>
    <row r="1097" customFormat="false" ht="69.95" hidden="false" customHeight="true" outlineLevel="0" collapsed="false">
      <c r="A1097" s="1" t="n">
        <v>1</v>
      </c>
      <c r="B1097" s="15" t="s">
        <v>397</v>
      </c>
      <c r="C1097" s="9" t="s">
        <v>421</v>
      </c>
      <c r="D1097" s="9" t="s">
        <v>400</v>
      </c>
      <c r="E1097" s="47" t="n">
        <v>6682</v>
      </c>
      <c r="F1097" s="33" t="s">
        <v>135</v>
      </c>
      <c r="G1097" s="57"/>
      <c r="H1097" s="59" t="n">
        <f aca="false">'C.admin et fonctionnel 2019 Anj'!M88</f>
        <v>0</v>
      </c>
      <c r="I1097" s="59" t="n">
        <f aca="false">'C.admin et fonctionnel 2019 Anj'!N88</f>
        <v>0</v>
      </c>
      <c r="J1097" s="20" t="n">
        <f aca="false">I1097-H1097</f>
        <v>0</v>
      </c>
    </row>
    <row r="1098" customFormat="false" ht="69.95" hidden="false" customHeight="true" outlineLevel="0" collapsed="false">
      <c r="A1098" s="1" t="n">
        <v>1</v>
      </c>
      <c r="B1098" s="15" t="s">
        <v>397</v>
      </c>
      <c r="C1098" s="9" t="s">
        <v>421</v>
      </c>
      <c r="D1098" s="9" t="s">
        <v>400</v>
      </c>
      <c r="E1098" s="47" t="n">
        <v>6021</v>
      </c>
      <c r="F1098" s="33" t="s">
        <v>329</v>
      </c>
      <c r="G1098" s="57"/>
      <c r="H1098" s="59" t="n">
        <f aca="false">'C.admin et fonctionnel 2019 Anj'!M89</f>
        <v>5000000</v>
      </c>
      <c r="I1098" s="59" t="n">
        <f aca="false">'C.admin et fonctionnel 2019 Anj'!N89</f>
        <v>5000000</v>
      </c>
      <c r="J1098" s="20" t="n">
        <f aca="false">I1098-H1098</f>
        <v>0</v>
      </c>
    </row>
    <row r="1099" customFormat="false" ht="69.95" hidden="false" customHeight="true" outlineLevel="0" collapsed="false">
      <c r="A1099" s="1" t="n">
        <v>1</v>
      </c>
      <c r="B1099" s="15" t="s">
        <v>397</v>
      </c>
      <c r="C1099" s="9" t="s">
        <v>421</v>
      </c>
      <c r="D1099" s="9" t="s">
        <v>400</v>
      </c>
      <c r="E1099" s="47" t="n">
        <v>6018</v>
      </c>
      <c r="F1099" s="33" t="s">
        <v>413</v>
      </c>
      <c r="G1099" s="57"/>
      <c r="H1099" s="59" t="n">
        <f aca="false">'C.admin et fonctionnel 2019 Anj'!M91</f>
        <v>2500000</v>
      </c>
      <c r="I1099" s="59" t="n">
        <f aca="false">'C.admin et fonctionnel 2019 Anj'!N91</f>
        <v>2500000</v>
      </c>
      <c r="J1099" s="20" t="n">
        <f aca="false">I1099-H1099</f>
        <v>0</v>
      </c>
    </row>
    <row r="1100" customFormat="false" ht="69.95" hidden="false" customHeight="true" outlineLevel="0" collapsed="false">
      <c r="B1100" s="15" t="s">
        <v>397</v>
      </c>
      <c r="C1100" s="9" t="s">
        <v>421</v>
      </c>
      <c r="D1100" s="9" t="s">
        <v>400</v>
      </c>
      <c r="E1100" s="16" t="n">
        <v>6041</v>
      </c>
      <c r="F1100" s="33" t="s">
        <v>25</v>
      </c>
      <c r="G1100" s="57"/>
      <c r="H1100" s="59" t="n">
        <v>0</v>
      </c>
      <c r="I1100" s="59" t="n">
        <v>0</v>
      </c>
      <c r="J1100" s="20" t="n">
        <f aca="false">I1100-H1100</f>
        <v>0</v>
      </c>
    </row>
    <row r="1101" customFormat="false" ht="69.95" hidden="false" customHeight="true" outlineLevel="0" collapsed="false">
      <c r="B1101" s="15" t="s">
        <v>397</v>
      </c>
      <c r="C1101" s="9" t="s">
        <v>421</v>
      </c>
      <c r="D1101" s="9" t="s">
        <v>400</v>
      </c>
      <c r="E1101" s="16" t="s">
        <v>423</v>
      </c>
      <c r="F1101" s="33" t="s">
        <v>416</v>
      </c>
      <c r="G1101" s="57"/>
      <c r="H1101" s="59" t="n">
        <f aca="false">'C.admin et fonctionnel 2019 Anj'!M92</f>
        <v>0</v>
      </c>
      <c r="I1101" s="59" t="n">
        <f aca="false">'C.admin et fonctionnel 2019 Anj'!N92</f>
        <v>0</v>
      </c>
      <c r="J1101" s="20" t="n">
        <f aca="false">I1101-H1101</f>
        <v>0</v>
      </c>
    </row>
    <row r="1102" customFormat="false" ht="69.95" hidden="false" customHeight="true" outlineLevel="0" collapsed="false">
      <c r="B1102" s="15" t="s">
        <v>397</v>
      </c>
      <c r="C1102" s="9" t="s">
        <v>421</v>
      </c>
      <c r="D1102" s="9" t="s">
        <v>400</v>
      </c>
      <c r="E1102" s="16" t="n">
        <v>6052</v>
      </c>
      <c r="F1102" s="33" t="s">
        <v>424</v>
      </c>
      <c r="G1102" s="57"/>
      <c r="H1102" s="59" t="n">
        <f aca="false">'C.admin et fonctionnel 2019 Anj'!M93</f>
        <v>4600000</v>
      </c>
      <c r="I1102" s="59" t="n">
        <f aca="false">'C.admin et fonctionnel 2019 Anj'!N93</f>
        <v>4600000</v>
      </c>
      <c r="J1102" s="20" t="n">
        <f aca="false">I1102-H1102</f>
        <v>0</v>
      </c>
    </row>
    <row r="1103" customFormat="false" ht="69.95" hidden="false" customHeight="true" outlineLevel="0" collapsed="false">
      <c r="A1103" s="1" t="n">
        <v>1</v>
      </c>
      <c r="B1103" s="15" t="s">
        <v>397</v>
      </c>
      <c r="C1103" s="9" t="s">
        <v>421</v>
      </c>
      <c r="D1103" s="9" t="s">
        <v>400</v>
      </c>
      <c r="E1103" s="47" t="n">
        <v>6122</v>
      </c>
      <c r="F1103" s="33" t="s">
        <v>30</v>
      </c>
      <c r="G1103" s="57"/>
      <c r="H1103" s="59" t="n">
        <f aca="false">'C.admin et fonctionnel 2019 Anj'!M94</f>
        <v>1000000</v>
      </c>
      <c r="I1103" s="59" t="n">
        <f aca="false">'C.admin et fonctionnel 2019 Anj'!N94</f>
        <v>1000000</v>
      </c>
      <c r="J1103" s="20" t="n">
        <f aca="false">I1103-H1103</f>
        <v>0</v>
      </c>
    </row>
    <row r="1104" customFormat="false" ht="69.95" hidden="false" customHeight="true" outlineLevel="0" collapsed="false">
      <c r="B1104" s="15" t="s">
        <v>397</v>
      </c>
      <c r="C1104" s="9" t="s">
        <v>421</v>
      </c>
      <c r="D1104" s="9" t="s">
        <v>400</v>
      </c>
      <c r="E1104" s="16" t="n">
        <v>6138</v>
      </c>
      <c r="F1104" s="33" t="s">
        <v>34</v>
      </c>
      <c r="G1104" s="57"/>
      <c r="H1104" s="59" t="n">
        <f aca="false">'C.admin et fonctionnel 2019 Anj'!M95</f>
        <v>60000000</v>
      </c>
      <c r="I1104" s="59" t="n">
        <f aca="false">'C.admin et fonctionnel 2019 Anj'!N95</f>
        <v>60000000</v>
      </c>
      <c r="J1104" s="20" t="n">
        <f aca="false">I1104-H1104</f>
        <v>0</v>
      </c>
    </row>
    <row r="1105" customFormat="false" ht="69.95" hidden="false" customHeight="true" outlineLevel="0" collapsed="false">
      <c r="B1105" s="15" t="s">
        <v>397</v>
      </c>
      <c r="C1105" s="9" t="s">
        <v>421</v>
      </c>
      <c r="D1105" s="9" t="s">
        <v>400</v>
      </c>
      <c r="E1105" s="16" t="n">
        <v>6152</v>
      </c>
      <c r="F1105" s="33" t="s">
        <v>418</v>
      </c>
      <c r="G1105" s="57"/>
      <c r="H1105" s="59" t="n">
        <f aca="false">'C.admin et fonctionnel 2019 Anj'!M96</f>
        <v>0</v>
      </c>
      <c r="I1105" s="59" t="n">
        <f aca="false">'C.admin et fonctionnel 2019 Anj'!N96</f>
        <v>0</v>
      </c>
      <c r="J1105" s="20" t="n">
        <f aca="false">I1105-H1105</f>
        <v>0</v>
      </c>
    </row>
    <row r="1106" customFormat="false" ht="69.95" hidden="false" customHeight="true" outlineLevel="0" collapsed="false">
      <c r="B1106" s="15" t="s">
        <v>397</v>
      </c>
      <c r="C1106" s="9" t="s">
        <v>421</v>
      </c>
      <c r="D1106" s="9" t="s">
        <v>400</v>
      </c>
      <c r="E1106" s="16" t="n">
        <v>6162</v>
      </c>
      <c r="F1106" s="33" t="s">
        <v>419</v>
      </c>
      <c r="G1106" s="57"/>
      <c r="H1106" s="59" t="n">
        <f aca="false">'C.admin et fonctionnel 2019 Anj'!M97</f>
        <v>13200000</v>
      </c>
      <c r="I1106" s="59" t="n">
        <f aca="false">'C.admin et fonctionnel 2019 Anj'!N97</f>
        <v>13200000</v>
      </c>
      <c r="J1106" s="20" t="n">
        <f aca="false">I1106-H1106</f>
        <v>0</v>
      </c>
    </row>
    <row r="1107" customFormat="false" ht="69.95" hidden="false" customHeight="true" outlineLevel="0" collapsed="false">
      <c r="A1107" s="1" t="n">
        <v>1</v>
      </c>
      <c r="B1107" s="15" t="s">
        <v>397</v>
      </c>
      <c r="C1107" s="9" t="s">
        <v>421</v>
      </c>
      <c r="D1107" s="9" t="s">
        <v>400</v>
      </c>
      <c r="E1107" s="16" t="n">
        <v>6173</v>
      </c>
      <c r="F1107" s="33" t="s">
        <v>420</v>
      </c>
      <c r="G1107" s="57"/>
      <c r="H1107" s="59" t="n">
        <f aca="false">'C.admin et fonctionnel 2019 Anj'!M98+'C.admin et fonctionnel 2019 Anj'!M107</f>
        <v>0</v>
      </c>
      <c r="I1107" s="59" t="n">
        <v>0</v>
      </c>
      <c r="J1107" s="20" t="n">
        <f aca="false">I1107-H1107</f>
        <v>0</v>
      </c>
    </row>
    <row r="1108" customFormat="false" ht="69.95" hidden="false" customHeight="true" outlineLevel="0" collapsed="false">
      <c r="A1108" s="1" t="n">
        <v>1</v>
      </c>
      <c r="B1108" s="15" t="s">
        <v>397</v>
      </c>
      <c r="C1108" s="9" t="s">
        <v>421</v>
      </c>
      <c r="D1108" s="9" t="s">
        <v>400</v>
      </c>
      <c r="E1108" s="11" t="s">
        <v>69</v>
      </c>
      <c r="F1108" s="33"/>
      <c r="G1108" s="57"/>
      <c r="H1108" s="92" t="n">
        <f aca="false">SUBTOTAL(109,H1093:H1107)</f>
        <v>170192400</v>
      </c>
      <c r="I1108" s="92" t="n">
        <f aca="false">SUBTOTAL(109,I1093:I1107)</f>
        <v>170192400</v>
      </c>
      <c r="J1108" s="20" t="n">
        <f aca="false">I1108-H1108</f>
        <v>0</v>
      </c>
    </row>
    <row r="1109" customFormat="false" ht="69.95" hidden="false" customHeight="true" outlineLevel="0" collapsed="false">
      <c r="A1109" s="1" t="n">
        <v>1</v>
      </c>
      <c r="B1109" s="15" t="s">
        <v>397</v>
      </c>
      <c r="C1109" s="9" t="s">
        <v>425</v>
      </c>
      <c r="D1109" s="9" t="s">
        <v>400</v>
      </c>
      <c r="E1109" s="14" t="s">
        <v>426</v>
      </c>
      <c r="F1109" s="33"/>
      <c r="G1109" s="57"/>
      <c r="H1109" s="21"/>
      <c r="J1109" s="20" t="n">
        <f aca="false">I1109-H1109</f>
        <v>0</v>
      </c>
    </row>
    <row r="1110" customFormat="false" ht="69.95" hidden="false" customHeight="true" outlineLevel="0" collapsed="false">
      <c r="A1110" s="1" t="n">
        <v>1</v>
      </c>
      <c r="B1110" s="15" t="s">
        <v>397</v>
      </c>
      <c r="C1110" s="9" t="s">
        <v>425</v>
      </c>
      <c r="D1110" s="9" t="s">
        <v>400</v>
      </c>
      <c r="E1110" s="47" t="n">
        <v>6611</v>
      </c>
      <c r="F1110" s="33" t="s">
        <v>14</v>
      </c>
      <c r="G1110" s="57" t="n">
        <v>22</v>
      </c>
      <c r="H1110" s="59" t="n">
        <f aca="false">'C.admin et fonctionnel 2019 mwa'!M83</f>
        <v>30855000.12</v>
      </c>
      <c r="I1110" s="59" t="n">
        <f aca="false">'C.admin et fonctionnel 2019 mwa'!N83</f>
        <v>30855000.12</v>
      </c>
      <c r="J1110" s="20" t="n">
        <f aca="false">I1110-H1110</f>
        <v>0</v>
      </c>
    </row>
    <row r="1111" customFormat="false" ht="69.95" hidden="false" customHeight="true" outlineLevel="0" collapsed="false">
      <c r="A1111" s="1" t="n">
        <v>1</v>
      </c>
      <c r="B1111" s="15" t="s">
        <v>397</v>
      </c>
      <c r="C1111" s="9" t="s">
        <v>425</v>
      </c>
      <c r="D1111" s="9" t="s">
        <v>400</v>
      </c>
      <c r="E1111" s="47" t="n">
        <v>6621</v>
      </c>
      <c r="F1111" s="33" t="s">
        <v>15</v>
      </c>
      <c r="G1111" s="57"/>
      <c r="H1111" s="59" t="n">
        <f aca="false">'C.admin et fonctionnel 2019 mwa'!M84</f>
        <v>18678600.12</v>
      </c>
      <c r="I1111" s="59" t="n">
        <f aca="false">'C.admin et fonctionnel 2019 mwa'!N84</f>
        <v>18678600.12</v>
      </c>
      <c r="J1111" s="20" t="n">
        <f aca="false">I1111-H1111</f>
        <v>0</v>
      </c>
    </row>
    <row r="1112" customFormat="false" ht="69.95" hidden="false" customHeight="true" outlineLevel="0" collapsed="false">
      <c r="A1112" s="1" t="n">
        <v>1</v>
      </c>
      <c r="B1112" s="15" t="s">
        <v>397</v>
      </c>
      <c r="C1112" s="9" t="s">
        <v>425</v>
      </c>
      <c r="D1112" s="9" t="s">
        <v>400</v>
      </c>
      <c r="E1112" s="47" t="n">
        <v>6641</v>
      </c>
      <c r="F1112" s="33" t="s">
        <v>16</v>
      </c>
      <c r="G1112" s="57"/>
      <c r="H1112" s="59" t="n">
        <f aca="false">'C.admin et fonctionnel 2019 mwa'!M85</f>
        <v>4317599.52</v>
      </c>
      <c r="I1112" s="59" t="n">
        <f aca="false">'C.admin et fonctionnel 2019 mwa'!N85</f>
        <v>4317599.52</v>
      </c>
      <c r="J1112" s="20" t="n">
        <f aca="false">I1112-H1112</f>
        <v>0</v>
      </c>
    </row>
    <row r="1113" customFormat="false" ht="69.95" hidden="false" customHeight="true" outlineLevel="0" collapsed="false">
      <c r="A1113" s="1" t="n">
        <v>1</v>
      </c>
      <c r="B1113" s="15" t="s">
        <v>397</v>
      </c>
      <c r="C1113" s="9" t="s">
        <v>425</v>
      </c>
      <c r="D1113" s="9" t="s">
        <v>400</v>
      </c>
      <c r="E1113" s="47" t="n">
        <v>6642</v>
      </c>
      <c r="F1113" s="33" t="s">
        <v>17</v>
      </c>
      <c r="G1113" s="57"/>
      <c r="H1113" s="59" t="n">
        <f aca="false">'C.admin et fonctionnel 2019 mwa'!M86</f>
        <v>0</v>
      </c>
      <c r="I1113" s="59" t="n">
        <f aca="false">'C.admin et fonctionnel 2019 mwa'!N86</f>
        <v>0</v>
      </c>
      <c r="J1113" s="20" t="n">
        <f aca="false">I1113-H1113</f>
        <v>0</v>
      </c>
    </row>
    <row r="1114" customFormat="false" ht="69.95" hidden="false" customHeight="true" outlineLevel="0" collapsed="false">
      <c r="A1114" s="1" t="n">
        <v>2</v>
      </c>
      <c r="B1114" s="15" t="s">
        <v>397</v>
      </c>
      <c r="C1114" s="9" t="s">
        <v>425</v>
      </c>
      <c r="D1114" s="9" t="s">
        <v>400</v>
      </c>
      <c r="E1114" s="47" t="n">
        <v>6682</v>
      </c>
      <c r="F1114" s="33" t="s">
        <v>135</v>
      </c>
      <c r="G1114" s="57"/>
      <c r="H1114" s="59" t="n">
        <f aca="false">'C.admin et fonctionnel 2019 mwa'!M87</f>
        <v>0</v>
      </c>
      <c r="I1114" s="59" t="n">
        <f aca="false">'C.admin et fonctionnel 2019 mwa'!N87</f>
        <v>0</v>
      </c>
      <c r="J1114" s="20" t="n">
        <f aca="false">I1114-H1114</f>
        <v>0</v>
      </c>
    </row>
    <row r="1115" customFormat="false" ht="69.95" hidden="false" customHeight="true" outlineLevel="0" collapsed="false">
      <c r="A1115" s="1" t="n">
        <v>2</v>
      </c>
      <c r="B1115" s="15" t="s">
        <v>397</v>
      </c>
      <c r="C1115" s="9" t="s">
        <v>425</v>
      </c>
      <c r="D1115" s="9" t="s">
        <v>400</v>
      </c>
      <c r="E1115" s="47" t="n">
        <v>6021</v>
      </c>
      <c r="F1115" s="33" t="s">
        <v>329</v>
      </c>
      <c r="G1115" s="57"/>
      <c r="H1115" s="59" t="n">
        <f aca="false">'C.admin et fonctionnel 2019 mwa'!M88</f>
        <v>3500000</v>
      </c>
      <c r="I1115" s="59" t="n">
        <f aca="false">'C.admin et fonctionnel 2019 mwa'!N88</f>
        <v>3500000</v>
      </c>
      <c r="J1115" s="20" t="n">
        <f aca="false">I1115-H1115</f>
        <v>0</v>
      </c>
    </row>
    <row r="1116" customFormat="false" ht="69.95" hidden="false" customHeight="true" outlineLevel="0" collapsed="false">
      <c r="B1116" s="15" t="s">
        <v>397</v>
      </c>
      <c r="C1116" s="9" t="s">
        <v>425</v>
      </c>
      <c r="D1116" s="9" t="s">
        <v>400</v>
      </c>
      <c r="E1116" s="47" t="n">
        <v>60101</v>
      </c>
      <c r="F1116" s="65" t="s">
        <v>427</v>
      </c>
      <c r="G1116" s="57"/>
      <c r="H1116" s="59"/>
      <c r="I1116" s="59"/>
      <c r="J1116" s="20" t="n">
        <f aca="false">I1116-H1116</f>
        <v>0</v>
      </c>
    </row>
    <row r="1117" customFormat="false" ht="69.95" hidden="false" customHeight="true" outlineLevel="0" collapsed="false">
      <c r="A1117" s="1" t="n">
        <v>2</v>
      </c>
      <c r="B1117" s="15" t="s">
        <v>397</v>
      </c>
      <c r="C1117" s="9" t="s">
        <v>425</v>
      </c>
      <c r="D1117" s="9" t="s">
        <v>400</v>
      </c>
      <c r="E1117" s="47" t="n">
        <v>6018</v>
      </c>
      <c r="F1117" s="33" t="s">
        <v>413</v>
      </c>
      <c r="G1117" s="57"/>
      <c r="H1117" s="59" t="n">
        <f aca="false">'C.admin et fonctionnel 2019 mwa'!M90</f>
        <v>1500000</v>
      </c>
      <c r="I1117" s="59" t="n">
        <f aca="false">'C.admin et fonctionnel 2019 mwa'!N90</f>
        <v>1500000</v>
      </c>
      <c r="J1117" s="20" t="n">
        <f aca="false">I1117-H1117</f>
        <v>0</v>
      </c>
    </row>
    <row r="1118" customFormat="false" ht="69.95" hidden="false" customHeight="true" outlineLevel="0" collapsed="false">
      <c r="B1118" s="15" t="s">
        <v>397</v>
      </c>
      <c r="C1118" s="9" t="s">
        <v>425</v>
      </c>
      <c r="D1118" s="9" t="s">
        <v>400</v>
      </c>
      <c r="E1118" s="16" t="n">
        <v>6041</v>
      </c>
      <c r="F1118" s="33" t="s">
        <v>25</v>
      </c>
      <c r="G1118" s="57"/>
      <c r="H1118" s="59" t="n">
        <f aca="false">'C.admin et fonctionnel 2019 mwa'!M89</f>
        <v>0</v>
      </c>
      <c r="I1118" s="59" t="n">
        <f aca="false">'C.admin et fonctionnel 2019 mwa'!N89</f>
        <v>0</v>
      </c>
      <c r="J1118" s="20" t="n">
        <f aca="false">I1118-H1118</f>
        <v>0</v>
      </c>
      <c r="L1118" s="91"/>
    </row>
    <row r="1119" customFormat="false" ht="69.95" hidden="false" customHeight="true" outlineLevel="0" collapsed="false">
      <c r="B1119" s="15" t="s">
        <v>397</v>
      </c>
      <c r="C1119" s="9" t="s">
        <v>425</v>
      </c>
      <c r="D1119" s="9" t="s">
        <v>400</v>
      </c>
      <c r="E1119" s="47" t="n">
        <v>6052</v>
      </c>
      <c r="F1119" s="33" t="s">
        <v>27</v>
      </c>
      <c r="G1119" s="57"/>
      <c r="H1119" s="59" t="n">
        <f aca="false">'C.admin et fonctionnel 2019 mwa'!M92</f>
        <v>3000000</v>
      </c>
      <c r="I1119" s="59" t="n">
        <f aca="false">'C.admin et fonctionnel 2019 mwa'!N92</f>
        <v>3000000</v>
      </c>
      <c r="J1119" s="20" t="n">
        <f aca="false">I1119-H1119</f>
        <v>0</v>
      </c>
      <c r="L1119" s="91"/>
    </row>
    <row r="1120" customFormat="false" ht="69.95" hidden="false" customHeight="true" outlineLevel="0" collapsed="false">
      <c r="A1120" s="1" t="n">
        <v>2</v>
      </c>
      <c r="B1120" s="15" t="s">
        <v>397</v>
      </c>
      <c r="C1120" s="9" t="s">
        <v>425</v>
      </c>
      <c r="D1120" s="9" t="s">
        <v>400</v>
      </c>
      <c r="E1120" s="47" t="n">
        <v>6122</v>
      </c>
      <c r="F1120" s="33" t="s">
        <v>30</v>
      </c>
      <c r="G1120" s="57"/>
      <c r="H1120" s="59" t="n">
        <f aca="false">'C.admin et fonctionnel 2019 mwa'!M93</f>
        <v>1000000</v>
      </c>
      <c r="I1120" s="59" t="n">
        <f aca="false">'C.admin et fonctionnel 2019 mwa'!N93</f>
        <v>1000000</v>
      </c>
      <c r="J1120" s="20" t="n">
        <f aca="false">I1120-H1120</f>
        <v>0</v>
      </c>
      <c r="L1120" s="93"/>
    </row>
    <row r="1121" customFormat="false" ht="69.95" hidden="false" customHeight="true" outlineLevel="0" collapsed="false">
      <c r="B1121" s="15" t="s">
        <v>397</v>
      </c>
      <c r="C1121" s="9" t="s">
        <v>425</v>
      </c>
      <c r="D1121" s="9" t="s">
        <v>400</v>
      </c>
      <c r="E1121" s="47" t="n">
        <v>6123</v>
      </c>
      <c r="F1121" s="33" t="s">
        <v>31</v>
      </c>
      <c r="G1121" s="57"/>
      <c r="H1121" s="59" t="n">
        <f aca="false">'C.admin et fonctionnel 2019 mwa'!M94</f>
        <v>3000000</v>
      </c>
      <c r="I1121" s="59" t="n">
        <f aca="false">'C.admin et fonctionnel 2019 mwa'!N94</f>
        <v>3000000</v>
      </c>
      <c r="J1121" s="20" t="n">
        <f aca="false">I1121-H1121</f>
        <v>0</v>
      </c>
    </row>
    <row r="1122" customFormat="false" ht="69.95" hidden="false" customHeight="true" outlineLevel="0" collapsed="false">
      <c r="B1122" s="15" t="s">
        <v>397</v>
      </c>
      <c r="C1122" s="9" t="s">
        <v>425</v>
      </c>
      <c r="D1122" s="9" t="s">
        <v>400</v>
      </c>
      <c r="E1122" s="3" t="n">
        <v>6161</v>
      </c>
      <c r="F1122" s="94" t="s">
        <v>428</v>
      </c>
      <c r="G1122" s="57"/>
      <c r="H1122" s="59" t="n">
        <f aca="false">'C.admin et fonctionnel 2019 mwa'!M91</f>
        <v>7200000</v>
      </c>
      <c r="I1122" s="59" t="n">
        <v>7200000</v>
      </c>
      <c r="J1122" s="20" t="n">
        <f aca="false">I1122-H1122</f>
        <v>0</v>
      </c>
    </row>
    <row r="1123" customFormat="false" ht="69.95" hidden="false" customHeight="true" outlineLevel="0" collapsed="false">
      <c r="B1123" s="15" t="s">
        <v>397</v>
      </c>
      <c r="C1123" s="9" t="s">
        <v>425</v>
      </c>
      <c r="D1123" s="9" t="s">
        <v>400</v>
      </c>
      <c r="E1123" s="47" t="n">
        <v>6173</v>
      </c>
      <c r="F1123" s="22" t="s">
        <v>72</v>
      </c>
      <c r="G1123" s="57"/>
      <c r="H1123" s="59" t="n">
        <f aca="false">'C.admin et fonctionnel 2019 mwa'!M103</f>
        <v>0</v>
      </c>
      <c r="I1123" s="59" t="n">
        <v>0</v>
      </c>
      <c r="J1123" s="20" t="n">
        <f aca="false">I1123-H1123</f>
        <v>0</v>
      </c>
    </row>
    <row r="1124" customFormat="false" ht="69.95" hidden="false" customHeight="true" outlineLevel="0" collapsed="false">
      <c r="A1124" s="1" t="n">
        <v>2</v>
      </c>
      <c r="B1124" s="15" t="s">
        <v>397</v>
      </c>
      <c r="C1124" s="9" t="s">
        <v>425</v>
      </c>
      <c r="D1124" s="9" t="s">
        <v>400</v>
      </c>
      <c r="E1124" s="11" t="s">
        <v>69</v>
      </c>
      <c r="F1124" s="33"/>
      <c r="G1124" s="57"/>
      <c r="H1124" s="39" t="n">
        <f aca="false">SUBTOTAL(109,H1110:H1123)</f>
        <v>73051199.76</v>
      </c>
      <c r="I1124" s="39" t="n">
        <f aca="false">SUBTOTAL(109,I1110:I1123)</f>
        <v>73051199.76</v>
      </c>
      <c r="J1124" s="20" t="n">
        <f aca="false">I1124-H1124</f>
        <v>0</v>
      </c>
    </row>
    <row r="1125" customFormat="false" ht="69.95" hidden="false" customHeight="true" outlineLevel="0" collapsed="false">
      <c r="A1125" s="1" t="n">
        <v>2</v>
      </c>
      <c r="B1125" s="15" t="s">
        <v>397</v>
      </c>
      <c r="C1125" s="9" t="s">
        <v>429</v>
      </c>
      <c r="D1125" s="9" t="s">
        <v>400</v>
      </c>
      <c r="E1125" s="14" t="s">
        <v>430</v>
      </c>
      <c r="F1125" s="33"/>
      <c r="G1125" s="34"/>
      <c r="H1125" s="21"/>
      <c r="J1125" s="20" t="n">
        <f aca="false">I1125-H1125</f>
        <v>0</v>
      </c>
    </row>
    <row r="1126" customFormat="false" ht="69.95" hidden="false" customHeight="true" outlineLevel="0" collapsed="false">
      <c r="A1126" s="1" t="n">
        <v>2</v>
      </c>
      <c r="B1126" s="15" t="s">
        <v>397</v>
      </c>
      <c r="C1126" s="9" t="s">
        <v>429</v>
      </c>
      <c r="D1126" s="9" t="s">
        <v>400</v>
      </c>
      <c r="E1126" s="47" t="n">
        <v>6611</v>
      </c>
      <c r="F1126" s="33" t="s">
        <v>14</v>
      </c>
      <c r="G1126" s="34" t="n">
        <v>18</v>
      </c>
      <c r="H1126" s="19" t="n">
        <v>40000000</v>
      </c>
      <c r="I1126" s="19" t="n">
        <v>40000000</v>
      </c>
      <c r="J1126" s="20" t="n">
        <f aca="false">I1126-H1126</f>
        <v>0</v>
      </c>
    </row>
    <row r="1127" customFormat="false" ht="69.95" hidden="false" customHeight="true" outlineLevel="0" collapsed="false">
      <c r="A1127" s="1" t="n">
        <v>2</v>
      </c>
      <c r="B1127" s="15" t="s">
        <v>397</v>
      </c>
      <c r="C1127" s="9" t="s">
        <v>429</v>
      </c>
      <c r="D1127" s="9" t="s">
        <v>400</v>
      </c>
      <c r="E1127" s="47" t="n">
        <v>6621</v>
      </c>
      <c r="F1127" s="33" t="s">
        <v>15</v>
      </c>
      <c r="G1127" s="34"/>
      <c r="H1127" s="50" t="n">
        <v>14347999.68</v>
      </c>
      <c r="I1127" s="19" t="n">
        <v>14347999.68</v>
      </c>
      <c r="J1127" s="20" t="n">
        <f aca="false">I1127-H1127</f>
        <v>0</v>
      </c>
    </row>
    <row r="1128" customFormat="false" ht="69.95" hidden="false" customHeight="true" outlineLevel="0" collapsed="false">
      <c r="B1128" s="15" t="s">
        <v>397</v>
      </c>
      <c r="C1128" s="9" t="s">
        <v>429</v>
      </c>
      <c r="D1128" s="9" t="s">
        <v>400</v>
      </c>
      <c r="E1128" s="47" t="n">
        <v>6641</v>
      </c>
      <c r="F1128" s="33" t="s">
        <v>16</v>
      </c>
      <c r="G1128" s="34"/>
      <c r="H1128" s="50" t="n">
        <v>4165759.08</v>
      </c>
      <c r="I1128" s="19" t="n">
        <v>4165759.08</v>
      </c>
      <c r="J1128" s="20" t="n">
        <f aca="false">I1128-H1128</f>
        <v>0</v>
      </c>
    </row>
    <row r="1129" customFormat="false" ht="69.95" hidden="false" customHeight="true" outlineLevel="0" collapsed="false">
      <c r="A1129" s="1" t="n">
        <v>2</v>
      </c>
      <c r="B1129" s="15" t="s">
        <v>397</v>
      </c>
      <c r="C1129" s="9" t="s">
        <v>429</v>
      </c>
      <c r="D1129" s="9" t="s">
        <v>400</v>
      </c>
      <c r="E1129" s="47" t="n">
        <v>6642</v>
      </c>
      <c r="F1129" s="33" t="s">
        <v>17</v>
      </c>
      <c r="G1129" s="34"/>
      <c r="H1129" s="50"/>
      <c r="I1129" s="19"/>
      <c r="J1129" s="20" t="n">
        <f aca="false">I1129-H1129</f>
        <v>0</v>
      </c>
    </row>
    <row r="1130" customFormat="false" ht="69.95" hidden="false" customHeight="true" outlineLevel="0" collapsed="false">
      <c r="A1130" s="1" t="n">
        <v>2</v>
      </c>
      <c r="B1130" s="15" t="s">
        <v>397</v>
      </c>
      <c r="C1130" s="9" t="s">
        <v>429</v>
      </c>
      <c r="D1130" s="9" t="s">
        <v>400</v>
      </c>
      <c r="E1130" s="47" t="n">
        <v>6021</v>
      </c>
      <c r="F1130" s="33" t="s">
        <v>149</v>
      </c>
      <c r="G1130" s="34"/>
      <c r="H1130" s="50" t="n">
        <v>2000000</v>
      </c>
      <c r="I1130" s="19" t="n">
        <v>2000000</v>
      </c>
      <c r="J1130" s="20" t="n">
        <f aca="false">I1130-H1130</f>
        <v>0</v>
      </c>
    </row>
    <row r="1131" customFormat="false" ht="69.95" hidden="false" customHeight="true" outlineLevel="0" collapsed="false">
      <c r="A1131" s="1" t="n">
        <v>3</v>
      </c>
      <c r="B1131" s="15" t="s">
        <v>397</v>
      </c>
      <c r="C1131" s="9" t="s">
        <v>429</v>
      </c>
      <c r="D1131" s="9" t="s">
        <v>400</v>
      </c>
      <c r="E1131" s="47" t="n">
        <v>6122</v>
      </c>
      <c r="F1131" s="33" t="s">
        <v>30</v>
      </c>
      <c r="G1131" s="52"/>
      <c r="H1131" s="50" t="n">
        <v>1000000</v>
      </c>
      <c r="I1131" s="19" t="n">
        <v>1000000</v>
      </c>
      <c r="J1131" s="20" t="n">
        <f aca="false">I1131-H1131</f>
        <v>0</v>
      </c>
    </row>
    <row r="1132" customFormat="false" ht="69.95" hidden="false" customHeight="true" outlineLevel="0" collapsed="false">
      <c r="A1132" s="1" t="n">
        <v>3</v>
      </c>
      <c r="B1132" s="15" t="s">
        <v>397</v>
      </c>
      <c r="C1132" s="9" t="s">
        <v>429</v>
      </c>
      <c r="D1132" s="9" t="s">
        <v>400</v>
      </c>
      <c r="E1132" s="47" t="n">
        <v>6173</v>
      </c>
      <c r="F1132" s="33" t="s">
        <v>72</v>
      </c>
      <c r="G1132" s="23"/>
      <c r="H1132" s="50"/>
      <c r="I1132" s="19"/>
      <c r="J1132" s="20" t="n">
        <f aca="false">I1132-H1132</f>
        <v>0</v>
      </c>
    </row>
    <row r="1133" customFormat="false" ht="69.95" hidden="false" customHeight="true" outlineLevel="0" collapsed="false">
      <c r="A1133" s="1" t="n">
        <v>3</v>
      </c>
      <c r="B1133" s="15" t="s">
        <v>397</v>
      </c>
      <c r="C1133" s="9" t="s">
        <v>429</v>
      </c>
      <c r="D1133" s="9" t="s">
        <v>400</v>
      </c>
      <c r="E1133" s="11" t="s">
        <v>69</v>
      </c>
      <c r="F1133" s="33"/>
      <c r="G1133" s="53" t="n">
        <f aca="false">SUBTOTAL(109,G1126:G1132)</f>
        <v>18</v>
      </c>
      <c r="H1133" s="39" t="n">
        <f aca="false">SUBTOTAL(109,H1126:H1132)</f>
        <v>61513758.76</v>
      </c>
      <c r="I1133" s="39" t="n">
        <f aca="false">SUBTOTAL(109,I1126:I1132)</f>
        <v>61513758.76</v>
      </c>
      <c r="J1133" s="20" t="n">
        <f aca="false">I1133-H1133</f>
        <v>0</v>
      </c>
    </row>
    <row r="1134" customFormat="false" ht="69.95" hidden="false" customHeight="true" outlineLevel="0" collapsed="false">
      <c r="A1134" s="1" t="n">
        <v>2</v>
      </c>
      <c r="B1134" s="15" t="s">
        <v>397</v>
      </c>
      <c r="C1134" s="15" t="s">
        <v>431</v>
      </c>
      <c r="D1134" s="9" t="s">
        <v>400</v>
      </c>
      <c r="E1134" s="14" t="s">
        <v>432</v>
      </c>
      <c r="F1134" s="33"/>
      <c r="G1134" s="57"/>
      <c r="H1134" s="21"/>
      <c r="J1134" s="20" t="n">
        <f aca="false">I1134-H1134</f>
        <v>0</v>
      </c>
    </row>
    <row r="1135" customFormat="false" ht="69.95" hidden="false" customHeight="true" outlineLevel="0" collapsed="false">
      <c r="A1135" s="1" t="n">
        <v>2</v>
      </c>
      <c r="B1135" s="15" t="s">
        <v>397</v>
      </c>
      <c r="C1135" s="15" t="s">
        <v>431</v>
      </c>
      <c r="D1135" s="9" t="s">
        <v>400</v>
      </c>
      <c r="E1135" s="16" t="n">
        <v>6311</v>
      </c>
      <c r="F1135" s="33" t="s">
        <v>433</v>
      </c>
      <c r="G1135" s="57"/>
      <c r="H1135" s="59" t="n">
        <v>2500000</v>
      </c>
      <c r="I1135" s="59" t="n">
        <v>2500000</v>
      </c>
      <c r="J1135" s="20" t="n">
        <f aca="false">I1135-H1135</f>
        <v>0</v>
      </c>
    </row>
    <row r="1136" customFormat="false" ht="69.95" hidden="false" customHeight="true" outlineLevel="0" collapsed="false">
      <c r="A1136" s="1" t="n">
        <v>2</v>
      </c>
      <c r="B1136" s="15" t="s">
        <v>397</v>
      </c>
      <c r="C1136" s="15" t="s">
        <v>431</v>
      </c>
      <c r="D1136" s="9" t="s">
        <v>400</v>
      </c>
      <c r="E1136" s="11" t="s">
        <v>69</v>
      </c>
      <c r="F1136" s="33"/>
      <c r="G1136" s="57"/>
      <c r="H1136" s="39" t="n">
        <f aca="false">SUBTOTAL(109,H1135:H1135)</f>
        <v>2500000</v>
      </c>
      <c r="I1136" s="39" t="n">
        <f aca="false">SUBTOTAL(109,I1135:I1135)</f>
        <v>2500000</v>
      </c>
      <c r="J1136" s="20" t="n">
        <f aca="false">I1136-H1136</f>
        <v>0</v>
      </c>
    </row>
    <row r="1137" customFormat="false" ht="69.95" hidden="false" customHeight="true" outlineLevel="0" collapsed="false">
      <c r="A1137" s="1" t="n">
        <v>2</v>
      </c>
      <c r="B1137" s="15" t="s">
        <v>397</v>
      </c>
      <c r="C1137" s="9" t="s">
        <v>434</v>
      </c>
      <c r="D1137" s="9" t="s">
        <v>400</v>
      </c>
      <c r="E1137" s="14" t="s">
        <v>435</v>
      </c>
      <c r="F1137" s="33"/>
      <c r="G1137" s="34"/>
      <c r="H1137" s="21"/>
      <c r="J1137" s="20" t="n">
        <f aca="false">I1137-H1137</f>
        <v>0</v>
      </c>
    </row>
    <row r="1138" customFormat="false" ht="69.95" hidden="false" customHeight="true" outlineLevel="0" collapsed="false">
      <c r="A1138" s="1" t="n">
        <v>2</v>
      </c>
      <c r="B1138" s="15" t="s">
        <v>397</v>
      </c>
      <c r="C1138" s="9" t="s">
        <v>434</v>
      </c>
      <c r="D1138" s="9" t="s">
        <v>400</v>
      </c>
      <c r="E1138" s="47" t="n">
        <v>6611</v>
      </c>
      <c r="F1138" s="33" t="s">
        <v>14</v>
      </c>
      <c r="G1138" s="34"/>
      <c r="H1138" s="21"/>
      <c r="J1138" s="20" t="n">
        <f aca="false">I1138-H1138</f>
        <v>0</v>
      </c>
    </row>
    <row r="1139" customFormat="false" ht="69.95" hidden="false" customHeight="true" outlineLevel="0" collapsed="false">
      <c r="A1139" s="1" t="n">
        <v>2</v>
      </c>
      <c r="B1139" s="15" t="s">
        <v>397</v>
      </c>
      <c r="C1139" s="9" t="s">
        <v>434</v>
      </c>
      <c r="D1139" s="9" t="s">
        <v>400</v>
      </c>
      <c r="E1139" s="47" t="n">
        <v>6621</v>
      </c>
      <c r="F1139" s="33" t="s">
        <v>15</v>
      </c>
      <c r="G1139" s="34"/>
      <c r="H1139" s="21"/>
      <c r="J1139" s="20" t="n">
        <f aca="false">I1139-H1139</f>
        <v>0</v>
      </c>
    </row>
    <row r="1140" customFormat="false" ht="69.95" hidden="false" customHeight="true" outlineLevel="0" collapsed="false">
      <c r="A1140" s="1" t="n">
        <v>2</v>
      </c>
      <c r="B1140" s="15" t="s">
        <v>397</v>
      </c>
      <c r="C1140" s="9" t="s">
        <v>434</v>
      </c>
      <c r="D1140" s="9" t="s">
        <v>400</v>
      </c>
      <c r="E1140" s="47" t="n">
        <v>6641</v>
      </c>
      <c r="F1140" s="33" t="s">
        <v>16</v>
      </c>
      <c r="G1140" s="34"/>
      <c r="H1140" s="21"/>
      <c r="J1140" s="20" t="n">
        <f aca="false">I1140-H1140</f>
        <v>0</v>
      </c>
    </row>
    <row r="1141" customFormat="false" ht="69.95" hidden="false" customHeight="true" outlineLevel="0" collapsed="false">
      <c r="A1141" s="1" t="n">
        <v>2</v>
      </c>
      <c r="B1141" s="15" t="s">
        <v>397</v>
      </c>
      <c r="C1141" s="9" t="s">
        <v>434</v>
      </c>
      <c r="D1141" s="9" t="s">
        <v>400</v>
      </c>
      <c r="E1141" s="47" t="n">
        <v>6642</v>
      </c>
      <c r="F1141" s="33" t="s">
        <v>17</v>
      </c>
      <c r="G1141" s="34"/>
      <c r="H1141" s="21"/>
      <c r="J1141" s="20" t="n">
        <f aca="false">I1141-H1141</f>
        <v>0</v>
      </c>
    </row>
    <row r="1142" customFormat="false" ht="69.95" hidden="false" customHeight="true" outlineLevel="0" collapsed="false">
      <c r="A1142" s="1" t="n">
        <v>2</v>
      </c>
      <c r="B1142" s="15" t="s">
        <v>397</v>
      </c>
      <c r="C1142" s="9" t="s">
        <v>434</v>
      </c>
      <c r="D1142" s="9" t="s">
        <v>400</v>
      </c>
      <c r="E1142" s="47" t="n">
        <v>6021</v>
      </c>
      <c r="F1142" s="33" t="s">
        <v>123</v>
      </c>
      <c r="G1142" s="34"/>
      <c r="H1142" s="19" t="n">
        <f aca="false">4000000-1000000</f>
        <v>3000000</v>
      </c>
      <c r="I1142" s="19" t="n">
        <v>3000000</v>
      </c>
      <c r="J1142" s="20" t="n">
        <f aca="false">I1142-H1142</f>
        <v>0</v>
      </c>
    </row>
    <row r="1143" customFormat="false" ht="69.95" hidden="false" customHeight="true" outlineLevel="0" collapsed="false">
      <c r="A1143" s="1" t="n">
        <v>3</v>
      </c>
      <c r="B1143" s="15" t="s">
        <v>397</v>
      </c>
      <c r="C1143" s="9" t="s">
        <v>434</v>
      </c>
      <c r="D1143" s="9" t="s">
        <v>400</v>
      </c>
      <c r="E1143" s="16" t="n">
        <v>6112</v>
      </c>
      <c r="F1143" s="33" t="s">
        <v>102</v>
      </c>
      <c r="G1143" s="34"/>
      <c r="H1143" s="19" t="n">
        <f aca="false">2000000</f>
        <v>2000000</v>
      </c>
      <c r="I1143" s="19" t="n">
        <v>2000000</v>
      </c>
      <c r="J1143" s="20" t="n">
        <f aca="false">I1143-H1143</f>
        <v>0</v>
      </c>
    </row>
    <row r="1144" customFormat="false" ht="69.95" hidden="false" customHeight="true" outlineLevel="0" collapsed="false">
      <c r="A1144" s="1" t="n">
        <v>3</v>
      </c>
      <c r="B1144" s="15" t="s">
        <v>397</v>
      </c>
      <c r="C1144" s="9" t="s">
        <v>434</v>
      </c>
      <c r="D1144" s="9" t="s">
        <v>400</v>
      </c>
      <c r="E1144" s="47" t="n">
        <v>6122</v>
      </c>
      <c r="F1144" s="33" t="s">
        <v>30</v>
      </c>
      <c r="G1144" s="34"/>
      <c r="H1144" s="19" t="n">
        <f aca="false">2000000-1000000</f>
        <v>1000000</v>
      </c>
      <c r="I1144" s="19" t="n">
        <v>1000000</v>
      </c>
      <c r="J1144" s="20" t="n">
        <f aca="false">I1144-H1144</f>
        <v>0</v>
      </c>
    </row>
    <row r="1145" customFormat="false" ht="69.95" hidden="false" customHeight="true" outlineLevel="0" collapsed="false">
      <c r="A1145" s="1" t="n">
        <v>3</v>
      </c>
      <c r="B1145" s="15" t="s">
        <v>397</v>
      </c>
      <c r="C1145" s="9" t="s">
        <v>434</v>
      </c>
      <c r="D1145" s="9" t="s">
        <v>400</v>
      </c>
      <c r="E1145" s="16" t="n">
        <v>6173</v>
      </c>
      <c r="F1145" s="33" t="s">
        <v>420</v>
      </c>
      <c r="G1145" s="23"/>
      <c r="H1145" s="19" t="n">
        <v>1000000</v>
      </c>
      <c r="I1145" s="19" t="n">
        <v>1000000</v>
      </c>
      <c r="J1145" s="20" t="n">
        <f aca="false">I1145-H1145</f>
        <v>0</v>
      </c>
    </row>
    <row r="1146" customFormat="false" ht="69.95" hidden="false" customHeight="true" outlineLevel="0" collapsed="false">
      <c r="A1146" s="1" t="n">
        <v>3</v>
      </c>
      <c r="B1146" s="15" t="s">
        <v>397</v>
      </c>
      <c r="C1146" s="9" t="s">
        <v>434</v>
      </c>
      <c r="D1146" s="9" t="s">
        <v>400</v>
      </c>
      <c r="E1146" s="11" t="s">
        <v>69</v>
      </c>
      <c r="F1146" s="33"/>
      <c r="G1146" s="53" t="n">
        <f aca="false">SUBTOTAL(109,G1138:G1145)</f>
        <v>0</v>
      </c>
      <c r="H1146" s="39" t="n">
        <f aca="false">SUBTOTAL(109,H1138:H1145)</f>
        <v>7000000</v>
      </c>
      <c r="I1146" s="39" t="n">
        <f aca="false">SUBTOTAL(109,I1138:I1145)</f>
        <v>7000000</v>
      </c>
      <c r="J1146" s="20" t="n">
        <f aca="false">I1146-H1146</f>
        <v>0</v>
      </c>
    </row>
    <row r="1147" customFormat="false" ht="69.95" hidden="false" customHeight="true" outlineLevel="0" collapsed="false">
      <c r="A1147" s="1" t="n">
        <v>3</v>
      </c>
      <c r="B1147" s="15" t="s">
        <v>397</v>
      </c>
      <c r="C1147" s="9" t="s">
        <v>436</v>
      </c>
      <c r="D1147" s="9" t="s">
        <v>108</v>
      </c>
      <c r="E1147" s="14" t="s">
        <v>437</v>
      </c>
      <c r="F1147" s="33"/>
      <c r="G1147" s="34"/>
      <c r="H1147" s="21"/>
      <c r="J1147" s="20" t="n">
        <f aca="false">I1147-H1147</f>
        <v>0</v>
      </c>
    </row>
    <row r="1148" customFormat="false" ht="69.95" hidden="false" customHeight="true" outlineLevel="0" collapsed="false">
      <c r="A1148" s="1" t="n">
        <v>3</v>
      </c>
      <c r="B1148" s="15" t="s">
        <v>397</v>
      </c>
      <c r="C1148" s="9" t="s">
        <v>436</v>
      </c>
      <c r="D1148" s="9" t="s">
        <v>108</v>
      </c>
      <c r="E1148" s="47" t="n">
        <v>6611</v>
      </c>
      <c r="F1148" s="33" t="s">
        <v>14</v>
      </c>
      <c r="G1148" s="34" t="n">
        <v>19</v>
      </c>
      <c r="H1148" s="19" t="n">
        <v>49000000</v>
      </c>
      <c r="I1148" s="19" t="n">
        <v>49000000</v>
      </c>
      <c r="J1148" s="20" t="n">
        <f aca="false">I1148-H1148</f>
        <v>0</v>
      </c>
    </row>
    <row r="1149" customFormat="false" ht="69.95" hidden="false" customHeight="true" outlineLevel="0" collapsed="false">
      <c r="A1149" s="1" t="n">
        <v>3</v>
      </c>
      <c r="B1149" s="15" t="s">
        <v>397</v>
      </c>
      <c r="C1149" s="9" t="s">
        <v>436</v>
      </c>
      <c r="D1149" s="9" t="s">
        <v>108</v>
      </c>
      <c r="E1149" s="47" t="n">
        <v>6621</v>
      </c>
      <c r="F1149" s="33" t="s">
        <v>15</v>
      </c>
      <c r="G1149" s="34"/>
      <c r="H1149" s="19"/>
      <c r="I1149" s="19"/>
      <c r="J1149" s="20" t="n">
        <f aca="false">I1149-H1149</f>
        <v>0</v>
      </c>
    </row>
    <row r="1150" customFormat="false" ht="69.95" hidden="false" customHeight="true" outlineLevel="0" collapsed="false">
      <c r="A1150" s="1" t="n">
        <v>3</v>
      </c>
      <c r="B1150" s="15" t="s">
        <v>397</v>
      </c>
      <c r="C1150" s="9" t="s">
        <v>436</v>
      </c>
      <c r="D1150" s="9" t="s">
        <v>108</v>
      </c>
      <c r="E1150" s="47" t="n">
        <v>6641</v>
      </c>
      <c r="F1150" s="33" t="s">
        <v>16</v>
      </c>
      <c r="G1150" s="34"/>
      <c r="H1150" s="19"/>
      <c r="I1150" s="19"/>
      <c r="J1150" s="20" t="n">
        <f aca="false">I1150-H1150</f>
        <v>0</v>
      </c>
    </row>
    <row r="1151" customFormat="false" ht="69.95" hidden="false" customHeight="true" outlineLevel="0" collapsed="false">
      <c r="A1151" s="1" t="n">
        <v>3</v>
      </c>
      <c r="B1151" s="15" t="s">
        <v>397</v>
      </c>
      <c r="C1151" s="9" t="s">
        <v>436</v>
      </c>
      <c r="D1151" s="9" t="s">
        <v>108</v>
      </c>
      <c r="E1151" s="47" t="n">
        <v>6642</v>
      </c>
      <c r="F1151" s="33" t="s">
        <v>17</v>
      </c>
      <c r="G1151" s="34"/>
      <c r="H1151" s="19"/>
      <c r="I1151" s="19"/>
      <c r="J1151" s="20" t="n">
        <f aca="false">I1151-H1151</f>
        <v>0</v>
      </c>
    </row>
    <row r="1152" customFormat="false" ht="69.95" hidden="false" customHeight="true" outlineLevel="0" collapsed="false">
      <c r="A1152" s="1" t="n">
        <v>4</v>
      </c>
      <c r="B1152" s="15" t="s">
        <v>397</v>
      </c>
      <c r="C1152" s="9" t="s">
        <v>436</v>
      </c>
      <c r="D1152" s="9" t="s">
        <v>108</v>
      </c>
      <c r="E1152" s="47" t="n">
        <v>6021</v>
      </c>
      <c r="F1152" s="33" t="s">
        <v>123</v>
      </c>
      <c r="G1152" s="34"/>
      <c r="H1152" s="19" t="n">
        <v>1000000</v>
      </c>
      <c r="I1152" s="19" t="n">
        <v>1000000</v>
      </c>
      <c r="J1152" s="20" t="n">
        <f aca="false">I1152-H1152</f>
        <v>0</v>
      </c>
    </row>
    <row r="1153" customFormat="false" ht="69.95" hidden="false" customHeight="true" outlineLevel="0" collapsed="false">
      <c r="A1153" s="1" t="n">
        <v>4</v>
      </c>
      <c r="B1153" s="15" t="s">
        <v>397</v>
      </c>
      <c r="C1153" s="9" t="s">
        <v>436</v>
      </c>
      <c r="D1153" s="9" t="s">
        <v>108</v>
      </c>
      <c r="E1153" s="16" t="n">
        <v>6112</v>
      </c>
      <c r="F1153" s="33" t="s">
        <v>102</v>
      </c>
      <c r="G1153" s="34"/>
      <c r="H1153" s="19" t="n">
        <v>2000000</v>
      </c>
      <c r="I1153" s="19" t="n">
        <v>2000000</v>
      </c>
      <c r="J1153" s="20" t="n">
        <f aca="false">I1153-H1153</f>
        <v>0</v>
      </c>
    </row>
    <row r="1154" customFormat="false" ht="69.95" hidden="false" customHeight="true" outlineLevel="0" collapsed="false">
      <c r="A1154" s="1" t="n">
        <v>4</v>
      </c>
      <c r="B1154" s="15" t="s">
        <v>397</v>
      </c>
      <c r="C1154" s="9" t="s">
        <v>436</v>
      </c>
      <c r="D1154" s="9" t="s">
        <v>108</v>
      </c>
      <c r="E1154" s="47" t="n">
        <v>6122</v>
      </c>
      <c r="F1154" s="33" t="s">
        <v>30</v>
      </c>
      <c r="G1154" s="34"/>
      <c r="H1154" s="19" t="n">
        <v>1000000</v>
      </c>
      <c r="I1154" s="19" t="n">
        <v>1000000</v>
      </c>
      <c r="J1154" s="20" t="n">
        <f aca="false">I1154-H1154</f>
        <v>0</v>
      </c>
    </row>
    <row r="1155" customFormat="false" ht="69.95" hidden="false" customHeight="true" outlineLevel="0" collapsed="false">
      <c r="A1155" s="1" t="n">
        <v>4</v>
      </c>
      <c r="B1155" s="15" t="s">
        <v>397</v>
      </c>
      <c r="C1155" s="9" t="s">
        <v>436</v>
      </c>
      <c r="D1155" s="9" t="s">
        <v>108</v>
      </c>
      <c r="E1155" s="47" t="n">
        <v>6173</v>
      </c>
      <c r="F1155" s="33" t="s">
        <v>438</v>
      </c>
      <c r="G1155" s="23"/>
      <c r="H1155" s="19" t="n">
        <f aca="false">87500000-67500000</f>
        <v>20000000</v>
      </c>
      <c r="I1155" s="19" t="n">
        <f aca="false">87500000-67500000</f>
        <v>20000000</v>
      </c>
      <c r="J1155" s="20" t="n">
        <f aca="false">I1155-H1155</f>
        <v>0</v>
      </c>
    </row>
    <row r="1156" customFormat="false" ht="69.95" hidden="false" customHeight="true" outlineLevel="0" collapsed="false">
      <c r="A1156" s="1" t="n">
        <v>4</v>
      </c>
      <c r="B1156" s="15" t="s">
        <v>397</v>
      </c>
      <c r="C1156" s="9" t="s">
        <v>436</v>
      </c>
      <c r="D1156" s="9" t="s">
        <v>108</v>
      </c>
      <c r="E1156" s="11" t="s">
        <v>69</v>
      </c>
      <c r="F1156" s="33"/>
      <c r="G1156" s="34"/>
      <c r="H1156" s="39" t="n">
        <f aca="false">SUBTOTAL(109,H1148:H1155)</f>
        <v>73000000</v>
      </c>
      <c r="I1156" s="39" t="n">
        <f aca="false">SUBTOTAL(109,I1148:I1155)</f>
        <v>73000000</v>
      </c>
      <c r="J1156" s="20" t="n">
        <f aca="false">I1156-H1156</f>
        <v>0</v>
      </c>
    </row>
    <row r="1157" customFormat="false" ht="69.95" hidden="false" customHeight="true" outlineLevel="0" collapsed="false">
      <c r="A1157" s="1" t="n">
        <v>4</v>
      </c>
      <c r="B1157" s="15" t="s">
        <v>397</v>
      </c>
      <c r="C1157" s="9" t="s">
        <v>439</v>
      </c>
      <c r="D1157" s="9" t="s">
        <v>108</v>
      </c>
      <c r="E1157" s="14" t="s">
        <v>440</v>
      </c>
      <c r="F1157" s="33"/>
      <c r="G1157" s="53"/>
      <c r="H1157" s="21"/>
      <c r="J1157" s="20" t="n">
        <f aca="false">I1157-H1157</f>
        <v>0</v>
      </c>
    </row>
    <row r="1158" customFormat="false" ht="69.95" hidden="false" customHeight="true" outlineLevel="0" collapsed="false">
      <c r="A1158" s="1" t="n">
        <v>4</v>
      </c>
      <c r="B1158" s="15" t="s">
        <v>397</v>
      </c>
      <c r="C1158" s="9" t="s">
        <v>439</v>
      </c>
      <c r="D1158" s="9" t="s">
        <v>108</v>
      </c>
      <c r="E1158" s="47" t="n">
        <v>6611</v>
      </c>
      <c r="F1158" s="33" t="s">
        <v>14</v>
      </c>
      <c r="G1158" s="34" t="n">
        <v>10</v>
      </c>
      <c r="H1158" s="19" t="n">
        <f aca="false">'C.admin et fonctionnel 2019 Ng'!M110</f>
        <v>4321561</v>
      </c>
      <c r="I1158" s="19" t="n">
        <v>4321561</v>
      </c>
      <c r="J1158" s="20" t="n">
        <f aca="false">I1158-H1158</f>
        <v>0</v>
      </c>
    </row>
    <row r="1159" customFormat="false" ht="69.95" hidden="false" customHeight="true" outlineLevel="0" collapsed="false">
      <c r="A1159" s="1" t="n">
        <v>4</v>
      </c>
      <c r="B1159" s="15" t="s">
        <v>397</v>
      </c>
      <c r="C1159" s="9" t="s">
        <v>439</v>
      </c>
      <c r="D1159" s="9" t="s">
        <v>108</v>
      </c>
      <c r="E1159" s="47" t="n">
        <v>6621</v>
      </c>
      <c r="F1159" s="33" t="s">
        <v>15</v>
      </c>
      <c r="G1159" s="34"/>
      <c r="H1159" s="19" t="n">
        <f aca="false">'C.admin et fonctionnel 2019 Ng'!M111</f>
        <v>0</v>
      </c>
      <c r="I1159" s="19" t="n">
        <v>0</v>
      </c>
      <c r="J1159" s="20" t="n">
        <f aca="false">I1159-H1159</f>
        <v>0</v>
      </c>
    </row>
    <row r="1160" customFormat="false" ht="69.95" hidden="false" customHeight="true" outlineLevel="0" collapsed="false">
      <c r="B1160" s="15" t="s">
        <v>397</v>
      </c>
      <c r="C1160" s="9" t="s">
        <v>439</v>
      </c>
      <c r="D1160" s="9" t="s">
        <v>108</v>
      </c>
      <c r="E1160" s="47" t="n">
        <v>6641</v>
      </c>
      <c r="F1160" s="33" t="s">
        <v>16</v>
      </c>
      <c r="G1160" s="34"/>
      <c r="H1160" s="19" t="n">
        <f aca="false">'C.admin et fonctionnel 2019 Ng'!M112</f>
        <v>0</v>
      </c>
      <c r="I1160" s="19" t="n">
        <v>0</v>
      </c>
      <c r="J1160" s="20" t="n">
        <f aca="false">I1160-H1160</f>
        <v>0</v>
      </c>
    </row>
    <row r="1161" customFormat="false" ht="69.95" hidden="false" customHeight="true" outlineLevel="0" collapsed="false">
      <c r="B1161" s="15" t="s">
        <v>397</v>
      </c>
      <c r="C1161" s="9" t="s">
        <v>439</v>
      </c>
      <c r="D1161" s="9" t="s">
        <v>108</v>
      </c>
      <c r="E1161" s="47" t="n">
        <v>6642</v>
      </c>
      <c r="F1161" s="33" t="s">
        <v>17</v>
      </c>
      <c r="G1161" s="34"/>
      <c r="H1161" s="19" t="n">
        <f aca="false">'C.admin et fonctionnel 2019 Ng'!M113</f>
        <v>0</v>
      </c>
      <c r="I1161" s="19" t="n">
        <v>0</v>
      </c>
      <c r="J1161" s="20" t="n">
        <f aca="false">I1161-H1161</f>
        <v>0</v>
      </c>
    </row>
    <row r="1162" customFormat="false" ht="69.95" hidden="false" customHeight="true" outlineLevel="0" collapsed="false">
      <c r="B1162" s="15" t="s">
        <v>397</v>
      </c>
      <c r="C1162" s="9" t="s">
        <v>439</v>
      </c>
      <c r="D1162" s="9" t="s">
        <v>108</v>
      </c>
      <c r="E1162" s="47" t="n">
        <v>6021</v>
      </c>
      <c r="F1162" s="33" t="s">
        <v>123</v>
      </c>
      <c r="G1162" s="34"/>
      <c r="H1162" s="19" t="n">
        <f aca="false">'C.admin et fonctionnel 2019 Ng'!M114</f>
        <v>1000000</v>
      </c>
      <c r="I1162" s="19" t="n">
        <v>1000000</v>
      </c>
      <c r="J1162" s="20" t="n">
        <f aca="false">I1162-H1162</f>
        <v>0</v>
      </c>
    </row>
    <row r="1163" customFormat="false" ht="69.95" hidden="false" customHeight="true" outlineLevel="0" collapsed="false">
      <c r="B1163" s="15" t="s">
        <v>397</v>
      </c>
      <c r="C1163" s="9" t="s">
        <v>439</v>
      </c>
      <c r="D1163" s="9" t="s">
        <v>108</v>
      </c>
      <c r="E1163" s="16" t="n">
        <v>6112</v>
      </c>
      <c r="F1163" s="33" t="s">
        <v>102</v>
      </c>
      <c r="G1163" s="34"/>
      <c r="H1163" s="19"/>
      <c r="I1163" s="19"/>
      <c r="J1163" s="20" t="n">
        <f aca="false">I1163-H1163</f>
        <v>0</v>
      </c>
    </row>
    <row r="1164" customFormat="false" ht="69.95" hidden="false" customHeight="true" outlineLevel="0" collapsed="false">
      <c r="A1164" s="1" t="n">
        <v>1</v>
      </c>
      <c r="B1164" s="15" t="s">
        <v>397</v>
      </c>
      <c r="C1164" s="9" t="s">
        <v>439</v>
      </c>
      <c r="D1164" s="9" t="s">
        <v>108</v>
      </c>
      <c r="E1164" s="47" t="n">
        <v>6122</v>
      </c>
      <c r="F1164" s="33" t="s">
        <v>30</v>
      </c>
      <c r="G1164" s="34"/>
      <c r="H1164" s="19" t="n">
        <f aca="false">'C.admin et fonctionnel 2019 Ng'!M116</f>
        <v>1000000</v>
      </c>
      <c r="I1164" s="19" t="n">
        <v>1000000</v>
      </c>
      <c r="J1164" s="20" t="n">
        <f aca="false">I1164-H1164</f>
        <v>0</v>
      </c>
    </row>
    <row r="1165" customFormat="false" ht="69.95" hidden="false" customHeight="true" outlineLevel="0" collapsed="false">
      <c r="A1165" s="1" t="n">
        <v>1</v>
      </c>
      <c r="B1165" s="15" t="s">
        <v>397</v>
      </c>
      <c r="C1165" s="9" t="s">
        <v>439</v>
      </c>
      <c r="D1165" s="9" t="s">
        <v>108</v>
      </c>
      <c r="E1165" s="47" t="n">
        <v>6173</v>
      </c>
      <c r="F1165" s="33" t="s">
        <v>438</v>
      </c>
      <c r="G1165" s="34"/>
      <c r="H1165" s="19" t="n">
        <f aca="false">'C.admin et fonctionnel 2019 Ng'!M117</f>
        <v>0</v>
      </c>
      <c r="I1165" s="19" t="n">
        <v>0</v>
      </c>
      <c r="J1165" s="20" t="n">
        <f aca="false">I1165-H1165</f>
        <v>0</v>
      </c>
    </row>
    <row r="1166" customFormat="false" ht="69.95" hidden="false" customHeight="true" outlineLevel="0" collapsed="false">
      <c r="A1166" s="1" t="n">
        <v>1</v>
      </c>
      <c r="B1166" s="15" t="s">
        <v>397</v>
      </c>
      <c r="C1166" s="9" t="s">
        <v>439</v>
      </c>
      <c r="D1166" s="9" t="s">
        <v>108</v>
      </c>
      <c r="E1166" s="11" t="s">
        <v>69</v>
      </c>
      <c r="F1166" s="33"/>
      <c r="G1166" s="34"/>
      <c r="H1166" s="39" t="n">
        <f aca="false">SUBTOTAL(109,H1158:H1165)</f>
        <v>6321561</v>
      </c>
      <c r="I1166" s="39" t="n">
        <f aca="false">SUBTOTAL(109,I1158:I1165)</f>
        <v>6321561</v>
      </c>
      <c r="J1166" s="20" t="n">
        <f aca="false">I1166-H1166</f>
        <v>0</v>
      </c>
    </row>
    <row r="1167" customFormat="false" ht="69.95" hidden="false" customHeight="true" outlineLevel="0" collapsed="false">
      <c r="A1167" s="1" t="n">
        <v>1</v>
      </c>
      <c r="B1167" s="15" t="s">
        <v>397</v>
      </c>
      <c r="C1167" s="9" t="s">
        <v>441</v>
      </c>
      <c r="D1167" s="9" t="s">
        <v>108</v>
      </c>
      <c r="E1167" s="14" t="s">
        <v>442</v>
      </c>
      <c r="F1167" s="33"/>
      <c r="G1167" s="34"/>
      <c r="H1167" s="21"/>
      <c r="J1167" s="20" t="n">
        <f aca="false">I1167-H1167</f>
        <v>0</v>
      </c>
    </row>
    <row r="1168" customFormat="false" ht="69.95" hidden="false" customHeight="true" outlineLevel="0" collapsed="false">
      <c r="A1168" s="1" t="n">
        <v>1</v>
      </c>
      <c r="B1168" s="15" t="s">
        <v>397</v>
      </c>
      <c r="C1168" s="9" t="s">
        <v>441</v>
      </c>
      <c r="D1168" s="9" t="s">
        <v>108</v>
      </c>
      <c r="E1168" s="47" t="n">
        <v>6611</v>
      </c>
      <c r="F1168" s="33" t="s">
        <v>14</v>
      </c>
      <c r="G1168" s="34"/>
      <c r="H1168" s="59" t="n">
        <f aca="false">'C.admin et fonctionnel 2019 Anj'!M110</f>
        <v>4321561</v>
      </c>
      <c r="I1168" s="59" t="n">
        <f aca="false">'C.admin et fonctionnel 2019 Anj'!N110</f>
        <v>4321561</v>
      </c>
      <c r="J1168" s="20" t="n">
        <f aca="false">I1168-H1168</f>
        <v>0</v>
      </c>
    </row>
    <row r="1169" customFormat="false" ht="69.95" hidden="false" customHeight="true" outlineLevel="0" collapsed="false">
      <c r="A1169" s="1" t="n">
        <v>1</v>
      </c>
      <c r="B1169" s="15" t="s">
        <v>397</v>
      </c>
      <c r="C1169" s="9" t="s">
        <v>441</v>
      </c>
      <c r="D1169" s="9" t="s">
        <v>108</v>
      </c>
      <c r="E1169" s="47" t="n">
        <v>6621</v>
      </c>
      <c r="F1169" s="33" t="s">
        <v>15</v>
      </c>
      <c r="G1169" s="34"/>
      <c r="H1169" s="59" t="n">
        <f aca="false">'C.admin et fonctionnel 2019 Anj'!M111</f>
        <v>0</v>
      </c>
      <c r="I1169" s="59" t="n">
        <f aca="false">'C.admin et fonctionnel 2019 Anj'!N111</f>
        <v>0</v>
      </c>
      <c r="J1169" s="20" t="n">
        <f aca="false">I1169-H1169</f>
        <v>0</v>
      </c>
    </row>
    <row r="1170" customFormat="false" ht="69.95" hidden="false" customHeight="true" outlineLevel="0" collapsed="false">
      <c r="B1170" s="15" t="s">
        <v>397</v>
      </c>
      <c r="C1170" s="9" t="s">
        <v>441</v>
      </c>
      <c r="D1170" s="9" t="s">
        <v>108</v>
      </c>
      <c r="E1170" s="47" t="n">
        <v>6641</v>
      </c>
      <c r="F1170" s="33" t="s">
        <v>16</v>
      </c>
      <c r="G1170" s="34"/>
      <c r="H1170" s="59" t="n">
        <f aca="false">'C.admin et fonctionnel 2019 Anj'!M112</f>
        <v>0</v>
      </c>
      <c r="I1170" s="59" t="n">
        <v>0</v>
      </c>
      <c r="J1170" s="20" t="n">
        <f aca="false">I1170-H1170</f>
        <v>0</v>
      </c>
    </row>
    <row r="1171" customFormat="false" ht="69.95" hidden="false" customHeight="true" outlineLevel="0" collapsed="false">
      <c r="A1171" s="1" t="n">
        <v>1</v>
      </c>
      <c r="B1171" s="15" t="s">
        <v>397</v>
      </c>
      <c r="C1171" s="9" t="s">
        <v>441</v>
      </c>
      <c r="D1171" s="9" t="s">
        <v>108</v>
      </c>
      <c r="E1171" s="47" t="n">
        <v>6642</v>
      </c>
      <c r="F1171" s="33" t="s">
        <v>17</v>
      </c>
      <c r="G1171" s="34"/>
      <c r="H1171" s="59" t="n">
        <f aca="false">'C.admin et fonctionnel 2019 Anj'!M113</f>
        <v>0</v>
      </c>
      <c r="I1171" s="59" t="n">
        <v>0</v>
      </c>
      <c r="J1171" s="20" t="n">
        <f aca="false">I1171-H1171</f>
        <v>0</v>
      </c>
    </row>
    <row r="1172" customFormat="false" ht="69.95" hidden="false" customHeight="true" outlineLevel="0" collapsed="false">
      <c r="A1172" s="1" t="n">
        <v>1</v>
      </c>
      <c r="B1172" s="15" t="s">
        <v>397</v>
      </c>
      <c r="C1172" s="9" t="s">
        <v>441</v>
      </c>
      <c r="D1172" s="9" t="s">
        <v>108</v>
      </c>
      <c r="E1172" s="47" t="n">
        <v>6021</v>
      </c>
      <c r="F1172" s="33" t="s">
        <v>96</v>
      </c>
      <c r="G1172" s="34"/>
      <c r="H1172" s="59" t="n">
        <f aca="false">'C.admin et fonctionnel 2019 Anj'!M114</f>
        <v>1000000</v>
      </c>
      <c r="I1172" s="59" t="n">
        <f aca="false">'C.admin et fonctionnel 2019 Anj'!N114</f>
        <v>1000000</v>
      </c>
      <c r="J1172" s="20" t="n">
        <f aca="false">I1172-H1172</f>
        <v>0</v>
      </c>
    </row>
    <row r="1173" customFormat="false" ht="69.95" hidden="false" customHeight="true" outlineLevel="0" collapsed="false">
      <c r="A1173" s="1" t="n">
        <v>1</v>
      </c>
      <c r="B1173" s="15" t="s">
        <v>397</v>
      </c>
      <c r="C1173" s="9" t="s">
        <v>441</v>
      </c>
      <c r="D1173" s="9" t="s">
        <v>108</v>
      </c>
      <c r="E1173" s="16" t="n">
        <v>6112</v>
      </c>
      <c r="F1173" s="33" t="s">
        <v>102</v>
      </c>
      <c r="G1173" s="34"/>
      <c r="H1173" s="59" t="n">
        <f aca="false">'C.admin et fonctionnel 2019 Anj'!M115</f>
        <v>0</v>
      </c>
      <c r="I1173" s="59" t="n">
        <v>0</v>
      </c>
      <c r="J1173" s="20" t="n">
        <f aca="false">I1173-H1173</f>
        <v>0</v>
      </c>
    </row>
    <row r="1174" customFormat="false" ht="69.95" hidden="false" customHeight="true" outlineLevel="0" collapsed="false">
      <c r="A1174" s="1" t="n">
        <v>1</v>
      </c>
      <c r="B1174" s="15" t="s">
        <v>397</v>
      </c>
      <c r="C1174" s="9" t="s">
        <v>441</v>
      </c>
      <c r="D1174" s="9" t="s">
        <v>108</v>
      </c>
      <c r="E1174" s="47" t="n">
        <v>6122</v>
      </c>
      <c r="F1174" s="33" t="s">
        <v>30</v>
      </c>
      <c r="G1174" s="34"/>
      <c r="H1174" s="59" t="n">
        <f aca="false">'C.admin et fonctionnel 2019 Anj'!M116</f>
        <v>1000000</v>
      </c>
      <c r="I1174" s="59" t="n">
        <v>1000000</v>
      </c>
      <c r="J1174" s="20" t="n">
        <f aca="false">I1174-H1174</f>
        <v>0</v>
      </c>
    </row>
    <row r="1175" customFormat="false" ht="69.95" hidden="false" customHeight="true" outlineLevel="0" collapsed="false">
      <c r="A1175" s="1" t="n">
        <v>1</v>
      </c>
      <c r="B1175" s="15" t="s">
        <v>397</v>
      </c>
      <c r="C1175" s="9" t="s">
        <v>441</v>
      </c>
      <c r="D1175" s="9" t="s">
        <v>108</v>
      </c>
      <c r="E1175" s="47" t="n">
        <v>6173</v>
      </c>
      <c r="F1175" s="33" t="s">
        <v>438</v>
      </c>
      <c r="G1175" s="34"/>
      <c r="H1175" s="59" t="n">
        <f aca="false">'C.admin et fonctionnel 2019 Anj'!M117</f>
        <v>0</v>
      </c>
      <c r="I1175" s="59" t="n">
        <v>0</v>
      </c>
      <c r="J1175" s="20" t="n">
        <f aca="false">I1175-H1175</f>
        <v>0</v>
      </c>
    </row>
    <row r="1176" customFormat="false" ht="69.95" hidden="false" customHeight="true" outlineLevel="0" collapsed="false">
      <c r="A1176" s="1" t="n">
        <v>1</v>
      </c>
      <c r="B1176" s="15" t="s">
        <v>397</v>
      </c>
      <c r="C1176" s="9" t="s">
        <v>441</v>
      </c>
      <c r="D1176" s="9" t="s">
        <v>108</v>
      </c>
      <c r="E1176" s="11" t="s">
        <v>69</v>
      </c>
      <c r="F1176" s="33"/>
      <c r="G1176" s="34"/>
      <c r="H1176" s="39" t="n">
        <f aca="false">SUBTOTAL(109,H1168:H1175)</f>
        <v>6321561</v>
      </c>
      <c r="I1176" s="39" t="n">
        <f aca="false">SUBTOTAL(109,I1168:I1175)</f>
        <v>6321561</v>
      </c>
      <c r="J1176" s="20" t="n">
        <f aca="false">I1176-H1176</f>
        <v>0</v>
      </c>
    </row>
    <row r="1177" customFormat="false" ht="69.95" hidden="false" customHeight="true" outlineLevel="0" collapsed="false">
      <c r="A1177" s="1" t="n">
        <v>1</v>
      </c>
      <c r="B1177" s="15" t="s">
        <v>397</v>
      </c>
      <c r="C1177" s="9" t="s">
        <v>443</v>
      </c>
      <c r="D1177" s="9" t="s">
        <v>108</v>
      </c>
      <c r="E1177" s="14" t="s">
        <v>444</v>
      </c>
      <c r="F1177" s="33"/>
      <c r="G1177" s="34"/>
      <c r="H1177" s="21"/>
      <c r="J1177" s="20" t="n">
        <f aca="false">I1177-H1177</f>
        <v>0</v>
      </c>
    </row>
    <row r="1178" customFormat="false" ht="69.95" hidden="false" customHeight="true" outlineLevel="0" collapsed="false">
      <c r="A1178" s="1" t="n">
        <v>1</v>
      </c>
      <c r="B1178" s="15" t="s">
        <v>397</v>
      </c>
      <c r="C1178" s="9" t="s">
        <v>443</v>
      </c>
      <c r="D1178" s="9" t="s">
        <v>108</v>
      </c>
      <c r="E1178" s="47" t="n">
        <v>6611</v>
      </c>
      <c r="F1178" s="33" t="s">
        <v>14</v>
      </c>
      <c r="G1178" s="34"/>
      <c r="H1178" s="59" t="n">
        <f aca="false">'C.admin et fonctionnel 2019 mwa'!M106</f>
        <v>5698560</v>
      </c>
      <c r="I1178" s="59" t="n">
        <v>5698560</v>
      </c>
      <c r="J1178" s="20" t="n">
        <f aca="false">I1178-H1178</f>
        <v>0</v>
      </c>
    </row>
    <row r="1179" customFormat="false" ht="69.95" hidden="false" customHeight="true" outlineLevel="0" collapsed="false">
      <c r="A1179" s="1" t="n">
        <v>1</v>
      </c>
      <c r="B1179" s="15" t="s">
        <v>397</v>
      </c>
      <c r="C1179" s="9" t="s">
        <v>443</v>
      </c>
      <c r="D1179" s="9" t="s">
        <v>108</v>
      </c>
      <c r="E1179" s="47" t="n">
        <v>6621</v>
      </c>
      <c r="F1179" s="33" t="s">
        <v>15</v>
      </c>
      <c r="G1179" s="34"/>
      <c r="H1179" s="59" t="n">
        <f aca="false">'C.admin et fonctionnel 2019 mwa'!M107</f>
        <v>2967999.96</v>
      </c>
      <c r="I1179" s="59" t="n">
        <v>2967999.96</v>
      </c>
      <c r="J1179" s="20" t="n">
        <f aca="false">I1179-H1179</f>
        <v>0</v>
      </c>
    </row>
    <row r="1180" customFormat="false" ht="69.95" hidden="false" customHeight="true" outlineLevel="0" collapsed="false">
      <c r="A1180" s="1" t="n">
        <v>1</v>
      </c>
      <c r="B1180" s="15" t="s">
        <v>397</v>
      </c>
      <c r="C1180" s="9" t="s">
        <v>443</v>
      </c>
      <c r="D1180" s="9" t="s">
        <v>108</v>
      </c>
      <c r="E1180" s="47" t="n">
        <v>6641</v>
      </c>
      <c r="F1180" s="33" t="s">
        <v>16</v>
      </c>
      <c r="G1180" s="34"/>
      <c r="H1180" s="59" t="n">
        <f aca="false">'C.admin et fonctionnel 2019 mwa'!M108</f>
        <v>831040.08</v>
      </c>
      <c r="I1180" s="59" t="n">
        <v>831040.08</v>
      </c>
      <c r="J1180" s="20" t="n">
        <f aca="false">I1180-H1180</f>
        <v>0</v>
      </c>
    </row>
    <row r="1181" customFormat="false" ht="69.95" hidden="false" customHeight="true" outlineLevel="0" collapsed="false">
      <c r="A1181" s="1" t="n">
        <v>1</v>
      </c>
      <c r="B1181" s="15" t="s">
        <v>397</v>
      </c>
      <c r="C1181" s="9" t="s">
        <v>443</v>
      </c>
      <c r="D1181" s="9" t="s">
        <v>108</v>
      </c>
      <c r="E1181" s="47" t="n">
        <v>6642</v>
      </c>
      <c r="F1181" s="33" t="s">
        <v>17</v>
      </c>
      <c r="G1181" s="34"/>
      <c r="H1181" s="59" t="n">
        <f aca="false">'C.admin et fonctionnel 2019 mwa'!M109</f>
        <v>0</v>
      </c>
      <c r="I1181" s="59" t="n">
        <v>0</v>
      </c>
      <c r="J1181" s="20" t="n">
        <f aca="false">I1181-H1181</f>
        <v>0</v>
      </c>
    </row>
    <row r="1182" customFormat="false" ht="69.95" hidden="false" customHeight="true" outlineLevel="0" collapsed="false">
      <c r="A1182" s="1" t="n">
        <v>1</v>
      </c>
      <c r="B1182" s="15" t="s">
        <v>397</v>
      </c>
      <c r="C1182" s="9" t="s">
        <v>443</v>
      </c>
      <c r="D1182" s="9" t="s">
        <v>108</v>
      </c>
      <c r="E1182" s="47" t="n">
        <v>6021</v>
      </c>
      <c r="F1182" s="33" t="s">
        <v>123</v>
      </c>
      <c r="G1182" s="34"/>
      <c r="H1182" s="59" t="n">
        <f aca="false">'C.admin et fonctionnel 2019 mwa'!M110</f>
        <v>1000000</v>
      </c>
      <c r="I1182" s="59" t="n">
        <v>1000000</v>
      </c>
      <c r="J1182" s="20" t="n">
        <f aca="false">I1182-H1182</f>
        <v>0</v>
      </c>
    </row>
    <row r="1183" customFormat="false" ht="69.95" hidden="false" customHeight="true" outlineLevel="0" collapsed="false">
      <c r="A1183" s="1" t="n">
        <v>1</v>
      </c>
      <c r="B1183" s="15" t="s">
        <v>397</v>
      </c>
      <c r="C1183" s="9" t="s">
        <v>443</v>
      </c>
      <c r="D1183" s="9" t="s">
        <v>108</v>
      </c>
      <c r="E1183" s="16" t="n">
        <v>6112</v>
      </c>
      <c r="F1183" s="33" t="s">
        <v>102</v>
      </c>
      <c r="G1183" s="34"/>
      <c r="H1183" s="59" t="n">
        <f aca="false">'C.admin et fonctionnel 2019 mwa'!M111</f>
        <v>0</v>
      </c>
      <c r="I1183" s="59" t="n">
        <v>0</v>
      </c>
      <c r="J1183" s="20" t="n">
        <f aca="false">I1183-H1183</f>
        <v>0</v>
      </c>
    </row>
    <row r="1184" customFormat="false" ht="69.95" hidden="false" customHeight="true" outlineLevel="0" collapsed="false">
      <c r="A1184" s="1" t="n">
        <v>2</v>
      </c>
      <c r="B1184" s="15" t="s">
        <v>397</v>
      </c>
      <c r="C1184" s="9" t="s">
        <v>443</v>
      </c>
      <c r="D1184" s="9" t="s">
        <v>108</v>
      </c>
      <c r="E1184" s="47" t="n">
        <v>6122</v>
      </c>
      <c r="F1184" s="33" t="s">
        <v>30</v>
      </c>
      <c r="G1184" s="34"/>
      <c r="H1184" s="59" t="n">
        <f aca="false">'C.admin et fonctionnel 2019 mwa'!M112</f>
        <v>1000000</v>
      </c>
      <c r="I1184" s="59" t="n">
        <v>1000000</v>
      </c>
      <c r="J1184" s="20" t="n">
        <f aca="false">I1184-H1184</f>
        <v>0</v>
      </c>
    </row>
    <row r="1185" customFormat="false" ht="69.95" hidden="false" customHeight="true" outlineLevel="0" collapsed="false">
      <c r="A1185" s="1" t="n">
        <v>2</v>
      </c>
      <c r="B1185" s="15" t="s">
        <v>397</v>
      </c>
      <c r="C1185" s="9" t="s">
        <v>443</v>
      </c>
      <c r="D1185" s="9" t="s">
        <v>108</v>
      </c>
      <c r="E1185" s="47" t="n">
        <v>6173</v>
      </c>
      <c r="F1185" s="33" t="s">
        <v>438</v>
      </c>
      <c r="G1185" s="34"/>
      <c r="H1185" s="59" t="n">
        <f aca="false">'C.admin et fonctionnel 2019 mwa'!M113</f>
        <v>0</v>
      </c>
      <c r="I1185" s="59" t="n">
        <v>0</v>
      </c>
      <c r="J1185" s="20" t="n">
        <f aca="false">I1185-H1185</f>
        <v>0</v>
      </c>
    </row>
    <row r="1186" customFormat="false" ht="69.95" hidden="false" customHeight="true" outlineLevel="0" collapsed="false">
      <c r="A1186" s="1" t="n">
        <v>2</v>
      </c>
      <c r="B1186" s="15" t="s">
        <v>397</v>
      </c>
      <c r="C1186" s="9" t="s">
        <v>443</v>
      </c>
      <c r="D1186" s="9" t="s">
        <v>108</v>
      </c>
      <c r="E1186" s="11" t="s">
        <v>69</v>
      </c>
      <c r="F1186" s="33"/>
      <c r="G1186" s="34"/>
      <c r="H1186" s="39" t="n">
        <f aca="false">SUBTOTAL(109,H1178:H1185)</f>
        <v>11497600.04</v>
      </c>
      <c r="I1186" s="39" t="n">
        <f aca="false">SUBTOTAL(109,I1178:I1185)</f>
        <v>11497600.04</v>
      </c>
      <c r="J1186" s="20" t="n">
        <f aca="false">I1186-H1186</f>
        <v>0</v>
      </c>
    </row>
    <row r="1187" customFormat="false" ht="69.95" hidden="false" customHeight="true" outlineLevel="0" collapsed="false">
      <c r="A1187" s="1" t="n">
        <v>2</v>
      </c>
      <c r="B1187" s="15" t="s">
        <v>397</v>
      </c>
      <c r="C1187" s="9" t="s">
        <v>445</v>
      </c>
      <c r="D1187" s="9" t="s">
        <v>400</v>
      </c>
      <c r="E1187" s="14" t="s">
        <v>446</v>
      </c>
      <c r="F1187" s="33"/>
      <c r="G1187" s="34"/>
      <c r="H1187" s="21"/>
      <c r="J1187" s="20" t="n">
        <f aca="false">I1187-H1187</f>
        <v>0</v>
      </c>
    </row>
    <row r="1188" customFormat="false" ht="69.95" hidden="false" customHeight="true" outlineLevel="0" collapsed="false">
      <c r="A1188" s="1" t="n">
        <v>2</v>
      </c>
      <c r="B1188" s="15" t="s">
        <v>397</v>
      </c>
      <c r="C1188" s="9" t="s">
        <v>445</v>
      </c>
      <c r="D1188" s="9" t="s">
        <v>400</v>
      </c>
      <c r="E1188" s="47" t="n">
        <v>6611</v>
      </c>
      <c r="F1188" s="33" t="s">
        <v>14</v>
      </c>
      <c r="G1188" s="34"/>
      <c r="H1188" s="19" t="n">
        <v>20062404</v>
      </c>
      <c r="I1188" s="19" t="n">
        <v>20062404</v>
      </c>
      <c r="J1188" s="20" t="n">
        <f aca="false">I1188-H1188</f>
        <v>0</v>
      </c>
    </row>
    <row r="1189" customFormat="false" ht="69.95" hidden="false" customHeight="true" outlineLevel="0" collapsed="false">
      <c r="A1189" s="1" t="n">
        <v>2</v>
      </c>
      <c r="B1189" s="15" t="s">
        <v>397</v>
      </c>
      <c r="C1189" s="9" t="s">
        <v>445</v>
      </c>
      <c r="D1189" s="9" t="s">
        <v>400</v>
      </c>
      <c r="E1189" s="47" t="n">
        <v>6621</v>
      </c>
      <c r="F1189" s="33" t="s">
        <v>15</v>
      </c>
      <c r="G1189" s="34"/>
      <c r="H1189" s="50"/>
      <c r="I1189" s="50"/>
      <c r="J1189" s="20" t="n">
        <f aca="false">I1189-H1189</f>
        <v>0</v>
      </c>
    </row>
    <row r="1190" customFormat="false" ht="69.95" hidden="false" customHeight="true" outlineLevel="0" collapsed="false">
      <c r="A1190" s="1" t="n">
        <v>2</v>
      </c>
      <c r="B1190" s="15" t="s">
        <v>397</v>
      </c>
      <c r="C1190" s="9" t="s">
        <v>445</v>
      </c>
      <c r="D1190" s="9" t="s">
        <v>400</v>
      </c>
      <c r="E1190" s="47" t="n">
        <v>6641</v>
      </c>
      <c r="F1190" s="33" t="s">
        <v>16</v>
      </c>
      <c r="G1190" s="34"/>
      <c r="H1190" s="50"/>
      <c r="I1190" s="50"/>
      <c r="J1190" s="20" t="n">
        <f aca="false">I1190-H1190</f>
        <v>0</v>
      </c>
    </row>
    <row r="1191" customFormat="false" ht="69.95" hidden="false" customHeight="true" outlineLevel="0" collapsed="false">
      <c r="A1191" s="1" t="n">
        <v>2</v>
      </c>
      <c r="B1191" s="15" t="s">
        <v>397</v>
      </c>
      <c r="C1191" s="9" t="s">
        <v>445</v>
      </c>
      <c r="D1191" s="9" t="s">
        <v>400</v>
      </c>
      <c r="E1191" s="47" t="n">
        <v>6642</v>
      </c>
      <c r="F1191" s="33" t="s">
        <v>17</v>
      </c>
      <c r="G1191" s="34"/>
      <c r="H1191" s="50"/>
      <c r="I1191" s="50"/>
      <c r="J1191" s="20" t="n">
        <f aca="false">I1191-H1191</f>
        <v>0</v>
      </c>
    </row>
    <row r="1192" customFormat="false" ht="69.95" hidden="false" customHeight="true" outlineLevel="0" collapsed="false">
      <c r="A1192" s="1" t="n">
        <v>2</v>
      </c>
      <c r="B1192" s="15" t="s">
        <v>397</v>
      </c>
      <c r="C1192" s="9" t="s">
        <v>445</v>
      </c>
      <c r="D1192" s="9" t="s">
        <v>400</v>
      </c>
      <c r="E1192" s="47" t="n">
        <v>6021</v>
      </c>
      <c r="F1192" s="33" t="s">
        <v>329</v>
      </c>
      <c r="G1192" s="34"/>
      <c r="H1192" s="19" t="n">
        <v>600000</v>
      </c>
      <c r="I1192" s="19" t="n">
        <v>600000</v>
      </c>
      <c r="J1192" s="20" t="n">
        <f aca="false">I1192-H1192</f>
        <v>0</v>
      </c>
    </row>
    <row r="1193" customFormat="false" ht="69.95" hidden="false" customHeight="true" outlineLevel="0" collapsed="false">
      <c r="A1193" s="1" t="n">
        <v>2</v>
      </c>
      <c r="B1193" s="15" t="s">
        <v>397</v>
      </c>
      <c r="C1193" s="9" t="s">
        <v>445</v>
      </c>
      <c r="D1193" s="9" t="s">
        <v>400</v>
      </c>
      <c r="E1193" s="47" t="n">
        <v>6122</v>
      </c>
      <c r="F1193" s="33" t="s">
        <v>30</v>
      </c>
      <c r="G1193" s="52"/>
      <c r="H1193" s="19" t="n">
        <v>350000</v>
      </c>
      <c r="I1193" s="19" t="n">
        <v>350000</v>
      </c>
      <c r="J1193" s="20" t="n">
        <f aca="false">I1193-H1193</f>
        <v>0</v>
      </c>
    </row>
    <row r="1194" customFormat="false" ht="69.95" hidden="false" customHeight="true" outlineLevel="0" collapsed="false">
      <c r="A1194" s="1" t="n">
        <v>3</v>
      </c>
      <c r="B1194" s="15" t="s">
        <v>397</v>
      </c>
      <c r="C1194" s="9" t="s">
        <v>445</v>
      </c>
      <c r="D1194" s="9" t="s">
        <v>400</v>
      </c>
      <c r="E1194" s="11" t="s">
        <v>69</v>
      </c>
      <c r="F1194" s="33"/>
      <c r="G1194" s="34"/>
      <c r="H1194" s="39" t="n">
        <f aca="false">SUBTOTAL(109,H1188:H1193)</f>
        <v>21012404</v>
      </c>
      <c r="I1194" s="39" t="n">
        <f aca="false">SUBTOTAL(109,I1188:I1193)</f>
        <v>21012404</v>
      </c>
      <c r="J1194" s="20" t="n">
        <f aca="false">I1194-H1194</f>
        <v>0</v>
      </c>
    </row>
    <row r="1195" customFormat="false" ht="69.95" hidden="false" customHeight="true" outlineLevel="0" collapsed="false">
      <c r="B1195" s="15" t="s">
        <v>397</v>
      </c>
      <c r="C1195" s="9" t="s">
        <v>447</v>
      </c>
      <c r="D1195" s="9" t="s">
        <v>400</v>
      </c>
      <c r="E1195" s="14" t="s">
        <v>448</v>
      </c>
      <c r="F1195" s="33"/>
      <c r="G1195" s="34"/>
      <c r="H1195" s="21"/>
      <c r="J1195" s="20" t="n">
        <f aca="false">I1195-H1195</f>
        <v>0</v>
      </c>
    </row>
    <row r="1196" customFormat="false" ht="69.95" hidden="false" customHeight="true" outlineLevel="0" collapsed="false">
      <c r="B1196" s="15" t="s">
        <v>397</v>
      </c>
      <c r="C1196" s="9" t="s">
        <v>447</v>
      </c>
      <c r="D1196" s="9" t="s">
        <v>400</v>
      </c>
      <c r="E1196" s="47" t="n">
        <v>6611</v>
      </c>
      <c r="F1196" s="33" t="s">
        <v>14</v>
      </c>
      <c r="G1196" s="34"/>
      <c r="H1196" s="59" t="n">
        <f aca="false">'C.admin et fonctionnel 2019 Ng'!M154</f>
        <v>0</v>
      </c>
      <c r="J1196" s="20" t="n">
        <f aca="false">I1196-H1196</f>
        <v>0</v>
      </c>
    </row>
    <row r="1197" customFormat="false" ht="69.95" hidden="false" customHeight="true" outlineLevel="0" collapsed="false">
      <c r="B1197" s="15" t="s">
        <v>397</v>
      </c>
      <c r="C1197" s="9" t="s">
        <v>447</v>
      </c>
      <c r="D1197" s="9" t="s">
        <v>400</v>
      </c>
      <c r="E1197" s="47" t="n">
        <v>6621</v>
      </c>
      <c r="F1197" s="33" t="s">
        <v>15</v>
      </c>
      <c r="G1197" s="34"/>
      <c r="H1197" s="59" t="n">
        <f aca="false">'C.admin et fonctionnel 2019 Ng'!M155</f>
        <v>0</v>
      </c>
      <c r="J1197" s="20" t="n">
        <f aca="false">I1197-H1197</f>
        <v>0</v>
      </c>
    </row>
    <row r="1198" customFormat="false" ht="69.95" hidden="false" customHeight="true" outlineLevel="0" collapsed="false">
      <c r="B1198" s="15" t="s">
        <v>397</v>
      </c>
      <c r="C1198" s="9" t="s">
        <v>447</v>
      </c>
      <c r="D1198" s="9" t="s">
        <v>400</v>
      </c>
      <c r="E1198" s="47" t="n">
        <v>6641</v>
      </c>
      <c r="F1198" s="33" t="s">
        <v>16</v>
      </c>
      <c r="G1198" s="34"/>
      <c r="H1198" s="59" t="n">
        <f aca="false">'C.admin et fonctionnel 2019 Ng'!M156</f>
        <v>0</v>
      </c>
      <c r="J1198" s="20" t="n">
        <f aca="false">I1198-H1198</f>
        <v>0</v>
      </c>
    </row>
    <row r="1199" customFormat="false" ht="69.95" hidden="false" customHeight="true" outlineLevel="0" collapsed="false">
      <c r="B1199" s="15" t="s">
        <v>397</v>
      </c>
      <c r="C1199" s="9" t="s">
        <v>447</v>
      </c>
      <c r="D1199" s="9" t="s">
        <v>400</v>
      </c>
      <c r="E1199" s="47" t="n">
        <v>6642</v>
      </c>
      <c r="F1199" s="33" t="s">
        <v>17</v>
      </c>
      <c r="G1199" s="34"/>
      <c r="H1199" s="59" t="n">
        <f aca="false">'C.admin et fonctionnel 2019 Ng'!M157</f>
        <v>0</v>
      </c>
      <c r="J1199" s="20" t="n">
        <f aca="false">I1199-H1199</f>
        <v>0</v>
      </c>
    </row>
    <row r="1200" customFormat="false" ht="69.95" hidden="false" customHeight="true" outlineLevel="0" collapsed="false">
      <c r="B1200" s="15" t="s">
        <v>397</v>
      </c>
      <c r="C1200" s="9" t="s">
        <v>447</v>
      </c>
      <c r="D1200" s="9" t="s">
        <v>400</v>
      </c>
      <c r="E1200" s="47" t="n">
        <v>6021</v>
      </c>
      <c r="F1200" s="33" t="s">
        <v>149</v>
      </c>
      <c r="G1200" s="34"/>
      <c r="H1200" s="59" t="n">
        <f aca="false">'C.admin et fonctionnel 2019 Ng'!M158</f>
        <v>500000</v>
      </c>
      <c r="I1200" s="59" t="n">
        <f aca="false">'C.admin et fonctionnel 2019 Ng'!N158</f>
        <v>500000</v>
      </c>
      <c r="J1200" s="20" t="n">
        <f aca="false">I1200-H1200</f>
        <v>0</v>
      </c>
    </row>
    <row r="1201" customFormat="false" ht="69.95" hidden="false" customHeight="true" outlineLevel="0" collapsed="false">
      <c r="B1201" s="15" t="s">
        <v>397</v>
      </c>
      <c r="C1201" s="9" t="s">
        <v>447</v>
      </c>
      <c r="D1201" s="9" t="s">
        <v>400</v>
      </c>
      <c r="E1201" s="47" t="n">
        <v>6122</v>
      </c>
      <c r="F1201" s="33" t="s">
        <v>30</v>
      </c>
      <c r="G1201" s="52"/>
      <c r="H1201" s="59" t="n">
        <f aca="false">'C.admin et fonctionnel 2019 Ng'!M159</f>
        <v>200000</v>
      </c>
      <c r="I1201" s="59" t="n">
        <f aca="false">'C.admin et fonctionnel 2019 Ng'!N159</f>
        <v>200000</v>
      </c>
      <c r="J1201" s="20" t="n">
        <f aca="false">I1201-H1201</f>
        <v>0</v>
      </c>
    </row>
    <row r="1202" customFormat="false" ht="69.95" hidden="false" customHeight="true" outlineLevel="0" collapsed="false">
      <c r="B1202" s="15" t="s">
        <v>397</v>
      </c>
      <c r="C1202" s="9" t="s">
        <v>447</v>
      </c>
      <c r="D1202" s="9" t="s">
        <v>400</v>
      </c>
      <c r="E1202" s="16" t="n">
        <v>6173</v>
      </c>
      <c r="F1202" s="33" t="s">
        <v>72</v>
      </c>
      <c r="G1202" s="52"/>
      <c r="H1202" s="59" t="n">
        <f aca="false">'C.admin et fonctionnel 2019 Ng'!M160</f>
        <v>0</v>
      </c>
      <c r="J1202" s="20" t="n">
        <f aca="false">I1202-H1202</f>
        <v>0</v>
      </c>
    </row>
    <row r="1203" customFormat="false" ht="69.95" hidden="false" customHeight="true" outlineLevel="0" collapsed="false">
      <c r="B1203" s="15" t="s">
        <v>397</v>
      </c>
      <c r="C1203" s="9" t="s">
        <v>447</v>
      </c>
      <c r="D1203" s="9" t="s">
        <v>400</v>
      </c>
      <c r="E1203" s="11" t="s">
        <v>69</v>
      </c>
      <c r="F1203" s="33"/>
      <c r="G1203" s="34"/>
      <c r="H1203" s="39" t="n">
        <f aca="false">SUBTOTAL(109,H1196:H1202)</f>
        <v>700000</v>
      </c>
      <c r="I1203" s="39" t="n">
        <f aca="false">SUBTOTAL(109,I1196:I1202)</f>
        <v>700000</v>
      </c>
      <c r="J1203" s="20" t="n">
        <f aca="false">I1203-H1203</f>
        <v>0</v>
      </c>
    </row>
    <row r="1204" customFormat="false" ht="69.95" hidden="false" customHeight="true" outlineLevel="0" collapsed="false">
      <c r="B1204" s="15" t="s">
        <v>397</v>
      </c>
      <c r="C1204" s="9" t="s">
        <v>449</v>
      </c>
      <c r="D1204" s="9" t="s">
        <v>400</v>
      </c>
      <c r="E1204" s="14" t="s">
        <v>450</v>
      </c>
      <c r="F1204" s="33"/>
      <c r="G1204" s="34"/>
      <c r="H1204" s="21"/>
      <c r="J1204" s="20" t="n">
        <f aca="false">I1204-H1204</f>
        <v>0</v>
      </c>
    </row>
    <row r="1205" customFormat="false" ht="69.95" hidden="false" customHeight="true" outlineLevel="0" collapsed="false">
      <c r="B1205" s="15" t="s">
        <v>397</v>
      </c>
      <c r="C1205" s="9" t="s">
        <v>449</v>
      </c>
      <c r="D1205" s="9" t="s">
        <v>400</v>
      </c>
      <c r="E1205" s="47" t="n">
        <v>6611</v>
      </c>
      <c r="F1205" s="33" t="s">
        <v>14</v>
      </c>
      <c r="G1205" s="34"/>
      <c r="H1205" s="59" t="n">
        <f aca="false">'C.admin et fonctionnel 2019 Anj'!M154</f>
        <v>19442000</v>
      </c>
      <c r="I1205" s="59" t="n">
        <f aca="false">'C.admin et fonctionnel 2019 Anj'!N154</f>
        <v>19442000</v>
      </c>
      <c r="J1205" s="20" t="n">
        <f aca="false">I1205-H1205</f>
        <v>0</v>
      </c>
    </row>
    <row r="1206" customFormat="false" ht="69.95" hidden="false" customHeight="true" outlineLevel="0" collapsed="false">
      <c r="B1206" s="15" t="s">
        <v>397</v>
      </c>
      <c r="C1206" s="9" t="s">
        <v>449</v>
      </c>
      <c r="D1206" s="9" t="s">
        <v>400</v>
      </c>
      <c r="E1206" s="47" t="n">
        <v>6621</v>
      </c>
      <c r="F1206" s="33" t="s">
        <v>15</v>
      </c>
      <c r="G1206" s="34"/>
      <c r="H1206" s="59" t="n">
        <f aca="false">'C.admin et fonctionnel 2019 Anj'!M155</f>
        <v>0</v>
      </c>
      <c r="I1206" s="59" t="n">
        <f aca="false">'C.admin et fonctionnel 2019 Anj'!N155</f>
        <v>0</v>
      </c>
      <c r="J1206" s="20" t="n">
        <f aca="false">I1206-H1206</f>
        <v>0</v>
      </c>
    </row>
    <row r="1207" customFormat="false" ht="69.95" hidden="false" customHeight="true" outlineLevel="0" collapsed="false">
      <c r="B1207" s="15" t="s">
        <v>397</v>
      </c>
      <c r="C1207" s="9" t="s">
        <v>449</v>
      </c>
      <c r="D1207" s="9" t="s">
        <v>400</v>
      </c>
      <c r="E1207" s="47" t="n">
        <v>6641</v>
      </c>
      <c r="F1207" s="33" t="s">
        <v>16</v>
      </c>
      <c r="G1207" s="34"/>
      <c r="H1207" s="59" t="n">
        <f aca="false">'C.admin et fonctionnel 2019 Anj'!M156</f>
        <v>0</v>
      </c>
      <c r="I1207" s="59" t="n">
        <f aca="false">'C.admin et fonctionnel 2019 Anj'!N156</f>
        <v>0</v>
      </c>
      <c r="J1207" s="20" t="n">
        <f aca="false">I1207-H1207</f>
        <v>0</v>
      </c>
    </row>
    <row r="1208" customFormat="false" ht="69.95" hidden="false" customHeight="true" outlineLevel="0" collapsed="false">
      <c r="B1208" s="15" t="s">
        <v>397</v>
      </c>
      <c r="C1208" s="9" t="s">
        <v>449</v>
      </c>
      <c r="D1208" s="9" t="s">
        <v>400</v>
      </c>
      <c r="E1208" s="47" t="n">
        <v>6642</v>
      </c>
      <c r="F1208" s="33" t="s">
        <v>17</v>
      </c>
      <c r="G1208" s="34"/>
      <c r="H1208" s="59" t="n">
        <f aca="false">'C.admin et fonctionnel 2019 Anj'!M157</f>
        <v>0</v>
      </c>
      <c r="I1208" s="59" t="n">
        <f aca="false">'C.admin et fonctionnel 2019 Anj'!N157</f>
        <v>0</v>
      </c>
      <c r="J1208" s="20" t="n">
        <f aca="false">I1208-H1208</f>
        <v>0</v>
      </c>
    </row>
    <row r="1209" customFormat="false" ht="69.95" hidden="false" customHeight="true" outlineLevel="0" collapsed="false">
      <c r="B1209" s="15" t="s">
        <v>397</v>
      </c>
      <c r="C1209" s="9" t="s">
        <v>449</v>
      </c>
      <c r="D1209" s="9" t="s">
        <v>400</v>
      </c>
      <c r="E1209" s="47" t="n">
        <v>6021</v>
      </c>
      <c r="F1209" s="33" t="s">
        <v>329</v>
      </c>
      <c r="G1209" s="34"/>
      <c r="H1209" s="59" t="n">
        <f aca="false">'C.admin et fonctionnel 2019 Anj'!M158</f>
        <v>500000</v>
      </c>
      <c r="I1209" s="59" t="n">
        <f aca="false">'C.admin et fonctionnel 2019 Anj'!N158</f>
        <v>500000</v>
      </c>
      <c r="J1209" s="20" t="n">
        <f aca="false">I1209-H1209</f>
        <v>0</v>
      </c>
    </row>
    <row r="1210" customFormat="false" ht="69.95" hidden="false" customHeight="true" outlineLevel="0" collapsed="false">
      <c r="B1210" s="15" t="s">
        <v>397</v>
      </c>
      <c r="C1210" s="9" t="s">
        <v>449</v>
      </c>
      <c r="D1210" s="9" t="s">
        <v>400</v>
      </c>
      <c r="E1210" s="47" t="n">
        <v>6122</v>
      </c>
      <c r="F1210" s="33" t="s">
        <v>30</v>
      </c>
      <c r="G1210" s="52"/>
      <c r="H1210" s="59" t="n">
        <f aca="false">'C.admin et fonctionnel 2019 Anj'!M159</f>
        <v>200000</v>
      </c>
      <c r="I1210" s="59" t="n">
        <f aca="false">'C.admin et fonctionnel 2019 Anj'!N159</f>
        <v>200000</v>
      </c>
      <c r="J1210" s="20" t="n">
        <f aca="false">I1210-H1210</f>
        <v>0</v>
      </c>
    </row>
    <row r="1211" customFormat="false" ht="69.95" hidden="false" customHeight="true" outlineLevel="0" collapsed="false">
      <c r="B1211" s="15" t="s">
        <v>397</v>
      </c>
      <c r="C1211" s="9" t="s">
        <v>449</v>
      </c>
      <c r="D1211" s="9" t="s">
        <v>400</v>
      </c>
      <c r="E1211" s="11" t="s">
        <v>69</v>
      </c>
      <c r="F1211" s="33"/>
      <c r="G1211" s="34"/>
      <c r="H1211" s="39" t="n">
        <f aca="false">SUBTOTAL(109,H1205:H1210)</f>
        <v>20142000</v>
      </c>
      <c r="I1211" s="39" t="n">
        <f aca="false">SUBTOTAL(109,I1205:I1210)</f>
        <v>20142000</v>
      </c>
      <c r="J1211" s="20" t="n">
        <f aca="false">I1211-H1211</f>
        <v>0</v>
      </c>
    </row>
    <row r="1212" customFormat="false" ht="69.95" hidden="false" customHeight="true" outlineLevel="0" collapsed="false">
      <c r="B1212" s="15" t="s">
        <v>397</v>
      </c>
      <c r="C1212" s="9" t="s">
        <v>451</v>
      </c>
      <c r="D1212" s="9" t="s">
        <v>400</v>
      </c>
      <c r="E1212" s="14" t="s">
        <v>452</v>
      </c>
      <c r="F1212" s="33"/>
      <c r="G1212" s="34"/>
      <c r="H1212" s="21"/>
      <c r="J1212" s="20" t="n">
        <f aca="false">I1212-H1212</f>
        <v>0</v>
      </c>
    </row>
    <row r="1213" customFormat="false" ht="69.95" hidden="false" customHeight="true" outlineLevel="0" collapsed="false">
      <c r="B1213" s="15" t="s">
        <v>397</v>
      </c>
      <c r="C1213" s="9" t="s">
        <v>451</v>
      </c>
      <c r="D1213" s="9" t="s">
        <v>400</v>
      </c>
      <c r="E1213" s="47" t="n">
        <v>6611</v>
      </c>
      <c r="F1213" s="33" t="s">
        <v>14</v>
      </c>
      <c r="G1213" s="34"/>
      <c r="H1213" s="59" t="n">
        <f aca="false">'C.admin et fonctionnel 2019 mwa'!M150</f>
        <v>3494400</v>
      </c>
      <c r="I1213" s="59" t="n">
        <f aca="false">'C.admin et fonctionnel 2019 mwa'!N150</f>
        <v>3494400</v>
      </c>
      <c r="J1213" s="20" t="n">
        <f aca="false">I1213-H1213</f>
        <v>0</v>
      </c>
    </row>
    <row r="1214" customFormat="false" ht="69.95" hidden="false" customHeight="true" outlineLevel="0" collapsed="false">
      <c r="B1214" s="15" t="s">
        <v>397</v>
      </c>
      <c r="C1214" s="9" t="s">
        <v>451</v>
      </c>
      <c r="D1214" s="9" t="s">
        <v>400</v>
      </c>
      <c r="E1214" s="47" t="n">
        <v>6621</v>
      </c>
      <c r="F1214" s="33" t="s">
        <v>15</v>
      </c>
      <c r="G1214" s="34"/>
      <c r="H1214" s="59" t="n">
        <f aca="false">'C.admin et fonctionnel 2019 mwa'!M151</f>
        <v>1820000.04</v>
      </c>
      <c r="I1214" s="59" t="n">
        <f aca="false">'C.admin et fonctionnel 2019 mwa'!N151</f>
        <v>1820000.04</v>
      </c>
      <c r="J1214" s="20" t="n">
        <f aca="false">I1214-H1214</f>
        <v>0</v>
      </c>
    </row>
    <row r="1215" customFormat="false" ht="69.95" hidden="false" customHeight="true" outlineLevel="0" collapsed="false">
      <c r="B1215" s="15" t="s">
        <v>397</v>
      </c>
      <c r="C1215" s="9" t="s">
        <v>451</v>
      </c>
      <c r="D1215" s="9" t="s">
        <v>400</v>
      </c>
      <c r="E1215" s="47" t="n">
        <v>6641</v>
      </c>
      <c r="F1215" s="33" t="s">
        <v>16</v>
      </c>
      <c r="G1215" s="34"/>
      <c r="H1215" s="59" t="n">
        <f aca="false">'C.admin et fonctionnel 2019 mwa'!M152</f>
        <v>509599.92</v>
      </c>
      <c r="I1215" s="59" t="n">
        <f aca="false">'C.admin et fonctionnel 2019 mwa'!N152</f>
        <v>509599.92</v>
      </c>
      <c r="J1215" s="20" t="n">
        <f aca="false">I1215-H1215</f>
        <v>0</v>
      </c>
    </row>
    <row r="1216" customFormat="false" ht="69.95" hidden="false" customHeight="true" outlineLevel="0" collapsed="false">
      <c r="B1216" s="15" t="s">
        <v>397</v>
      </c>
      <c r="C1216" s="9" t="s">
        <v>451</v>
      </c>
      <c r="D1216" s="9" t="s">
        <v>400</v>
      </c>
      <c r="E1216" s="47" t="n">
        <v>6642</v>
      </c>
      <c r="F1216" s="33" t="s">
        <v>17</v>
      </c>
      <c r="G1216" s="34"/>
      <c r="H1216" s="59" t="n">
        <f aca="false">'C.admin et fonctionnel 2019 mwa'!M153</f>
        <v>0</v>
      </c>
      <c r="I1216" s="59" t="n">
        <f aca="false">'C.admin et fonctionnel 2019 mwa'!N153</f>
        <v>0</v>
      </c>
      <c r="J1216" s="20" t="n">
        <f aca="false">I1216-H1216</f>
        <v>0</v>
      </c>
    </row>
    <row r="1217" customFormat="false" ht="69.95" hidden="false" customHeight="true" outlineLevel="0" collapsed="false">
      <c r="B1217" s="15" t="s">
        <v>397</v>
      </c>
      <c r="C1217" s="9" t="s">
        <v>451</v>
      </c>
      <c r="D1217" s="9" t="s">
        <v>400</v>
      </c>
      <c r="E1217" s="47" t="n">
        <v>6021</v>
      </c>
      <c r="F1217" s="33" t="s">
        <v>329</v>
      </c>
      <c r="G1217" s="34"/>
      <c r="H1217" s="59" t="n">
        <f aca="false">'C.admin et fonctionnel 2019 mwa'!M154</f>
        <v>1500000</v>
      </c>
      <c r="I1217" s="59" t="n">
        <f aca="false">'C.admin et fonctionnel 2019 mwa'!N154</f>
        <v>1500000</v>
      </c>
      <c r="J1217" s="20" t="n">
        <f aca="false">I1217-H1217</f>
        <v>0</v>
      </c>
    </row>
    <row r="1218" customFormat="false" ht="69.95" hidden="false" customHeight="true" outlineLevel="0" collapsed="false">
      <c r="B1218" s="15" t="s">
        <v>397</v>
      </c>
      <c r="C1218" s="9" t="s">
        <v>451</v>
      </c>
      <c r="D1218" s="9" t="s">
        <v>400</v>
      </c>
      <c r="E1218" s="47" t="n">
        <v>6122</v>
      </c>
      <c r="F1218" s="33" t="s">
        <v>30</v>
      </c>
      <c r="G1218" s="52"/>
      <c r="H1218" s="59" t="n">
        <f aca="false">'C.admin et fonctionnel 2019 mwa'!M155</f>
        <v>500000</v>
      </c>
      <c r="I1218" s="59" t="n">
        <f aca="false">'C.admin et fonctionnel 2019 mwa'!N155</f>
        <v>500000</v>
      </c>
      <c r="J1218" s="20" t="n">
        <f aca="false">I1218-H1218</f>
        <v>0</v>
      </c>
    </row>
    <row r="1219" customFormat="false" ht="69.95" hidden="false" customHeight="true" outlineLevel="0" collapsed="false">
      <c r="B1219" s="15" t="s">
        <v>397</v>
      </c>
      <c r="C1219" s="9" t="s">
        <v>451</v>
      </c>
      <c r="D1219" s="9" t="s">
        <v>400</v>
      </c>
      <c r="E1219" s="11" t="s">
        <v>69</v>
      </c>
      <c r="F1219" s="33"/>
      <c r="G1219" s="34"/>
      <c r="H1219" s="39" t="n">
        <f aca="false">SUBTOTAL(109,H1213:H1218)</f>
        <v>7823999.96</v>
      </c>
      <c r="I1219" s="39" t="n">
        <f aca="false">SUBTOTAL(109,I1213:I1218)</f>
        <v>7823999.96</v>
      </c>
      <c r="J1219" s="20" t="n">
        <f aca="false">I1219-H1219</f>
        <v>0</v>
      </c>
    </row>
    <row r="1220" customFormat="false" ht="69.95" hidden="false" customHeight="true" outlineLevel="0" collapsed="false">
      <c r="A1220" s="1" t="n">
        <v>3</v>
      </c>
      <c r="B1220" s="15" t="s">
        <v>397</v>
      </c>
      <c r="C1220" s="9" t="s">
        <v>453</v>
      </c>
      <c r="D1220" s="9" t="s">
        <v>400</v>
      </c>
      <c r="E1220" s="14" t="s">
        <v>454</v>
      </c>
      <c r="F1220" s="33"/>
      <c r="G1220" s="34"/>
      <c r="H1220" s="21"/>
      <c r="J1220" s="20" t="n">
        <f aca="false">I1220-H1220</f>
        <v>0</v>
      </c>
    </row>
    <row r="1221" customFormat="false" ht="69.95" hidden="false" customHeight="true" outlineLevel="0" collapsed="false">
      <c r="A1221" s="1" t="n">
        <v>3</v>
      </c>
      <c r="B1221" s="15" t="s">
        <v>397</v>
      </c>
      <c r="C1221" s="9" t="s">
        <v>453</v>
      </c>
      <c r="D1221" s="9" t="s">
        <v>400</v>
      </c>
      <c r="E1221" s="47" t="n">
        <v>6611</v>
      </c>
      <c r="F1221" s="33" t="s">
        <v>14</v>
      </c>
      <c r="G1221" s="34" t="n">
        <v>50</v>
      </c>
      <c r="H1221" s="19" t="n">
        <v>128000000</v>
      </c>
      <c r="I1221" s="19" t="n">
        <v>128000000</v>
      </c>
      <c r="J1221" s="20" t="n">
        <f aca="false">I1221-H1221</f>
        <v>0</v>
      </c>
    </row>
    <row r="1222" customFormat="false" ht="69.95" hidden="false" customHeight="true" outlineLevel="0" collapsed="false">
      <c r="A1222" s="1" t="n">
        <v>3</v>
      </c>
      <c r="B1222" s="15" t="s">
        <v>397</v>
      </c>
      <c r="C1222" s="9" t="s">
        <v>453</v>
      </c>
      <c r="D1222" s="9" t="s">
        <v>400</v>
      </c>
      <c r="E1222" s="47" t="n">
        <v>6621</v>
      </c>
      <c r="F1222" s="33" t="s">
        <v>15</v>
      </c>
      <c r="G1222" s="34"/>
      <c r="H1222" s="19"/>
      <c r="I1222" s="19"/>
      <c r="J1222" s="20" t="n">
        <f aca="false">I1222-H1222</f>
        <v>0</v>
      </c>
    </row>
    <row r="1223" customFormat="false" ht="69.95" hidden="false" customHeight="true" outlineLevel="0" collapsed="false">
      <c r="A1223" s="1" t="n">
        <v>3</v>
      </c>
      <c r="B1223" s="15" t="s">
        <v>397</v>
      </c>
      <c r="C1223" s="9" t="s">
        <v>453</v>
      </c>
      <c r="D1223" s="9" t="s">
        <v>400</v>
      </c>
      <c r="E1223" s="47" t="n">
        <v>6641</v>
      </c>
      <c r="F1223" s="33" t="s">
        <v>16</v>
      </c>
      <c r="G1223" s="34"/>
      <c r="H1223" s="19"/>
      <c r="I1223" s="19"/>
      <c r="J1223" s="20" t="n">
        <f aca="false">I1223-H1223</f>
        <v>0</v>
      </c>
    </row>
    <row r="1224" customFormat="false" ht="69.95" hidden="false" customHeight="true" outlineLevel="0" collapsed="false">
      <c r="A1224" s="1" t="n">
        <v>3</v>
      </c>
      <c r="B1224" s="15" t="s">
        <v>397</v>
      </c>
      <c r="C1224" s="9" t="s">
        <v>453</v>
      </c>
      <c r="D1224" s="9" t="s">
        <v>400</v>
      </c>
      <c r="E1224" s="47" t="n">
        <v>6642</v>
      </c>
      <c r="F1224" s="33" t="s">
        <v>17</v>
      </c>
      <c r="G1224" s="34"/>
      <c r="H1224" s="19"/>
      <c r="I1224" s="19"/>
      <c r="J1224" s="20" t="n">
        <f aca="false">I1224-H1224</f>
        <v>0</v>
      </c>
    </row>
    <row r="1225" customFormat="false" ht="69.95" hidden="false" customHeight="true" outlineLevel="0" collapsed="false">
      <c r="A1225" s="1" t="n">
        <v>3</v>
      </c>
      <c r="B1225" s="15" t="s">
        <v>397</v>
      </c>
      <c r="C1225" s="9" t="s">
        <v>453</v>
      </c>
      <c r="D1225" s="9" t="s">
        <v>400</v>
      </c>
      <c r="E1225" s="47" t="n">
        <v>6021</v>
      </c>
      <c r="F1225" s="33" t="s">
        <v>329</v>
      </c>
      <c r="G1225" s="34"/>
      <c r="H1225" s="19" t="n">
        <f aca="false">4000000+1000000</f>
        <v>5000000</v>
      </c>
      <c r="I1225" s="19" t="n">
        <f aca="false">4000000+1000000</f>
        <v>5000000</v>
      </c>
      <c r="J1225" s="20" t="n">
        <f aca="false">I1225-H1225</f>
        <v>0</v>
      </c>
    </row>
    <row r="1226" customFormat="false" ht="69.95" hidden="false" customHeight="true" outlineLevel="0" collapsed="false">
      <c r="A1226" s="1" t="n">
        <v>3</v>
      </c>
      <c r="B1226" s="15" t="s">
        <v>397</v>
      </c>
      <c r="C1226" s="9" t="s">
        <v>453</v>
      </c>
      <c r="D1226" s="9" t="s">
        <v>400</v>
      </c>
      <c r="E1226" s="16" t="n">
        <v>6112</v>
      </c>
      <c r="F1226" s="33" t="s">
        <v>112</v>
      </c>
      <c r="G1226" s="34"/>
      <c r="H1226" s="19" t="n">
        <v>2000000</v>
      </c>
      <c r="I1226" s="19" t="n">
        <v>2000000</v>
      </c>
      <c r="J1226" s="20" t="n">
        <f aca="false">I1226-H1226</f>
        <v>0</v>
      </c>
    </row>
    <row r="1227" customFormat="false" ht="69.95" hidden="false" customHeight="true" outlineLevel="0" collapsed="false">
      <c r="A1227" s="1" t="n">
        <v>3</v>
      </c>
      <c r="B1227" s="15" t="s">
        <v>397</v>
      </c>
      <c r="C1227" s="9" t="s">
        <v>453</v>
      </c>
      <c r="D1227" s="9" t="s">
        <v>400</v>
      </c>
      <c r="E1227" s="47" t="n">
        <v>6122</v>
      </c>
      <c r="F1227" s="33" t="s">
        <v>30</v>
      </c>
      <c r="G1227" s="52"/>
      <c r="H1227" s="19" t="n">
        <f aca="false">1000000+1000000</f>
        <v>2000000</v>
      </c>
      <c r="I1227" s="19" t="n">
        <f aca="false">1000000+1000000</f>
        <v>2000000</v>
      </c>
      <c r="J1227" s="20" t="n">
        <f aca="false">I1227-H1227</f>
        <v>0</v>
      </c>
    </row>
    <row r="1228" customFormat="false" ht="69.95" hidden="false" customHeight="true" outlineLevel="0" collapsed="false">
      <c r="A1228" s="1" t="n">
        <v>3</v>
      </c>
      <c r="B1228" s="15" t="s">
        <v>397</v>
      </c>
      <c r="C1228" s="9" t="s">
        <v>453</v>
      </c>
      <c r="D1228" s="9" t="s">
        <v>400</v>
      </c>
      <c r="E1228" s="11" t="s">
        <v>69</v>
      </c>
      <c r="F1228" s="33"/>
      <c r="G1228" s="34"/>
      <c r="H1228" s="39" t="n">
        <f aca="false">SUBTOTAL(109,H1221:H1227)</f>
        <v>137000000</v>
      </c>
      <c r="I1228" s="39" t="n">
        <f aca="false">SUBTOTAL(109,I1221:I1227)</f>
        <v>137000000</v>
      </c>
      <c r="J1228" s="20" t="n">
        <f aca="false">I1228-H1228</f>
        <v>0</v>
      </c>
    </row>
    <row r="1229" customFormat="false" ht="69.95" hidden="false" customHeight="true" outlineLevel="0" collapsed="false">
      <c r="A1229" s="1" t="n">
        <v>4</v>
      </c>
      <c r="B1229" s="15" t="s">
        <v>397</v>
      </c>
      <c r="C1229" s="9" t="s">
        <v>455</v>
      </c>
      <c r="D1229" s="9" t="s">
        <v>400</v>
      </c>
      <c r="E1229" s="14" t="s">
        <v>456</v>
      </c>
      <c r="F1229" s="33"/>
      <c r="G1229" s="34"/>
      <c r="H1229" s="21"/>
      <c r="J1229" s="20" t="n">
        <f aca="false">I1229-H1229</f>
        <v>0</v>
      </c>
    </row>
    <row r="1230" customFormat="false" ht="69.95" hidden="false" customHeight="true" outlineLevel="0" collapsed="false">
      <c r="A1230" s="1" t="n">
        <v>4</v>
      </c>
      <c r="B1230" s="15" t="s">
        <v>397</v>
      </c>
      <c r="C1230" s="9" t="s">
        <v>455</v>
      </c>
      <c r="D1230" s="9" t="s">
        <v>400</v>
      </c>
      <c r="E1230" s="47" t="n">
        <v>6611</v>
      </c>
      <c r="F1230" s="33" t="s">
        <v>14</v>
      </c>
      <c r="G1230" s="34"/>
      <c r="H1230" s="59" t="n">
        <f aca="false">'C.admin et fonctionnel 2019 Ng'!M120</f>
        <v>118393188</v>
      </c>
      <c r="I1230" s="59" t="n">
        <f aca="false">'C.admin et fonctionnel 2019 Ng'!N120</f>
        <v>118393188</v>
      </c>
      <c r="J1230" s="20" t="n">
        <f aca="false">I1230-H1230</f>
        <v>0</v>
      </c>
    </row>
    <row r="1231" customFormat="false" ht="69.95" hidden="false" customHeight="true" outlineLevel="0" collapsed="false">
      <c r="A1231" s="1" t="n">
        <v>4</v>
      </c>
      <c r="B1231" s="15" t="s">
        <v>397</v>
      </c>
      <c r="C1231" s="9" t="s">
        <v>455</v>
      </c>
      <c r="D1231" s="9" t="s">
        <v>400</v>
      </c>
      <c r="E1231" s="47" t="n">
        <v>6621</v>
      </c>
      <c r="F1231" s="33" t="s">
        <v>15</v>
      </c>
      <c r="G1231" s="34"/>
      <c r="H1231" s="19" t="n">
        <f aca="false">'C.admin et fonctionnel 2019 Ng'!M121</f>
        <v>0</v>
      </c>
      <c r="I1231" s="59" t="n">
        <f aca="false">'C.admin et fonctionnel 2019 Ng'!N121</f>
        <v>0</v>
      </c>
      <c r="J1231" s="20" t="n">
        <f aca="false">I1231-H1231</f>
        <v>0</v>
      </c>
    </row>
    <row r="1232" customFormat="false" ht="69.95" hidden="false" customHeight="true" outlineLevel="0" collapsed="false">
      <c r="A1232" s="1" t="n">
        <v>4</v>
      </c>
      <c r="B1232" s="15" t="s">
        <v>397</v>
      </c>
      <c r="C1232" s="9" t="s">
        <v>455</v>
      </c>
      <c r="D1232" s="9" t="s">
        <v>400</v>
      </c>
      <c r="E1232" s="47" t="n">
        <v>6641</v>
      </c>
      <c r="F1232" s="33" t="s">
        <v>16</v>
      </c>
      <c r="G1232" s="34"/>
      <c r="H1232" s="50" t="n">
        <f aca="false">'C.admin et fonctionnel 2019 Ng'!M122</f>
        <v>0</v>
      </c>
      <c r="I1232" s="59" t="n">
        <f aca="false">'C.admin et fonctionnel 2019 Ng'!N122</f>
        <v>0</v>
      </c>
      <c r="J1232" s="20" t="n">
        <f aca="false">I1232-H1232</f>
        <v>0</v>
      </c>
    </row>
    <row r="1233" customFormat="false" ht="69.95" hidden="false" customHeight="true" outlineLevel="0" collapsed="false">
      <c r="A1233" s="1" t="n">
        <v>4</v>
      </c>
      <c r="B1233" s="15" t="s">
        <v>397</v>
      </c>
      <c r="C1233" s="9" t="s">
        <v>455</v>
      </c>
      <c r="D1233" s="9" t="s">
        <v>400</v>
      </c>
      <c r="E1233" s="47" t="n">
        <v>6642</v>
      </c>
      <c r="F1233" s="33" t="s">
        <v>78</v>
      </c>
      <c r="G1233" s="34"/>
      <c r="H1233" s="50" t="n">
        <f aca="false">'C.admin et fonctionnel 2019 Ng'!M123</f>
        <v>0</v>
      </c>
      <c r="I1233" s="59" t="n">
        <f aca="false">'C.admin et fonctionnel 2019 Ng'!N123</f>
        <v>0</v>
      </c>
      <c r="J1233" s="20" t="n">
        <f aca="false">I1233-H1233</f>
        <v>0</v>
      </c>
    </row>
    <row r="1234" customFormat="false" ht="69.95" hidden="false" customHeight="true" outlineLevel="0" collapsed="false">
      <c r="A1234" s="1" t="n">
        <v>4</v>
      </c>
      <c r="B1234" s="15" t="s">
        <v>397</v>
      </c>
      <c r="C1234" s="9" t="s">
        <v>455</v>
      </c>
      <c r="D1234" s="9" t="s">
        <v>400</v>
      </c>
      <c r="E1234" s="47" t="n">
        <v>6021</v>
      </c>
      <c r="F1234" s="33" t="s">
        <v>329</v>
      </c>
      <c r="G1234" s="34"/>
      <c r="H1234" s="50" t="n">
        <f aca="false">'C.admin et fonctionnel 2019 Ng'!M124</f>
        <v>2000000</v>
      </c>
      <c r="I1234" s="59" t="n">
        <f aca="false">'C.admin et fonctionnel 2019 Ng'!N124</f>
        <v>2000000</v>
      </c>
      <c r="J1234" s="20" t="n">
        <f aca="false">I1234-H1234</f>
        <v>0</v>
      </c>
    </row>
    <row r="1235" customFormat="false" ht="69.95" hidden="false" customHeight="true" outlineLevel="0" collapsed="false">
      <c r="A1235" s="1" t="n">
        <v>4</v>
      </c>
      <c r="B1235" s="15" t="s">
        <v>397</v>
      </c>
      <c r="C1235" s="9" t="s">
        <v>455</v>
      </c>
      <c r="D1235" s="9" t="s">
        <v>400</v>
      </c>
      <c r="E1235" s="47" t="n">
        <v>6122</v>
      </c>
      <c r="F1235" s="33" t="s">
        <v>30</v>
      </c>
      <c r="G1235" s="34"/>
      <c r="H1235" s="50" t="n">
        <f aca="false">'C.admin et fonctionnel 2019 Ng'!M125</f>
        <v>800000</v>
      </c>
      <c r="I1235" s="59" t="n">
        <f aca="false">'C.admin et fonctionnel 2019 Ng'!N125</f>
        <v>800000</v>
      </c>
      <c r="J1235" s="20" t="n">
        <f aca="false">I1235-H1235</f>
        <v>0</v>
      </c>
    </row>
    <row r="1236" customFormat="false" ht="69.95" hidden="false" customHeight="true" outlineLevel="0" collapsed="false">
      <c r="A1236" s="1" t="n">
        <v>4</v>
      </c>
      <c r="B1236" s="15" t="s">
        <v>397</v>
      </c>
      <c r="C1236" s="9" t="s">
        <v>455</v>
      </c>
      <c r="D1236" s="9" t="s">
        <v>400</v>
      </c>
      <c r="E1236" s="11" t="s">
        <v>69</v>
      </c>
      <c r="F1236" s="33"/>
      <c r="G1236" s="34"/>
      <c r="H1236" s="39" t="n">
        <f aca="false">SUBTOTAL(109,H1230:H1235)</f>
        <v>121193188</v>
      </c>
      <c r="I1236" s="39" t="n">
        <f aca="false">SUBTOTAL(109,I1230:I1235)</f>
        <v>121193188</v>
      </c>
      <c r="J1236" s="20" t="n">
        <f aca="false">I1236-H1236</f>
        <v>0</v>
      </c>
    </row>
    <row r="1237" customFormat="false" ht="69.95" hidden="false" customHeight="true" outlineLevel="0" collapsed="false">
      <c r="A1237" s="1" t="n">
        <v>4</v>
      </c>
      <c r="B1237" s="15" t="s">
        <v>397</v>
      </c>
      <c r="C1237" s="9" t="s">
        <v>457</v>
      </c>
      <c r="D1237" s="9" t="s">
        <v>400</v>
      </c>
      <c r="E1237" s="14" t="s">
        <v>458</v>
      </c>
      <c r="F1237" s="33"/>
      <c r="G1237" s="34"/>
      <c r="H1237" s="21"/>
      <c r="J1237" s="20" t="n">
        <f aca="false">I1237-H1237</f>
        <v>0</v>
      </c>
    </row>
    <row r="1238" customFormat="false" ht="69.95" hidden="false" customHeight="true" outlineLevel="0" collapsed="false">
      <c r="A1238" s="1" t="n">
        <v>4</v>
      </c>
      <c r="B1238" s="15" t="s">
        <v>397</v>
      </c>
      <c r="C1238" s="9" t="s">
        <v>457</v>
      </c>
      <c r="D1238" s="9" t="s">
        <v>400</v>
      </c>
      <c r="E1238" s="47" t="n">
        <v>6611</v>
      </c>
      <c r="F1238" s="33" t="s">
        <v>14</v>
      </c>
      <c r="G1238" s="34" t="n">
        <v>47</v>
      </c>
      <c r="H1238" s="59" t="n">
        <f aca="false">'C.admin et fonctionnel 2019 Anj'!M120</f>
        <v>72075743</v>
      </c>
      <c r="I1238" s="59" t="n">
        <f aca="false">'C.admin et fonctionnel 2019 Anj'!N120</f>
        <v>72075743</v>
      </c>
      <c r="J1238" s="20" t="n">
        <f aca="false">I1238-H1238</f>
        <v>0</v>
      </c>
    </row>
    <row r="1239" customFormat="false" ht="69.95" hidden="false" customHeight="true" outlineLevel="0" collapsed="false">
      <c r="A1239" s="1" t="n">
        <v>1</v>
      </c>
      <c r="B1239" s="15" t="s">
        <v>397</v>
      </c>
      <c r="C1239" s="9" t="s">
        <v>457</v>
      </c>
      <c r="D1239" s="9" t="s">
        <v>400</v>
      </c>
      <c r="E1239" s="47" t="n">
        <v>6621</v>
      </c>
      <c r="F1239" s="33" t="s">
        <v>15</v>
      </c>
      <c r="G1239" s="14"/>
      <c r="H1239" s="59" t="n">
        <f aca="false">'C.admin et fonctionnel 2019 Anj'!M121</f>
        <v>38895199</v>
      </c>
      <c r="I1239" s="59" t="n">
        <f aca="false">'C.admin et fonctionnel 2019 Anj'!N121</f>
        <v>38895199</v>
      </c>
      <c r="J1239" s="20" t="n">
        <f aca="false">I1239-H1239</f>
        <v>0</v>
      </c>
    </row>
    <row r="1240" customFormat="false" ht="69.95" hidden="false" customHeight="true" outlineLevel="0" collapsed="false">
      <c r="A1240" s="1" t="n">
        <v>1</v>
      </c>
      <c r="B1240" s="15" t="s">
        <v>397</v>
      </c>
      <c r="C1240" s="9" t="s">
        <v>457</v>
      </c>
      <c r="D1240" s="9" t="s">
        <v>400</v>
      </c>
      <c r="E1240" s="47" t="n">
        <v>6641</v>
      </c>
      <c r="F1240" s="33" t="s">
        <v>16</v>
      </c>
      <c r="G1240" s="34"/>
      <c r="H1240" s="59" t="n">
        <f aca="false">'C.admin et fonctionnel 2019 Anj'!M122</f>
        <v>8002240</v>
      </c>
      <c r="I1240" s="59" t="n">
        <f aca="false">'C.admin et fonctionnel 2019 Anj'!N122</f>
        <v>8002240</v>
      </c>
      <c r="J1240" s="20" t="n">
        <f aca="false">I1240-H1240</f>
        <v>0</v>
      </c>
    </row>
    <row r="1241" customFormat="false" ht="69.95" hidden="false" customHeight="true" outlineLevel="0" collapsed="false">
      <c r="A1241" s="1" t="n">
        <v>1</v>
      </c>
      <c r="B1241" s="15" t="s">
        <v>397</v>
      </c>
      <c r="C1241" s="9" t="s">
        <v>457</v>
      </c>
      <c r="D1241" s="9" t="s">
        <v>400</v>
      </c>
      <c r="E1241" s="47" t="n">
        <v>6642</v>
      </c>
      <c r="F1241" s="33" t="s">
        <v>17</v>
      </c>
      <c r="G1241" s="34"/>
      <c r="H1241" s="59" t="n">
        <f aca="false">'C.admin et fonctionnel 2019 Anj'!M123</f>
        <v>0</v>
      </c>
      <c r="I1241" s="59" t="n">
        <f aca="false">'C.admin et fonctionnel 2019 Anj'!N123</f>
        <v>0</v>
      </c>
      <c r="J1241" s="20" t="n">
        <f aca="false">I1241-H1241</f>
        <v>0</v>
      </c>
    </row>
    <row r="1242" customFormat="false" ht="69.95" hidden="false" customHeight="true" outlineLevel="0" collapsed="false">
      <c r="A1242" s="1" t="n">
        <v>1</v>
      </c>
      <c r="B1242" s="15" t="s">
        <v>397</v>
      </c>
      <c r="C1242" s="9" t="s">
        <v>457</v>
      </c>
      <c r="D1242" s="9" t="s">
        <v>400</v>
      </c>
      <c r="E1242" s="47" t="n">
        <v>6021</v>
      </c>
      <c r="F1242" s="33" t="s">
        <v>149</v>
      </c>
      <c r="G1242" s="34"/>
      <c r="H1242" s="59" t="n">
        <f aca="false">'C.admin et fonctionnel 2019 Anj'!M124</f>
        <v>2000000</v>
      </c>
      <c r="I1242" s="59" t="n">
        <f aca="false">'C.admin et fonctionnel 2019 Anj'!N124</f>
        <v>2000000</v>
      </c>
      <c r="J1242" s="20" t="n">
        <f aca="false">I1242-H1242</f>
        <v>0</v>
      </c>
    </row>
    <row r="1243" customFormat="false" ht="69.95" hidden="false" customHeight="true" outlineLevel="0" collapsed="false">
      <c r="A1243" s="1" t="n">
        <v>1</v>
      </c>
      <c r="B1243" s="15" t="s">
        <v>397</v>
      </c>
      <c r="C1243" s="9" t="s">
        <v>457</v>
      </c>
      <c r="D1243" s="9" t="s">
        <v>400</v>
      </c>
      <c r="E1243" s="47" t="n">
        <v>6122</v>
      </c>
      <c r="F1243" s="33" t="s">
        <v>30</v>
      </c>
      <c r="G1243" s="34"/>
      <c r="H1243" s="59" t="n">
        <f aca="false">'C.admin et fonctionnel 2019 Anj'!M125</f>
        <v>800000</v>
      </c>
      <c r="I1243" s="59" t="n">
        <f aca="false">'C.admin et fonctionnel 2019 Anj'!N125</f>
        <v>800000</v>
      </c>
      <c r="J1243" s="20" t="n">
        <f aca="false">I1243-H1243</f>
        <v>0</v>
      </c>
    </row>
    <row r="1244" customFormat="false" ht="69.95" hidden="false" customHeight="true" outlineLevel="0" collapsed="false">
      <c r="A1244" s="1" t="n">
        <v>1</v>
      </c>
      <c r="B1244" s="15" t="s">
        <v>397</v>
      </c>
      <c r="C1244" s="9" t="s">
        <v>457</v>
      </c>
      <c r="D1244" s="9" t="s">
        <v>400</v>
      </c>
      <c r="E1244" s="11" t="s">
        <v>69</v>
      </c>
      <c r="F1244" s="33"/>
      <c r="G1244" s="34"/>
      <c r="H1244" s="39" t="n">
        <f aca="false">SUBTOTAL(109,H1238:H1243)</f>
        <v>121773182</v>
      </c>
      <c r="I1244" s="39" t="n">
        <f aca="false">SUBTOTAL(109,I1238:I1243)</f>
        <v>121773182</v>
      </c>
      <c r="J1244" s="20" t="n">
        <f aca="false">I1244-H1244</f>
        <v>0</v>
      </c>
    </row>
    <row r="1245" customFormat="false" ht="69.95" hidden="false" customHeight="true" outlineLevel="0" collapsed="false">
      <c r="A1245" s="1" t="n">
        <v>1</v>
      </c>
      <c r="B1245" s="15" t="s">
        <v>397</v>
      </c>
      <c r="C1245" s="9" t="s">
        <v>459</v>
      </c>
      <c r="D1245" s="9" t="s">
        <v>400</v>
      </c>
      <c r="E1245" s="14" t="s">
        <v>460</v>
      </c>
      <c r="F1245" s="33"/>
      <c r="G1245" s="34"/>
      <c r="H1245" s="21"/>
      <c r="J1245" s="20" t="n">
        <f aca="false">I1245-H1245</f>
        <v>0</v>
      </c>
    </row>
    <row r="1246" customFormat="false" ht="69.95" hidden="false" customHeight="true" outlineLevel="0" collapsed="false">
      <c r="A1246" s="1" t="n">
        <v>1</v>
      </c>
      <c r="B1246" s="15" t="s">
        <v>397</v>
      </c>
      <c r="C1246" s="9" t="s">
        <v>459</v>
      </c>
      <c r="D1246" s="9" t="s">
        <v>400</v>
      </c>
      <c r="E1246" s="47" t="n">
        <v>6611</v>
      </c>
      <c r="F1246" s="33" t="s">
        <v>14</v>
      </c>
      <c r="G1246" s="34" t="n">
        <v>18</v>
      </c>
      <c r="H1246" s="59" t="n">
        <f aca="false">'C.admin et fonctionnel 2019 mwa'!M116</f>
        <v>29181120</v>
      </c>
      <c r="I1246" s="59" t="n">
        <f aca="false">'C.admin et fonctionnel 2019 mwa'!N116</f>
        <v>29181120</v>
      </c>
      <c r="J1246" s="20" t="n">
        <f aca="false">I1246-H1246</f>
        <v>0</v>
      </c>
    </row>
    <row r="1247" customFormat="false" ht="69.95" hidden="false" customHeight="true" outlineLevel="0" collapsed="false">
      <c r="A1247" s="1" t="n">
        <v>1</v>
      </c>
      <c r="B1247" s="15" t="s">
        <v>397</v>
      </c>
      <c r="C1247" s="9" t="s">
        <v>459</v>
      </c>
      <c r="D1247" s="9" t="s">
        <v>400</v>
      </c>
      <c r="E1247" s="47" t="n">
        <v>6621</v>
      </c>
      <c r="F1247" s="33" t="s">
        <v>15</v>
      </c>
      <c r="G1247" s="34"/>
      <c r="H1247" s="59" t="n">
        <f aca="false">'C.admin et fonctionnel 2019 mwa'!M117</f>
        <v>18719600.16</v>
      </c>
      <c r="I1247" s="59" t="n">
        <f aca="false">'C.admin et fonctionnel 2019 mwa'!N117</f>
        <v>18719600.16</v>
      </c>
      <c r="J1247" s="20" t="n">
        <f aca="false">I1247-H1247</f>
        <v>0</v>
      </c>
    </row>
    <row r="1248" customFormat="false" ht="69.95" hidden="false" customHeight="true" outlineLevel="0" collapsed="false">
      <c r="A1248" s="1" t="n">
        <v>1</v>
      </c>
      <c r="B1248" s="15" t="s">
        <v>397</v>
      </c>
      <c r="C1248" s="9" t="s">
        <v>459</v>
      </c>
      <c r="D1248" s="9" t="s">
        <v>400</v>
      </c>
      <c r="E1248" s="47" t="n">
        <v>6641</v>
      </c>
      <c r="F1248" s="33" t="s">
        <v>16</v>
      </c>
      <c r="G1248" s="34"/>
      <c r="H1248" s="59" t="n">
        <f aca="false">'C.admin et fonctionnel 2019 mwa'!M118</f>
        <v>4059679.56</v>
      </c>
      <c r="I1248" s="59" t="n">
        <f aca="false">'C.admin et fonctionnel 2019 mwa'!N118</f>
        <v>4059679.56</v>
      </c>
      <c r="J1248" s="20" t="n">
        <f aca="false">I1248-H1248</f>
        <v>0</v>
      </c>
    </row>
    <row r="1249" customFormat="false" ht="69.95" hidden="false" customHeight="true" outlineLevel="0" collapsed="false">
      <c r="A1249" s="1" t="n">
        <v>1</v>
      </c>
      <c r="B1249" s="15" t="s">
        <v>397</v>
      </c>
      <c r="C1249" s="9" t="s">
        <v>459</v>
      </c>
      <c r="D1249" s="9" t="s">
        <v>400</v>
      </c>
      <c r="E1249" s="47" t="n">
        <v>6642</v>
      </c>
      <c r="F1249" s="33" t="s">
        <v>17</v>
      </c>
      <c r="G1249" s="34"/>
      <c r="H1249" s="59" t="n">
        <f aca="false">'C.admin et fonctionnel 2019 mwa'!M119</f>
        <v>0</v>
      </c>
      <c r="I1249" s="59" t="n">
        <f aca="false">'C.admin et fonctionnel 2019 mwa'!N119</f>
        <v>0</v>
      </c>
      <c r="J1249" s="20" t="n">
        <f aca="false">I1249-H1249</f>
        <v>0</v>
      </c>
    </row>
    <row r="1250" customFormat="false" ht="69.95" hidden="false" customHeight="true" outlineLevel="0" collapsed="false">
      <c r="A1250" s="1" t="n">
        <v>1</v>
      </c>
      <c r="B1250" s="15" t="s">
        <v>397</v>
      </c>
      <c r="C1250" s="9" t="s">
        <v>459</v>
      </c>
      <c r="D1250" s="9" t="s">
        <v>400</v>
      </c>
      <c r="E1250" s="47" t="n">
        <v>6021</v>
      </c>
      <c r="F1250" s="33" t="s">
        <v>329</v>
      </c>
      <c r="G1250" s="34"/>
      <c r="H1250" s="59" t="n">
        <f aca="false">'C.admin et fonctionnel 2019 mwa'!M120</f>
        <v>2000000</v>
      </c>
      <c r="I1250" s="59" t="n">
        <f aca="false">'C.admin et fonctionnel 2019 mwa'!N120</f>
        <v>2000000</v>
      </c>
      <c r="J1250" s="20" t="n">
        <f aca="false">I1250-H1250</f>
        <v>0</v>
      </c>
    </row>
    <row r="1251" customFormat="false" ht="69.95" hidden="false" customHeight="true" outlineLevel="0" collapsed="false">
      <c r="A1251" s="1" t="n">
        <v>1</v>
      </c>
      <c r="B1251" s="15" t="s">
        <v>397</v>
      </c>
      <c r="C1251" s="9" t="s">
        <v>459</v>
      </c>
      <c r="D1251" s="9" t="s">
        <v>400</v>
      </c>
      <c r="E1251" s="47" t="n">
        <v>6122</v>
      </c>
      <c r="F1251" s="33" t="s">
        <v>30</v>
      </c>
      <c r="G1251" s="34"/>
      <c r="H1251" s="59" t="n">
        <f aca="false">'C.admin et fonctionnel 2019 mwa'!M121</f>
        <v>800000</v>
      </c>
      <c r="I1251" s="59" t="n">
        <f aca="false">'C.admin et fonctionnel 2019 mwa'!N121</f>
        <v>800000</v>
      </c>
      <c r="J1251" s="20" t="n">
        <f aca="false">I1251-H1251</f>
        <v>0</v>
      </c>
    </row>
    <row r="1252" customFormat="false" ht="69.95" hidden="false" customHeight="true" outlineLevel="0" collapsed="false">
      <c r="A1252" s="1" t="n">
        <v>1</v>
      </c>
      <c r="B1252" s="15" t="s">
        <v>397</v>
      </c>
      <c r="C1252" s="9" t="s">
        <v>459</v>
      </c>
      <c r="D1252" s="9" t="s">
        <v>400</v>
      </c>
      <c r="E1252" s="11" t="s">
        <v>69</v>
      </c>
      <c r="F1252" s="33"/>
      <c r="G1252" s="34"/>
      <c r="H1252" s="39" t="n">
        <f aca="false">SUBTOTAL(109,H1246:H1251)</f>
        <v>54760399.72</v>
      </c>
      <c r="I1252" s="39" t="n">
        <f aca="false">SUBTOTAL(109,I1246:I1251)</f>
        <v>54760399.72</v>
      </c>
      <c r="J1252" s="20" t="n">
        <f aca="false">I1252-H1252</f>
        <v>0</v>
      </c>
    </row>
    <row r="1253" customFormat="false" ht="69.95" hidden="false" customHeight="true" outlineLevel="0" collapsed="false">
      <c r="B1253" s="15" t="s">
        <v>397</v>
      </c>
      <c r="C1253" s="9" t="s">
        <v>461</v>
      </c>
      <c r="D1253" s="9" t="s">
        <v>400</v>
      </c>
      <c r="E1253" s="14" t="s">
        <v>462</v>
      </c>
      <c r="F1253" s="33"/>
      <c r="G1253" s="34"/>
      <c r="H1253" s="21"/>
      <c r="J1253" s="20" t="n">
        <f aca="false">I1253-H1253</f>
        <v>0</v>
      </c>
    </row>
    <row r="1254" customFormat="false" ht="69.95" hidden="false" customHeight="true" outlineLevel="0" collapsed="false">
      <c r="A1254" s="1" t="n">
        <v>1</v>
      </c>
      <c r="B1254" s="15" t="s">
        <v>397</v>
      </c>
      <c r="C1254" s="9" t="s">
        <v>461</v>
      </c>
      <c r="D1254" s="9" t="s">
        <v>400</v>
      </c>
      <c r="E1254" s="47" t="n">
        <v>6611</v>
      </c>
      <c r="F1254" s="33" t="s">
        <v>14</v>
      </c>
      <c r="G1254" s="34" t="n">
        <v>170</v>
      </c>
      <c r="H1254" s="19" t="n">
        <v>363000000</v>
      </c>
      <c r="I1254" s="19" t="n">
        <v>363000000</v>
      </c>
      <c r="J1254" s="20" t="n">
        <f aca="false">I1254-H1254</f>
        <v>0</v>
      </c>
    </row>
    <row r="1255" customFormat="false" ht="69.95" hidden="false" customHeight="true" outlineLevel="0" collapsed="false">
      <c r="A1255" s="1" t="n">
        <v>1</v>
      </c>
      <c r="B1255" s="15" t="s">
        <v>397</v>
      </c>
      <c r="C1255" s="9" t="s">
        <v>461</v>
      </c>
      <c r="D1255" s="9" t="s">
        <v>400</v>
      </c>
      <c r="E1255" s="47" t="n">
        <v>6621</v>
      </c>
      <c r="F1255" s="33" t="s">
        <v>15</v>
      </c>
      <c r="G1255" s="34"/>
      <c r="H1255" s="50"/>
      <c r="I1255" s="50"/>
      <c r="J1255" s="20" t="n">
        <f aca="false">I1255-H1255</f>
        <v>0</v>
      </c>
    </row>
    <row r="1256" customFormat="false" ht="69.95" hidden="false" customHeight="true" outlineLevel="0" collapsed="false">
      <c r="A1256" s="1" t="n">
        <v>2</v>
      </c>
      <c r="B1256" s="15" t="s">
        <v>397</v>
      </c>
      <c r="C1256" s="9" t="s">
        <v>461</v>
      </c>
      <c r="D1256" s="9" t="s">
        <v>400</v>
      </c>
      <c r="E1256" s="47" t="n">
        <v>6641</v>
      </c>
      <c r="F1256" s="33" t="s">
        <v>16</v>
      </c>
      <c r="G1256" s="34"/>
      <c r="H1256" s="50"/>
      <c r="I1256" s="50"/>
      <c r="J1256" s="20" t="n">
        <f aca="false">I1256-H1256</f>
        <v>0</v>
      </c>
    </row>
    <row r="1257" customFormat="false" ht="69.95" hidden="false" customHeight="true" outlineLevel="0" collapsed="false">
      <c r="A1257" s="1" t="n">
        <v>2</v>
      </c>
      <c r="B1257" s="15" t="s">
        <v>397</v>
      </c>
      <c r="C1257" s="9" t="s">
        <v>461</v>
      </c>
      <c r="D1257" s="9" t="s">
        <v>400</v>
      </c>
      <c r="E1257" s="47" t="n">
        <v>6642</v>
      </c>
      <c r="F1257" s="33" t="s">
        <v>17</v>
      </c>
      <c r="G1257" s="34"/>
      <c r="H1257" s="50"/>
      <c r="I1257" s="50"/>
      <c r="J1257" s="20" t="n">
        <f aca="false">I1257-H1257</f>
        <v>0</v>
      </c>
    </row>
    <row r="1258" customFormat="false" ht="69.95" hidden="false" customHeight="true" outlineLevel="0" collapsed="false">
      <c r="A1258" s="1" t="n">
        <v>2</v>
      </c>
      <c r="B1258" s="15" t="s">
        <v>397</v>
      </c>
      <c r="C1258" s="9" t="s">
        <v>461</v>
      </c>
      <c r="D1258" s="9" t="s">
        <v>400</v>
      </c>
      <c r="E1258" s="47" t="n">
        <v>6021</v>
      </c>
      <c r="F1258" s="33" t="s">
        <v>149</v>
      </c>
      <c r="G1258" s="34"/>
      <c r="H1258" s="50" t="n">
        <v>1410000</v>
      </c>
      <c r="I1258" s="50" t="n">
        <v>1410000</v>
      </c>
      <c r="J1258" s="20" t="n">
        <f aca="false">I1258-H1258</f>
        <v>0</v>
      </c>
    </row>
    <row r="1259" customFormat="false" ht="69.95" hidden="false" customHeight="true" outlineLevel="0" collapsed="false">
      <c r="A1259" s="1" t="n">
        <v>2</v>
      </c>
      <c r="B1259" s="15" t="s">
        <v>397</v>
      </c>
      <c r="C1259" s="9" t="s">
        <v>461</v>
      </c>
      <c r="D1259" s="9" t="s">
        <v>400</v>
      </c>
      <c r="E1259" s="47" t="n">
        <v>6122</v>
      </c>
      <c r="F1259" s="33" t="s">
        <v>30</v>
      </c>
      <c r="G1259" s="52"/>
      <c r="H1259" s="50" t="n">
        <v>752000</v>
      </c>
      <c r="I1259" s="50" t="n">
        <v>752000</v>
      </c>
      <c r="J1259" s="20" t="n">
        <f aca="false">I1259-H1259</f>
        <v>0</v>
      </c>
    </row>
    <row r="1260" customFormat="false" ht="69.95" hidden="false" customHeight="true" outlineLevel="0" collapsed="false">
      <c r="A1260" s="1" t="n">
        <v>2</v>
      </c>
      <c r="B1260" s="15" t="s">
        <v>397</v>
      </c>
      <c r="C1260" s="9" t="s">
        <v>461</v>
      </c>
      <c r="D1260" s="9" t="s">
        <v>400</v>
      </c>
      <c r="E1260" s="11" t="s">
        <v>69</v>
      </c>
      <c r="F1260" s="33"/>
      <c r="G1260" s="53" t="n">
        <f aca="false">SUBTOTAL(109,G1254:G1259)</f>
        <v>170</v>
      </c>
      <c r="H1260" s="39" t="n">
        <f aca="false">SUBTOTAL(109,H1254:H1259)</f>
        <v>365162000</v>
      </c>
      <c r="I1260" s="39" t="n">
        <f aca="false">SUBTOTAL(109,I1254:I1259)</f>
        <v>365162000</v>
      </c>
      <c r="J1260" s="20" t="n">
        <f aca="false">I1260-H1260</f>
        <v>0</v>
      </c>
    </row>
    <row r="1261" customFormat="false" ht="69.95" hidden="false" customHeight="true" outlineLevel="0" collapsed="false">
      <c r="A1261" s="1" t="n">
        <v>2</v>
      </c>
      <c r="B1261" s="15" t="s">
        <v>397</v>
      </c>
      <c r="C1261" s="9" t="s">
        <v>463</v>
      </c>
      <c r="D1261" s="9" t="s">
        <v>400</v>
      </c>
      <c r="E1261" s="14" t="s">
        <v>464</v>
      </c>
      <c r="F1261" s="33"/>
      <c r="G1261" s="57"/>
      <c r="H1261" s="21"/>
      <c r="J1261" s="20" t="n">
        <f aca="false">I1261-H1261</f>
        <v>0</v>
      </c>
    </row>
    <row r="1262" customFormat="false" ht="69.95" hidden="false" customHeight="true" outlineLevel="0" collapsed="false">
      <c r="A1262" s="1" t="n">
        <v>2</v>
      </c>
      <c r="B1262" s="15" t="s">
        <v>397</v>
      </c>
      <c r="C1262" s="9" t="s">
        <v>463</v>
      </c>
      <c r="D1262" s="9" t="s">
        <v>400</v>
      </c>
      <c r="E1262" s="47" t="n">
        <v>6611</v>
      </c>
      <c r="F1262" s="33" t="s">
        <v>14</v>
      </c>
      <c r="G1262" s="57"/>
      <c r="H1262" s="59" t="n">
        <f aca="false">'C.admin et fonctionnel 2019 Ng'!M128</f>
        <v>84115545</v>
      </c>
      <c r="I1262" s="59" t="n">
        <f aca="false">'C.admin et fonctionnel 2019 Ng'!N128</f>
        <v>84115545</v>
      </c>
      <c r="J1262" s="20" t="n">
        <f aca="false">I1262-H1262</f>
        <v>0</v>
      </c>
    </row>
    <row r="1263" customFormat="false" ht="69.95" hidden="false" customHeight="true" outlineLevel="0" collapsed="false">
      <c r="A1263" s="1" t="n">
        <v>2</v>
      </c>
      <c r="B1263" s="15" t="s">
        <v>397</v>
      </c>
      <c r="C1263" s="9" t="s">
        <v>463</v>
      </c>
      <c r="D1263" s="9" t="s">
        <v>400</v>
      </c>
      <c r="E1263" s="47" t="n">
        <v>6621</v>
      </c>
      <c r="F1263" s="33" t="s">
        <v>15</v>
      </c>
      <c r="G1263" s="57"/>
      <c r="H1263" s="59" t="n">
        <f aca="false">'C.admin et fonctionnel 2019 Ng'!M129</f>
        <v>0</v>
      </c>
      <c r="J1263" s="20" t="n">
        <f aca="false">I1263-H1263</f>
        <v>0</v>
      </c>
    </row>
    <row r="1264" customFormat="false" ht="69.95" hidden="false" customHeight="true" outlineLevel="0" collapsed="false">
      <c r="A1264" s="1" t="n">
        <v>3</v>
      </c>
      <c r="B1264" s="15" t="s">
        <v>397</v>
      </c>
      <c r="C1264" s="9" t="s">
        <v>463</v>
      </c>
      <c r="D1264" s="9" t="s">
        <v>400</v>
      </c>
      <c r="E1264" s="47" t="n">
        <v>6641</v>
      </c>
      <c r="F1264" s="33" t="s">
        <v>16</v>
      </c>
      <c r="G1264" s="57"/>
      <c r="H1264" s="59" t="n">
        <f aca="false">'C.admin et fonctionnel 2019 Ng'!M130</f>
        <v>0</v>
      </c>
      <c r="J1264" s="20" t="n">
        <f aca="false">I1264-H1264</f>
        <v>0</v>
      </c>
    </row>
    <row r="1265" customFormat="false" ht="69.95" hidden="false" customHeight="true" outlineLevel="0" collapsed="false">
      <c r="A1265" s="1" t="n">
        <v>3</v>
      </c>
      <c r="B1265" s="15" t="s">
        <v>397</v>
      </c>
      <c r="C1265" s="9" t="s">
        <v>463</v>
      </c>
      <c r="D1265" s="9" t="s">
        <v>400</v>
      </c>
      <c r="E1265" s="47" t="n">
        <v>6642</v>
      </c>
      <c r="F1265" s="33" t="s">
        <v>17</v>
      </c>
      <c r="G1265" s="57"/>
      <c r="H1265" s="59" t="n">
        <f aca="false">'C.admin et fonctionnel 2019 Ng'!M131</f>
        <v>0</v>
      </c>
      <c r="J1265" s="20" t="n">
        <f aca="false">I1265-H1265</f>
        <v>0</v>
      </c>
    </row>
    <row r="1266" customFormat="false" ht="69.95" hidden="false" customHeight="true" outlineLevel="0" collapsed="false">
      <c r="A1266" s="1" t="n">
        <v>3</v>
      </c>
      <c r="B1266" s="15" t="s">
        <v>397</v>
      </c>
      <c r="C1266" s="9" t="s">
        <v>463</v>
      </c>
      <c r="D1266" s="9" t="s">
        <v>400</v>
      </c>
      <c r="E1266" s="47" t="n">
        <v>6021</v>
      </c>
      <c r="F1266" s="33" t="s">
        <v>329</v>
      </c>
      <c r="G1266" s="57"/>
      <c r="H1266" s="59" t="n">
        <f aca="false">'C.admin et fonctionnel 2019 Ng'!M132</f>
        <v>0</v>
      </c>
      <c r="J1266" s="20" t="n">
        <f aca="false">I1266-H1266</f>
        <v>0</v>
      </c>
    </row>
    <row r="1267" customFormat="false" ht="69.95" hidden="false" customHeight="true" outlineLevel="0" collapsed="false">
      <c r="A1267" s="1" t="n">
        <v>3</v>
      </c>
      <c r="B1267" s="15" t="s">
        <v>397</v>
      </c>
      <c r="C1267" s="9" t="s">
        <v>463</v>
      </c>
      <c r="D1267" s="9" t="s">
        <v>400</v>
      </c>
      <c r="E1267" s="47" t="n">
        <v>6122</v>
      </c>
      <c r="F1267" s="33" t="s">
        <v>30</v>
      </c>
      <c r="G1267" s="57"/>
      <c r="H1267" s="59" t="n">
        <f aca="false">'C.admin et fonctionnel 2019 Ng'!M133</f>
        <v>0</v>
      </c>
      <c r="J1267" s="20" t="n">
        <f aca="false">I1267-H1267</f>
        <v>0</v>
      </c>
    </row>
    <row r="1268" customFormat="false" ht="69.95" hidden="false" customHeight="true" outlineLevel="0" collapsed="false">
      <c r="A1268" s="1" t="n">
        <v>3</v>
      </c>
      <c r="B1268" s="15" t="s">
        <v>397</v>
      </c>
      <c r="C1268" s="9" t="s">
        <v>463</v>
      </c>
      <c r="D1268" s="9" t="s">
        <v>400</v>
      </c>
      <c r="E1268" s="11" t="s">
        <v>69</v>
      </c>
      <c r="F1268" s="33"/>
      <c r="G1268" s="57"/>
      <c r="H1268" s="39" t="n">
        <f aca="false">SUBTOTAL(109,H1262:H1267)</f>
        <v>84115545</v>
      </c>
      <c r="I1268" s="39" t="n">
        <f aca="false">SUBTOTAL(109,I1262:I1267)</f>
        <v>84115545</v>
      </c>
      <c r="J1268" s="20" t="n">
        <f aca="false">I1268-H1268</f>
        <v>0</v>
      </c>
    </row>
    <row r="1269" customFormat="false" ht="69.95" hidden="false" customHeight="true" outlineLevel="0" collapsed="false">
      <c r="A1269" s="1" t="n">
        <v>3</v>
      </c>
      <c r="B1269" s="15" t="s">
        <v>397</v>
      </c>
      <c r="C1269" s="9" t="s">
        <v>465</v>
      </c>
      <c r="D1269" s="9" t="s">
        <v>400</v>
      </c>
      <c r="E1269" s="14" t="s">
        <v>466</v>
      </c>
      <c r="F1269" s="33"/>
      <c r="G1269" s="57"/>
      <c r="H1269" s="21"/>
      <c r="J1269" s="20" t="n">
        <f aca="false">I1269-H1269</f>
        <v>0</v>
      </c>
    </row>
    <row r="1270" customFormat="false" ht="69.95" hidden="false" customHeight="true" outlineLevel="0" collapsed="false">
      <c r="A1270" s="1" t="n">
        <v>3</v>
      </c>
      <c r="B1270" s="15" t="s">
        <v>397</v>
      </c>
      <c r="C1270" s="9" t="s">
        <v>465</v>
      </c>
      <c r="D1270" s="9" t="s">
        <v>400</v>
      </c>
      <c r="E1270" s="47" t="n">
        <v>6611</v>
      </c>
      <c r="F1270" s="33" t="s">
        <v>14</v>
      </c>
      <c r="G1270" s="57" t="n">
        <v>106</v>
      </c>
      <c r="H1270" s="59" t="n">
        <f aca="false">'C.admin et fonctionnel 2019 Anj'!M128</f>
        <v>114200779</v>
      </c>
      <c r="I1270" s="59" t="n">
        <f aca="false">'C.admin et fonctionnel 2019 Anj'!N128</f>
        <v>114200779</v>
      </c>
      <c r="J1270" s="20" t="n">
        <f aca="false">I1270-H1270</f>
        <v>0</v>
      </c>
    </row>
    <row r="1271" customFormat="false" ht="69.95" hidden="false" customHeight="true" outlineLevel="0" collapsed="false">
      <c r="A1271" s="1" t="n">
        <v>3</v>
      </c>
      <c r="B1271" s="15" t="s">
        <v>397</v>
      </c>
      <c r="C1271" s="9" t="s">
        <v>465</v>
      </c>
      <c r="D1271" s="9" t="s">
        <v>400</v>
      </c>
      <c r="E1271" s="47" t="n">
        <v>6621</v>
      </c>
      <c r="F1271" s="33" t="s">
        <v>15</v>
      </c>
      <c r="G1271" s="57"/>
      <c r="H1271" s="59" t="n">
        <f aca="false">'C.admin et fonctionnel 2019 Anj'!M129</f>
        <v>53253999</v>
      </c>
      <c r="I1271" s="59" t="n">
        <f aca="false">'C.admin et fonctionnel 2019 Anj'!N129</f>
        <v>53253999</v>
      </c>
      <c r="J1271" s="20" t="n">
        <f aca="false">I1271-H1271</f>
        <v>0</v>
      </c>
    </row>
    <row r="1272" customFormat="false" ht="69.95" hidden="false" customHeight="true" outlineLevel="0" collapsed="false">
      <c r="A1272" s="1" t="n">
        <v>4</v>
      </c>
      <c r="B1272" s="15" t="s">
        <v>397</v>
      </c>
      <c r="C1272" s="9" t="s">
        <v>465</v>
      </c>
      <c r="D1272" s="9" t="s">
        <v>400</v>
      </c>
      <c r="E1272" s="47" t="n">
        <v>6641</v>
      </c>
      <c r="F1272" s="33" t="s">
        <v>16</v>
      </c>
      <c r="G1272" s="57"/>
      <c r="H1272" s="59" t="n">
        <f aca="false">'C.admin et fonctionnel 2019 Anj'!M130</f>
        <v>14345442</v>
      </c>
      <c r="I1272" s="59" t="n">
        <f aca="false">'C.admin et fonctionnel 2019 Anj'!N130</f>
        <v>14345442</v>
      </c>
      <c r="J1272" s="20" t="n">
        <f aca="false">I1272-H1272</f>
        <v>0</v>
      </c>
    </row>
    <row r="1273" customFormat="false" ht="69.95" hidden="false" customHeight="true" outlineLevel="0" collapsed="false">
      <c r="A1273" s="1" t="n">
        <v>4</v>
      </c>
      <c r="B1273" s="15" t="s">
        <v>397</v>
      </c>
      <c r="C1273" s="9" t="s">
        <v>465</v>
      </c>
      <c r="D1273" s="9" t="s">
        <v>400</v>
      </c>
      <c r="E1273" s="47" t="n">
        <v>6642</v>
      </c>
      <c r="F1273" s="33" t="s">
        <v>17</v>
      </c>
      <c r="G1273" s="57"/>
      <c r="H1273" s="59" t="n">
        <f aca="false">'C.admin et fonctionnel 2019 Anj'!M131</f>
        <v>0</v>
      </c>
      <c r="I1273" s="59" t="n">
        <v>0</v>
      </c>
      <c r="J1273" s="20" t="n">
        <f aca="false">I1273-H1273</f>
        <v>0</v>
      </c>
    </row>
    <row r="1274" customFormat="false" ht="69.95" hidden="false" customHeight="true" outlineLevel="0" collapsed="false">
      <c r="A1274" s="1" t="n">
        <v>4</v>
      </c>
      <c r="B1274" s="15" t="s">
        <v>397</v>
      </c>
      <c r="C1274" s="9" t="s">
        <v>465</v>
      </c>
      <c r="D1274" s="9" t="s">
        <v>400</v>
      </c>
      <c r="E1274" s="47" t="n">
        <v>6021</v>
      </c>
      <c r="F1274" s="33" t="s">
        <v>149</v>
      </c>
      <c r="G1274" s="57"/>
      <c r="H1274" s="59" t="n">
        <f aca="false">'C.admin et fonctionnel 2019 Anj'!M132</f>
        <v>0</v>
      </c>
      <c r="I1274" s="59" t="n">
        <v>0</v>
      </c>
      <c r="J1274" s="20" t="n">
        <f aca="false">I1274-H1274</f>
        <v>0</v>
      </c>
    </row>
    <row r="1275" customFormat="false" ht="69.95" hidden="false" customHeight="true" outlineLevel="0" collapsed="false">
      <c r="A1275" s="1" t="n">
        <v>4</v>
      </c>
      <c r="B1275" s="15" t="s">
        <v>397</v>
      </c>
      <c r="C1275" s="9" t="s">
        <v>465</v>
      </c>
      <c r="D1275" s="9" t="s">
        <v>400</v>
      </c>
      <c r="E1275" s="47" t="n">
        <v>6122</v>
      </c>
      <c r="F1275" s="33" t="s">
        <v>30</v>
      </c>
      <c r="G1275" s="57"/>
      <c r="H1275" s="59" t="n">
        <f aca="false">'C.admin et fonctionnel 2019 Anj'!M133</f>
        <v>0</v>
      </c>
      <c r="I1275" s="59" t="n">
        <v>0</v>
      </c>
      <c r="J1275" s="20" t="n">
        <f aca="false">I1275-H1275</f>
        <v>0</v>
      </c>
    </row>
    <row r="1276" customFormat="false" ht="69.95" hidden="false" customHeight="true" outlineLevel="0" collapsed="false">
      <c r="A1276" s="1" t="n">
        <v>4</v>
      </c>
      <c r="B1276" s="15" t="s">
        <v>397</v>
      </c>
      <c r="C1276" s="9" t="s">
        <v>465</v>
      </c>
      <c r="D1276" s="9" t="s">
        <v>400</v>
      </c>
      <c r="E1276" s="11" t="s">
        <v>69</v>
      </c>
      <c r="F1276" s="33"/>
      <c r="G1276" s="57"/>
      <c r="H1276" s="39" t="n">
        <f aca="false">SUBTOTAL(109,H1270:H1275)</f>
        <v>181800220</v>
      </c>
      <c r="I1276" s="39" t="n">
        <f aca="false">SUBTOTAL(109,I1270:I1275)</f>
        <v>181800220</v>
      </c>
      <c r="J1276" s="20" t="n">
        <f aca="false">I1276-H1276</f>
        <v>0</v>
      </c>
    </row>
    <row r="1277" customFormat="false" ht="69.95" hidden="false" customHeight="true" outlineLevel="0" collapsed="false">
      <c r="A1277" s="1" t="n">
        <v>4</v>
      </c>
      <c r="B1277" s="15" t="s">
        <v>397</v>
      </c>
      <c r="C1277" s="9" t="s">
        <v>467</v>
      </c>
      <c r="D1277" s="9" t="s">
        <v>400</v>
      </c>
      <c r="E1277" s="14" t="s">
        <v>468</v>
      </c>
      <c r="F1277" s="33"/>
      <c r="G1277" s="57"/>
      <c r="H1277" s="21"/>
      <c r="J1277" s="20" t="n">
        <f aca="false">I1277-H1277</f>
        <v>0</v>
      </c>
    </row>
    <row r="1278" customFormat="false" ht="69.95" hidden="false" customHeight="true" outlineLevel="0" collapsed="false">
      <c r="A1278" s="1" t="n">
        <v>4</v>
      </c>
      <c r="B1278" s="15" t="s">
        <v>397</v>
      </c>
      <c r="C1278" s="9" t="s">
        <v>467</v>
      </c>
      <c r="D1278" s="9" t="s">
        <v>400</v>
      </c>
      <c r="E1278" s="47" t="n">
        <v>6611</v>
      </c>
      <c r="F1278" s="33" t="s">
        <v>14</v>
      </c>
      <c r="G1278" s="57"/>
      <c r="H1278" s="59" t="n">
        <f aca="false">'C.admin et fonctionnel 2019 mwa'!M124</f>
        <v>22054239.96</v>
      </c>
      <c r="I1278" s="59" t="n">
        <v>22054239.96</v>
      </c>
      <c r="J1278" s="20" t="n">
        <f aca="false">I1278-H1278</f>
        <v>0</v>
      </c>
    </row>
    <row r="1279" customFormat="false" ht="69.95" hidden="false" customHeight="true" outlineLevel="0" collapsed="false">
      <c r="A1279" s="1" t="n">
        <v>4</v>
      </c>
      <c r="B1279" s="15" t="s">
        <v>397</v>
      </c>
      <c r="C1279" s="9" t="s">
        <v>467</v>
      </c>
      <c r="D1279" s="9" t="s">
        <v>400</v>
      </c>
      <c r="E1279" s="47" t="n">
        <v>6621</v>
      </c>
      <c r="F1279" s="33" t="s">
        <v>15</v>
      </c>
      <c r="G1279" s="57"/>
      <c r="H1279" s="59" t="n">
        <f aca="false">'C.admin et fonctionnel 2019 mwa'!M125</f>
        <v>13522000.32</v>
      </c>
      <c r="I1279" s="59" t="n">
        <v>13522000.32</v>
      </c>
      <c r="J1279" s="20" t="n">
        <f aca="false">I1279-H1279</f>
        <v>0</v>
      </c>
    </row>
    <row r="1280" customFormat="false" ht="69.95" hidden="false" customHeight="true" outlineLevel="0" collapsed="false">
      <c r="A1280" s="1" t="n">
        <v>1</v>
      </c>
      <c r="B1280" s="15" t="s">
        <v>397</v>
      </c>
      <c r="C1280" s="9" t="s">
        <v>467</v>
      </c>
      <c r="D1280" s="9" t="s">
        <v>400</v>
      </c>
      <c r="E1280" s="47" t="n">
        <v>6641</v>
      </c>
      <c r="F1280" s="33" t="s">
        <v>16</v>
      </c>
      <c r="G1280" s="57"/>
      <c r="H1280" s="59" t="n">
        <f aca="false">'C.admin et fonctionnel 2019 mwa'!M126</f>
        <v>3185759.88</v>
      </c>
      <c r="I1280" s="59" t="n">
        <v>3185759.88</v>
      </c>
      <c r="J1280" s="20" t="n">
        <f aca="false">I1280-H1280</f>
        <v>0</v>
      </c>
    </row>
    <row r="1281" customFormat="false" ht="69.95" hidden="false" customHeight="true" outlineLevel="0" collapsed="false">
      <c r="A1281" s="1" t="n">
        <v>1</v>
      </c>
      <c r="B1281" s="15" t="s">
        <v>397</v>
      </c>
      <c r="C1281" s="9" t="s">
        <v>467</v>
      </c>
      <c r="D1281" s="9" t="s">
        <v>400</v>
      </c>
      <c r="E1281" s="47" t="n">
        <v>6642</v>
      </c>
      <c r="F1281" s="33" t="s">
        <v>17</v>
      </c>
      <c r="G1281" s="57"/>
      <c r="H1281" s="59" t="n">
        <f aca="false">'C.admin et fonctionnel 2019 mwa'!M127</f>
        <v>0</v>
      </c>
      <c r="I1281" s="59" t="n">
        <v>0</v>
      </c>
      <c r="J1281" s="20" t="n">
        <f aca="false">I1281-H1281</f>
        <v>0</v>
      </c>
    </row>
    <row r="1282" customFormat="false" ht="69.95" hidden="false" customHeight="true" outlineLevel="0" collapsed="false">
      <c r="A1282" s="1" t="n">
        <v>1</v>
      </c>
      <c r="B1282" s="15" t="s">
        <v>397</v>
      </c>
      <c r="C1282" s="9" t="s">
        <v>467</v>
      </c>
      <c r="D1282" s="9" t="s">
        <v>400</v>
      </c>
      <c r="E1282" s="47" t="n">
        <v>6021</v>
      </c>
      <c r="F1282" s="33" t="s">
        <v>329</v>
      </c>
      <c r="G1282" s="57"/>
      <c r="H1282" s="59" t="n">
        <f aca="false">'C.admin et fonctionnel 2019 mwa'!M128</f>
        <v>0</v>
      </c>
      <c r="I1282" s="59" t="n">
        <v>0</v>
      </c>
      <c r="J1282" s="20" t="n">
        <f aca="false">I1282-H1282</f>
        <v>0</v>
      </c>
    </row>
    <row r="1283" customFormat="false" ht="69.95" hidden="false" customHeight="true" outlineLevel="0" collapsed="false">
      <c r="A1283" s="1" t="n">
        <v>1</v>
      </c>
      <c r="B1283" s="15" t="s">
        <v>397</v>
      </c>
      <c r="C1283" s="9" t="s">
        <v>467</v>
      </c>
      <c r="D1283" s="9" t="s">
        <v>400</v>
      </c>
      <c r="E1283" s="47" t="n">
        <v>6122</v>
      </c>
      <c r="F1283" s="33" t="s">
        <v>30</v>
      </c>
      <c r="G1283" s="57"/>
      <c r="H1283" s="59" t="n">
        <f aca="false">'C.admin et fonctionnel 2019 mwa'!M129</f>
        <v>0</v>
      </c>
      <c r="I1283" s="59" t="n">
        <v>0</v>
      </c>
      <c r="J1283" s="20" t="n">
        <f aca="false">I1283-H1283</f>
        <v>0</v>
      </c>
    </row>
    <row r="1284" customFormat="false" ht="69.95" hidden="false" customHeight="true" outlineLevel="0" collapsed="false">
      <c r="A1284" s="1" t="n">
        <v>1</v>
      </c>
      <c r="B1284" s="15" t="s">
        <v>397</v>
      </c>
      <c r="C1284" s="9" t="s">
        <v>467</v>
      </c>
      <c r="D1284" s="9" t="s">
        <v>400</v>
      </c>
      <c r="E1284" s="11" t="s">
        <v>69</v>
      </c>
      <c r="F1284" s="33"/>
      <c r="G1284" s="57"/>
      <c r="H1284" s="39" t="n">
        <f aca="false">SUBTOTAL(109,H1278:H1283)</f>
        <v>38762000.16</v>
      </c>
      <c r="I1284" s="39" t="n">
        <f aca="false">SUBTOTAL(109,I1278:I1283)</f>
        <v>38762000.16</v>
      </c>
      <c r="J1284" s="20" t="n">
        <f aca="false">I1284-H1284</f>
        <v>0</v>
      </c>
    </row>
    <row r="1285" customFormat="false" ht="69.95" hidden="false" customHeight="true" outlineLevel="0" collapsed="false">
      <c r="A1285" s="1" t="n">
        <v>1</v>
      </c>
      <c r="B1285" s="15" t="s">
        <v>397</v>
      </c>
      <c r="C1285" s="9" t="s">
        <v>469</v>
      </c>
      <c r="D1285" s="9" t="s">
        <v>400</v>
      </c>
      <c r="E1285" s="14" t="s">
        <v>470</v>
      </c>
      <c r="F1285" s="33"/>
      <c r="G1285" s="34"/>
      <c r="H1285" s="21"/>
      <c r="J1285" s="20" t="n">
        <f aca="false">I1285-H1285</f>
        <v>0</v>
      </c>
    </row>
    <row r="1286" customFormat="false" ht="69.95" hidden="false" customHeight="true" outlineLevel="0" collapsed="false">
      <c r="A1286" s="1" t="n">
        <v>1</v>
      </c>
      <c r="B1286" s="15" t="s">
        <v>397</v>
      </c>
      <c r="C1286" s="9" t="s">
        <v>469</v>
      </c>
      <c r="D1286" s="9" t="s">
        <v>400</v>
      </c>
      <c r="E1286" s="47" t="n">
        <v>6021</v>
      </c>
      <c r="F1286" s="33" t="s">
        <v>329</v>
      </c>
      <c r="G1286" s="34"/>
      <c r="H1286" s="19" t="n">
        <v>564000</v>
      </c>
      <c r="I1286" s="19" t="n">
        <v>564000</v>
      </c>
      <c r="J1286" s="20" t="n">
        <f aca="false">I1286-H1286</f>
        <v>0</v>
      </c>
    </row>
    <row r="1287" customFormat="false" ht="69.95" hidden="false" customHeight="true" outlineLevel="0" collapsed="false">
      <c r="A1287" s="1" t="n">
        <v>1</v>
      </c>
      <c r="B1287" s="15" t="s">
        <v>397</v>
      </c>
      <c r="C1287" s="9" t="s">
        <v>469</v>
      </c>
      <c r="D1287" s="9" t="s">
        <v>400</v>
      </c>
      <c r="E1287" s="47" t="n">
        <v>6122</v>
      </c>
      <c r="F1287" s="33" t="s">
        <v>30</v>
      </c>
      <c r="G1287" s="52"/>
      <c r="H1287" s="50" t="n">
        <v>376000</v>
      </c>
      <c r="I1287" s="50" t="n">
        <v>376000</v>
      </c>
      <c r="J1287" s="20" t="n">
        <f aca="false">I1287-H1287</f>
        <v>0</v>
      </c>
    </row>
    <row r="1288" customFormat="false" ht="69.95" hidden="false" customHeight="true" outlineLevel="0" collapsed="false">
      <c r="A1288" s="1" t="n">
        <v>2</v>
      </c>
      <c r="B1288" s="15" t="s">
        <v>397</v>
      </c>
      <c r="C1288" s="9" t="s">
        <v>469</v>
      </c>
      <c r="D1288" s="9" t="s">
        <v>400</v>
      </c>
      <c r="E1288" s="11" t="s">
        <v>69</v>
      </c>
      <c r="F1288" s="33"/>
      <c r="G1288" s="34"/>
      <c r="H1288" s="39" t="n">
        <f aca="false">SUBTOTAL(109,H1286:H1287)</f>
        <v>940000</v>
      </c>
      <c r="I1288" s="39" t="n">
        <f aca="false">SUBTOTAL(109,I1286:I1287)</f>
        <v>940000</v>
      </c>
      <c r="J1288" s="20" t="n">
        <f aca="false">I1288-H1288</f>
        <v>0</v>
      </c>
    </row>
    <row r="1289" customFormat="false" ht="69.95" hidden="false" customHeight="true" outlineLevel="0" collapsed="false">
      <c r="A1289" s="1" t="n">
        <v>2</v>
      </c>
      <c r="B1289" s="15" t="s">
        <v>397</v>
      </c>
      <c r="C1289" s="9" t="s">
        <v>471</v>
      </c>
      <c r="D1289" s="9" t="s">
        <v>400</v>
      </c>
      <c r="E1289" s="14" t="s">
        <v>472</v>
      </c>
      <c r="F1289" s="33"/>
      <c r="G1289" s="34"/>
      <c r="H1289" s="21"/>
      <c r="J1289" s="20" t="n">
        <f aca="false">I1289-H1289</f>
        <v>0</v>
      </c>
    </row>
    <row r="1290" customFormat="false" ht="69.95" hidden="false" customHeight="true" outlineLevel="0" collapsed="false">
      <c r="A1290" s="1" t="n">
        <v>2</v>
      </c>
      <c r="B1290" s="15" t="s">
        <v>397</v>
      </c>
      <c r="C1290" s="9" t="s">
        <v>471</v>
      </c>
      <c r="D1290" s="9" t="s">
        <v>400</v>
      </c>
      <c r="E1290" s="47" t="n">
        <v>6611</v>
      </c>
      <c r="F1290" s="33" t="s">
        <v>14</v>
      </c>
      <c r="G1290" s="34" t="n">
        <f aca="false">5+1</f>
        <v>6</v>
      </c>
      <c r="H1290" s="21"/>
      <c r="J1290" s="20" t="n">
        <f aca="false">I1290-H1290</f>
        <v>0</v>
      </c>
    </row>
    <row r="1291" customFormat="false" ht="69.95" hidden="false" customHeight="true" outlineLevel="0" collapsed="false">
      <c r="A1291" s="1" t="n">
        <v>2</v>
      </c>
      <c r="B1291" s="15" t="s">
        <v>397</v>
      </c>
      <c r="C1291" s="9" t="s">
        <v>471</v>
      </c>
      <c r="D1291" s="9" t="s">
        <v>400</v>
      </c>
      <c r="E1291" s="47" t="n">
        <v>6621</v>
      </c>
      <c r="F1291" s="33" t="s">
        <v>15</v>
      </c>
      <c r="G1291" s="34"/>
      <c r="H1291" s="21"/>
      <c r="J1291" s="20" t="n">
        <f aca="false">I1291-H1291</f>
        <v>0</v>
      </c>
    </row>
    <row r="1292" customFormat="false" ht="69.95" hidden="false" customHeight="true" outlineLevel="0" collapsed="false">
      <c r="A1292" s="1" t="n">
        <v>2</v>
      </c>
      <c r="B1292" s="15" t="s">
        <v>397</v>
      </c>
      <c r="C1292" s="9" t="s">
        <v>471</v>
      </c>
      <c r="D1292" s="9" t="s">
        <v>400</v>
      </c>
      <c r="E1292" s="47" t="n">
        <v>6641</v>
      </c>
      <c r="F1292" s="33" t="s">
        <v>16</v>
      </c>
      <c r="G1292" s="34"/>
      <c r="H1292" s="21"/>
      <c r="J1292" s="20" t="n">
        <f aca="false">I1292-H1292</f>
        <v>0</v>
      </c>
    </row>
    <row r="1293" customFormat="false" ht="69.95" hidden="false" customHeight="true" outlineLevel="0" collapsed="false">
      <c r="A1293" s="1" t="n">
        <v>2</v>
      </c>
      <c r="B1293" s="15" t="s">
        <v>397</v>
      </c>
      <c r="C1293" s="9" t="s">
        <v>471</v>
      </c>
      <c r="D1293" s="9" t="s">
        <v>400</v>
      </c>
      <c r="E1293" s="47" t="n">
        <v>6642</v>
      </c>
      <c r="F1293" s="33" t="s">
        <v>17</v>
      </c>
      <c r="G1293" s="34"/>
      <c r="H1293" s="21"/>
      <c r="J1293" s="20" t="n">
        <f aca="false">I1293-H1293</f>
        <v>0</v>
      </c>
    </row>
    <row r="1294" customFormat="false" ht="69.95" hidden="false" customHeight="true" outlineLevel="0" collapsed="false">
      <c r="A1294" s="1" t="n">
        <v>2</v>
      </c>
      <c r="B1294" s="15" t="s">
        <v>397</v>
      </c>
      <c r="C1294" s="9" t="s">
        <v>471</v>
      </c>
      <c r="D1294" s="9" t="s">
        <v>400</v>
      </c>
      <c r="E1294" s="47" t="n">
        <v>6021</v>
      </c>
      <c r="F1294" s="33" t="s">
        <v>329</v>
      </c>
      <c r="G1294" s="34"/>
      <c r="H1294" s="19" t="n">
        <v>2000000</v>
      </c>
      <c r="I1294" s="19" t="n">
        <v>2000000</v>
      </c>
      <c r="J1294" s="20" t="n">
        <f aca="false">I1294-H1294</f>
        <v>0</v>
      </c>
    </row>
    <row r="1295" customFormat="false" ht="69.95" hidden="false" customHeight="true" outlineLevel="0" collapsed="false">
      <c r="A1295" s="1" t="n">
        <v>2</v>
      </c>
      <c r="B1295" s="15" t="s">
        <v>397</v>
      </c>
      <c r="C1295" s="9" t="s">
        <v>471</v>
      </c>
      <c r="D1295" s="9" t="s">
        <v>400</v>
      </c>
      <c r="E1295" s="47" t="n">
        <v>6122</v>
      </c>
      <c r="F1295" s="33" t="s">
        <v>30</v>
      </c>
      <c r="G1295" s="34"/>
      <c r="H1295" s="50" t="n">
        <v>1500000</v>
      </c>
      <c r="I1295" s="50" t="n">
        <v>1500000</v>
      </c>
      <c r="J1295" s="20" t="n">
        <f aca="false">I1295-H1295</f>
        <v>0</v>
      </c>
    </row>
    <row r="1296" customFormat="false" ht="69.95" hidden="false" customHeight="true" outlineLevel="0" collapsed="false">
      <c r="A1296" s="1" t="n">
        <v>3</v>
      </c>
      <c r="B1296" s="15" t="s">
        <v>397</v>
      </c>
      <c r="C1296" s="9" t="s">
        <v>471</v>
      </c>
      <c r="D1296" s="9" t="s">
        <v>400</v>
      </c>
      <c r="E1296" s="11" t="s">
        <v>69</v>
      </c>
      <c r="F1296" s="33"/>
      <c r="G1296" s="53" t="n">
        <f aca="false">SUBTOTAL(109,G1290:G1295)</f>
        <v>6</v>
      </c>
      <c r="H1296" s="39" t="n">
        <f aca="false">SUBTOTAL(109,H1290:H1295)</f>
        <v>3500000</v>
      </c>
      <c r="I1296" s="39" t="n">
        <f aca="false">SUBTOTAL(109,I1290:I1295)</f>
        <v>3500000</v>
      </c>
      <c r="J1296" s="20" t="n">
        <f aca="false">I1296-H1296</f>
        <v>0</v>
      </c>
    </row>
    <row r="1297" customFormat="false" ht="69.95" hidden="false" customHeight="true" outlineLevel="0" collapsed="false">
      <c r="A1297" s="1" t="n">
        <v>1</v>
      </c>
      <c r="B1297" s="15" t="s">
        <v>397</v>
      </c>
      <c r="C1297" s="9" t="s">
        <v>473</v>
      </c>
      <c r="D1297" s="9" t="s">
        <v>121</v>
      </c>
      <c r="E1297" s="14" t="s">
        <v>474</v>
      </c>
      <c r="F1297" s="33"/>
      <c r="G1297" s="34"/>
      <c r="H1297" s="21"/>
      <c r="J1297" s="20" t="n">
        <f aca="false">I1297-H1297</f>
        <v>0</v>
      </c>
    </row>
    <row r="1298" customFormat="false" ht="69.95" hidden="false" customHeight="true" outlineLevel="0" collapsed="false">
      <c r="A1298" s="1" t="n">
        <v>1</v>
      </c>
      <c r="B1298" s="15" t="s">
        <v>397</v>
      </c>
      <c r="C1298" s="9" t="s">
        <v>473</v>
      </c>
      <c r="D1298" s="9" t="s">
        <v>121</v>
      </c>
      <c r="E1298" s="47" t="n">
        <v>6611</v>
      </c>
      <c r="F1298" s="33" t="s">
        <v>14</v>
      </c>
      <c r="G1298" s="34"/>
      <c r="H1298" s="21"/>
      <c r="J1298" s="20" t="n">
        <f aca="false">I1298-H1298</f>
        <v>0</v>
      </c>
    </row>
    <row r="1299" customFormat="false" ht="69.95" hidden="false" customHeight="true" outlineLevel="0" collapsed="false">
      <c r="A1299" s="1" t="n">
        <v>1</v>
      </c>
      <c r="B1299" s="15" t="s">
        <v>397</v>
      </c>
      <c r="C1299" s="9" t="s">
        <v>473</v>
      </c>
      <c r="D1299" s="9" t="s">
        <v>121</v>
      </c>
      <c r="E1299" s="47" t="n">
        <v>6621</v>
      </c>
      <c r="F1299" s="33" t="s">
        <v>15</v>
      </c>
      <c r="G1299" s="34"/>
      <c r="H1299" s="39"/>
      <c r="J1299" s="20" t="n">
        <f aca="false">I1299-H1299</f>
        <v>0</v>
      </c>
    </row>
    <row r="1300" customFormat="false" ht="69.95" hidden="false" customHeight="true" outlineLevel="0" collapsed="false">
      <c r="A1300" s="1" t="n">
        <v>2</v>
      </c>
      <c r="B1300" s="15" t="s">
        <v>397</v>
      </c>
      <c r="C1300" s="9" t="s">
        <v>473</v>
      </c>
      <c r="D1300" s="9" t="s">
        <v>121</v>
      </c>
      <c r="E1300" s="47" t="n">
        <v>6641</v>
      </c>
      <c r="F1300" s="33" t="s">
        <v>16</v>
      </c>
      <c r="G1300" s="34"/>
      <c r="H1300" s="21"/>
      <c r="J1300" s="20" t="n">
        <f aca="false">I1300-H1300</f>
        <v>0</v>
      </c>
    </row>
    <row r="1301" customFormat="false" ht="69.95" hidden="false" customHeight="true" outlineLevel="0" collapsed="false">
      <c r="A1301" s="1" t="n">
        <v>2</v>
      </c>
      <c r="B1301" s="15" t="s">
        <v>397</v>
      </c>
      <c r="C1301" s="9" t="s">
        <v>473</v>
      </c>
      <c r="D1301" s="9" t="s">
        <v>121</v>
      </c>
      <c r="E1301" s="47" t="n">
        <v>6642</v>
      </c>
      <c r="F1301" s="33" t="s">
        <v>17</v>
      </c>
      <c r="G1301" s="34"/>
      <c r="H1301" s="19"/>
      <c r="J1301" s="20" t="n">
        <f aca="false">I1301-H1301</f>
        <v>0</v>
      </c>
    </row>
    <row r="1302" customFormat="false" ht="69.95" hidden="false" customHeight="true" outlineLevel="0" collapsed="false">
      <c r="A1302" s="1" t="n">
        <v>2</v>
      </c>
      <c r="B1302" s="15" t="s">
        <v>397</v>
      </c>
      <c r="C1302" s="9" t="s">
        <v>473</v>
      </c>
      <c r="D1302" s="9" t="s">
        <v>121</v>
      </c>
      <c r="E1302" s="47" t="n">
        <v>6021</v>
      </c>
      <c r="F1302" s="33" t="s">
        <v>329</v>
      </c>
      <c r="G1302" s="34"/>
      <c r="H1302" s="50" t="n">
        <v>752000</v>
      </c>
      <c r="I1302" s="50" t="n">
        <v>752000</v>
      </c>
      <c r="J1302" s="20" t="n">
        <f aca="false">I1302-H1302</f>
        <v>0</v>
      </c>
    </row>
    <row r="1303" customFormat="false" ht="69.95" hidden="false" customHeight="true" outlineLevel="0" collapsed="false">
      <c r="A1303" s="1" t="n">
        <v>2</v>
      </c>
      <c r="B1303" s="15" t="s">
        <v>397</v>
      </c>
      <c r="C1303" s="9" t="s">
        <v>473</v>
      </c>
      <c r="D1303" s="9" t="s">
        <v>121</v>
      </c>
      <c r="E1303" s="47" t="n">
        <v>6122</v>
      </c>
      <c r="F1303" s="33" t="s">
        <v>30</v>
      </c>
      <c r="G1303" s="52"/>
      <c r="H1303" s="50" t="n">
        <v>470000</v>
      </c>
      <c r="I1303" s="50" t="n">
        <v>470000</v>
      </c>
      <c r="J1303" s="20" t="n">
        <f aca="false">I1303-H1303</f>
        <v>0</v>
      </c>
    </row>
    <row r="1304" customFormat="false" ht="69.95" hidden="false" customHeight="true" outlineLevel="0" collapsed="false">
      <c r="A1304" s="1" t="n">
        <v>2</v>
      </c>
      <c r="B1304" s="15" t="s">
        <v>397</v>
      </c>
      <c r="C1304" s="9" t="s">
        <v>473</v>
      </c>
      <c r="D1304" s="9" t="s">
        <v>121</v>
      </c>
      <c r="E1304" s="11" t="s">
        <v>69</v>
      </c>
      <c r="F1304" s="33"/>
      <c r="G1304" s="34"/>
      <c r="H1304" s="39" t="n">
        <f aca="false">SUBTOTAL(109,H1298:H1303)</f>
        <v>1222000</v>
      </c>
      <c r="I1304" s="39" t="n">
        <f aca="false">SUBTOTAL(109,I1298:I1303)</f>
        <v>1222000</v>
      </c>
      <c r="J1304" s="20" t="n">
        <f aca="false">I1304-H1304</f>
        <v>0</v>
      </c>
    </row>
    <row r="1305" customFormat="false" ht="69.95" hidden="false" customHeight="true" outlineLevel="0" collapsed="false">
      <c r="A1305" s="1" t="n">
        <v>2</v>
      </c>
      <c r="B1305" s="15" t="s">
        <v>397</v>
      </c>
      <c r="C1305" s="9" t="s">
        <v>475</v>
      </c>
      <c r="D1305" s="9" t="s">
        <v>108</v>
      </c>
      <c r="E1305" s="14" t="s">
        <v>476</v>
      </c>
      <c r="F1305" s="33"/>
      <c r="G1305" s="34"/>
      <c r="H1305" s="21"/>
      <c r="J1305" s="20" t="n">
        <f aca="false">I1305-H1305</f>
        <v>0</v>
      </c>
    </row>
    <row r="1306" customFormat="false" ht="69.95" hidden="false" customHeight="true" outlineLevel="0" collapsed="false">
      <c r="A1306" s="1" t="n">
        <v>2</v>
      </c>
      <c r="B1306" s="15" t="s">
        <v>397</v>
      </c>
      <c r="C1306" s="9" t="s">
        <v>475</v>
      </c>
      <c r="D1306" s="9" t="s">
        <v>108</v>
      </c>
      <c r="E1306" s="47" t="n">
        <v>6611</v>
      </c>
      <c r="F1306" s="33" t="s">
        <v>14</v>
      </c>
      <c r="G1306" s="34"/>
      <c r="H1306" s="19" t="n">
        <v>16014400</v>
      </c>
      <c r="I1306" s="19" t="n">
        <v>16014400</v>
      </c>
      <c r="J1306" s="20" t="n">
        <f aca="false">I1306-H1306</f>
        <v>0</v>
      </c>
    </row>
    <row r="1307" customFormat="false" ht="69.95" hidden="false" customHeight="true" outlineLevel="0" collapsed="false">
      <c r="A1307" s="1" t="n">
        <v>2</v>
      </c>
      <c r="B1307" s="15" t="s">
        <v>397</v>
      </c>
      <c r="C1307" s="9" t="s">
        <v>475</v>
      </c>
      <c r="D1307" s="9" t="s">
        <v>108</v>
      </c>
      <c r="E1307" s="47" t="n">
        <v>6621</v>
      </c>
      <c r="F1307" s="33" t="s">
        <v>15</v>
      </c>
      <c r="G1307" s="34"/>
      <c r="H1307" s="50"/>
      <c r="I1307" s="50"/>
      <c r="J1307" s="20" t="n">
        <f aca="false">I1307-H1307</f>
        <v>0</v>
      </c>
    </row>
    <row r="1308" customFormat="false" ht="69.95" hidden="false" customHeight="true" outlineLevel="0" collapsed="false">
      <c r="A1308" s="1" t="n">
        <v>3</v>
      </c>
      <c r="B1308" s="15" t="s">
        <v>397</v>
      </c>
      <c r="C1308" s="9" t="s">
        <v>475</v>
      </c>
      <c r="D1308" s="9" t="s">
        <v>108</v>
      </c>
      <c r="E1308" s="47" t="n">
        <v>6641</v>
      </c>
      <c r="F1308" s="33" t="s">
        <v>77</v>
      </c>
      <c r="G1308" s="34"/>
      <c r="H1308" s="50"/>
      <c r="I1308" s="50"/>
      <c r="J1308" s="20" t="n">
        <f aca="false">I1308-H1308</f>
        <v>0</v>
      </c>
    </row>
    <row r="1309" customFormat="false" ht="69.95" hidden="false" customHeight="true" outlineLevel="0" collapsed="false">
      <c r="A1309" s="1" t="n">
        <v>3</v>
      </c>
      <c r="B1309" s="15" t="s">
        <v>397</v>
      </c>
      <c r="C1309" s="9" t="s">
        <v>475</v>
      </c>
      <c r="D1309" s="9" t="s">
        <v>108</v>
      </c>
      <c r="E1309" s="47" t="n">
        <v>6642</v>
      </c>
      <c r="F1309" s="33" t="s">
        <v>78</v>
      </c>
      <c r="G1309" s="34"/>
      <c r="H1309" s="50"/>
      <c r="I1309" s="50"/>
      <c r="J1309" s="20" t="n">
        <f aca="false">I1309-H1309</f>
        <v>0</v>
      </c>
    </row>
    <row r="1310" customFormat="false" ht="69.95" hidden="false" customHeight="true" outlineLevel="0" collapsed="false">
      <c r="A1310" s="1" t="n">
        <v>3</v>
      </c>
      <c r="B1310" s="15" t="s">
        <v>397</v>
      </c>
      <c r="C1310" s="9" t="s">
        <v>475</v>
      </c>
      <c r="D1310" s="9" t="s">
        <v>108</v>
      </c>
      <c r="E1310" s="47" t="n">
        <v>6173</v>
      </c>
      <c r="F1310" s="33" t="s">
        <v>72</v>
      </c>
      <c r="G1310" s="34"/>
      <c r="H1310" s="50" t="n">
        <v>6000000</v>
      </c>
      <c r="I1310" s="50" t="n">
        <v>6000000</v>
      </c>
      <c r="J1310" s="20" t="n">
        <f aca="false">I1310-H1310</f>
        <v>0</v>
      </c>
    </row>
    <row r="1311" customFormat="false" ht="69.95" hidden="false" customHeight="true" outlineLevel="0" collapsed="false">
      <c r="A1311" s="1" t="n">
        <v>3</v>
      </c>
      <c r="B1311" s="15" t="s">
        <v>397</v>
      </c>
      <c r="C1311" s="9" t="s">
        <v>475</v>
      </c>
      <c r="D1311" s="9" t="s">
        <v>108</v>
      </c>
      <c r="E1311" s="11" t="s">
        <v>69</v>
      </c>
      <c r="F1311" s="33"/>
      <c r="G1311" s="34"/>
      <c r="H1311" s="39" t="n">
        <f aca="false">SUBTOTAL(109,H1306:H1310)</f>
        <v>22014400</v>
      </c>
      <c r="I1311" s="39" t="n">
        <f aca="false">SUBTOTAL(109,I1306:I1310)</f>
        <v>22014400</v>
      </c>
      <c r="J1311" s="20" t="n">
        <f aca="false">I1311-H1311</f>
        <v>0</v>
      </c>
    </row>
    <row r="1312" customFormat="false" ht="69.95" hidden="false" customHeight="true" outlineLevel="0" collapsed="false">
      <c r="A1312" s="1" t="n">
        <v>3</v>
      </c>
      <c r="B1312" s="15" t="s">
        <v>397</v>
      </c>
      <c r="C1312" s="9" t="s">
        <v>477</v>
      </c>
      <c r="D1312" s="9" t="s">
        <v>400</v>
      </c>
      <c r="E1312" s="14" t="s">
        <v>478</v>
      </c>
      <c r="F1312" s="33"/>
      <c r="G1312" s="34"/>
      <c r="H1312" s="21"/>
      <c r="J1312" s="20" t="n">
        <f aca="false">I1312-H1312</f>
        <v>0</v>
      </c>
    </row>
    <row r="1313" customFormat="false" ht="69.95" hidden="false" customHeight="true" outlineLevel="0" collapsed="false">
      <c r="A1313" s="1" t="n">
        <v>3</v>
      </c>
      <c r="B1313" s="15" t="s">
        <v>397</v>
      </c>
      <c r="C1313" s="9" t="s">
        <v>477</v>
      </c>
      <c r="D1313" s="9" t="s">
        <v>400</v>
      </c>
      <c r="E1313" s="47" t="n">
        <v>6611</v>
      </c>
      <c r="F1313" s="33" t="s">
        <v>14</v>
      </c>
      <c r="G1313" s="34"/>
      <c r="H1313" s="19"/>
      <c r="J1313" s="20" t="n">
        <f aca="false">I1313-H1313</f>
        <v>0</v>
      </c>
    </row>
    <row r="1314" customFormat="false" ht="69.95" hidden="false" customHeight="true" outlineLevel="0" collapsed="false">
      <c r="A1314" s="1" t="n">
        <v>3</v>
      </c>
      <c r="B1314" s="15" t="s">
        <v>397</v>
      </c>
      <c r="C1314" s="9" t="s">
        <v>477</v>
      </c>
      <c r="D1314" s="9" t="s">
        <v>400</v>
      </c>
      <c r="E1314" s="47" t="n">
        <v>6621</v>
      </c>
      <c r="F1314" s="33" t="s">
        <v>15</v>
      </c>
      <c r="G1314" s="34"/>
      <c r="H1314" s="50"/>
      <c r="J1314" s="20" t="n">
        <f aca="false">I1314-H1314</f>
        <v>0</v>
      </c>
    </row>
    <row r="1315" customFormat="false" ht="69.95" hidden="false" customHeight="true" outlineLevel="0" collapsed="false">
      <c r="A1315" s="1" t="n">
        <v>3</v>
      </c>
      <c r="B1315" s="15" t="s">
        <v>397</v>
      </c>
      <c r="C1315" s="9" t="s">
        <v>477</v>
      </c>
      <c r="D1315" s="9" t="s">
        <v>400</v>
      </c>
      <c r="E1315" s="47" t="n">
        <v>6641</v>
      </c>
      <c r="F1315" s="33" t="s">
        <v>77</v>
      </c>
      <c r="G1315" s="34"/>
      <c r="H1315" s="50"/>
      <c r="J1315" s="20" t="n">
        <f aca="false">I1315-H1315</f>
        <v>0</v>
      </c>
    </row>
    <row r="1316" customFormat="false" ht="69.95" hidden="false" customHeight="true" outlineLevel="0" collapsed="false">
      <c r="A1316" s="1" t="n">
        <v>4</v>
      </c>
      <c r="B1316" s="15" t="s">
        <v>397</v>
      </c>
      <c r="C1316" s="9" t="s">
        <v>477</v>
      </c>
      <c r="D1316" s="9" t="s">
        <v>400</v>
      </c>
      <c r="E1316" s="47" t="n">
        <v>6642</v>
      </c>
      <c r="F1316" s="33" t="s">
        <v>78</v>
      </c>
      <c r="G1316" s="34"/>
      <c r="H1316" s="50"/>
      <c r="J1316" s="20" t="n">
        <f aca="false">I1316-H1316</f>
        <v>0</v>
      </c>
    </row>
    <row r="1317" customFormat="false" ht="69.95" hidden="false" customHeight="true" outlineLevel="0" collapsed="false">
      <c r="A1317" s="1" t="n">
        <v>4</v>
      </c>
      <c r="B1317" s="15" t="s">
        <v>397</v>
      </c>
      <c r="C1317" s="9" t="s">
        <v>477</v>
      </c>
      <c r="D1317" s="9" t="s">
        <v>400</v>
      </c>
      <c r="E1317" s="47" t="n">
        <v>6021</v>
      </c>
      <c r="F1317" s="33" t="s">
        <v>329</v>
      </c>
      <c r="G1317" s="34"/>
      <c r="H1317" s="50" t="n">
        <v>564000</v>
      </c>
      <c r="I1317" s="50" t="n">
        <v>564000</v>
      </c>
      <c r="J1317" s="20" t="n">
        <f aca="false">I1317-H1317</f>
        <v>0</v>
      </c>
    </row>
    <row r="1318" customFormat="false" ht="69.95" hidden="false" customHeight="true" outlineLevel="0" collapsed="false">
      <c r="A1318" s="1" t="n">
        <v>4</v>
      </c>
      <c r="B1318" s="15" t="s">
        <v>397</v>
      </c>
      <c r="C1318" s="9" t="s">
        <v>477</v>
      </c>
      <c r="D1318" s="9" t="s">
        <v>400</v>
      </c>
      <c r="E1318" s="47" t="n">
        <v>6122</v>
      </c>
      <c r="F1318" s="33" t="s">
        <v>30</v>
      </c>
      <c r="G1318" s="34"/>
      <c r="H1318" s="50" t="n">
        <v>376000</v>
      </c>
      <c r="I1318" s="50" t="n">
        <v>376000</v>
      </c>
      <c r="J1318" s="20" t="n">
        <f aca="false">I1318-H1318</f>
        <v>0</v>
      </c>
    </row>
    <row r="1319" customFormat="false" ht="69.95" hidden="false" customHeight="true" outlineLevel="0" collapsed="false">
      <c r="A1319" s="1" t="n">
        <v>4</v>
      </c>
      <c r="B1319" s="15" t="s">
        <v>397</v>
      </c>
      <c r="C1319" s="9" t="s">
        <v>477</v>
      </c>
      <c r="D1319" s="9" t="s">
        <v>400</v>
      </c>
      <c r="E1319" s="11" t="s">
        <v>69</v>
      </c>
      <c r="F1319" s="33"/>
      <c r="G1319" s="34"/>
      <c r="H1319" s="39" t="n">
        <f aca="false">SUBTOTAL(109,H1313:H1318)</f>
        <v>940000</v>
      </c>
      <c r="I1319" s="39" t="n">
        <f aca="false">SUBTOTAL(109,I1313:I1318)</f>
        <v>940000</v>
      </c>
      <c r="J1319" s="20" t="n">
        <f aca="false">I1319-H1319</f>
        <v>0</v>
      </c>
    </row>
    <row r="1320" customFormat="false" ht="69.95" hidden="false" customHeight="true" outlineLevel="0" collapsed="false">
      <c r="A1320" s="1" t="n">
        <v>4</v>
      </c>
      <c r="B1320" s="15" t="s">
        <v>397</v>
      </c>
      <c r="C1320" s="9" t="s">
        <v>479</v>
      </c>
      <c r="D1320" s="9" t="s">
        <v>480</v>
      </c>
      <c r="E1320" s="14" t="s">
        <v>481</v>
      </c>
      <c r="F1320" s="33"/>
      <c r="G1320" s="14"/>
      <c r="H1320" s="21"/>
      <c r="J1320" s="20" t="n">
        <f aca="false">I1320-H1320</f>
        <v>0</v>
      </c>
    </row>
    <row r="1321" customFormat="false" ht="69.95" hidden="false" customHeight="true" outlineLevel="0" collapsed="false">
      <c r="A1321" s="1" t="n">
        <v>4</v>
      </c>
      <c r="B1321" s="15" t="s">
        <v>397</v>
      </c>
      <c r="C1321" s="9" t="s">
        <v>479</v>
      </c>
      <c r="D1321" s="9" t="s">
        <v>480</v>
      </c>
      <c r="E1321" s="47" t="n">
        <v>6173</v>
      </c>
      <c r="F1321" s="33" t="s">
        <v>72</v>
      </c>
      <c r="G1321" s="34"/>
      <c r="H1321" s="19" t="n">
        <v>3000000</v>
      </c>
      <c r="I1321" s="19" t="n">
        <f aca="false">3000000-750000</f>
        <v>2250000</v>
      </c>
      <c r="J1321" s="20" t="n">
        <f aca="false">I1321-H1321</f>
        <v>-750000</v>
      </c>
    </row>
    <row r="1322" customFormat="false" ht="69.95" hidden="false" customHeight="true" outlineLevel="0" collapsed="false">
      <c r="A1322" s="1" t="n">
        <v>4</v>
      </c>
      <c r="B1322" s="15" t="s">
        <v>397</v>
      </c>
      <c r="C1322" s="9" t="s">
        <v>479</v>
      </c>
      <c r="D1322" s="9" t="s">
        <v>480</v>
      </c>
      <c r="E1322" s="11" t="s">
        <v>69</v>
      </c>
      <c r="F1322" s="33"/>
      <c r="G1322" s="34"/>
      <c r="H1322" s="39" t="n">
        <f aca="false">SUBTOTAL(109,H1321:H1321)</f>
        <v>3000000</v>
      </c>
      <c r="I1322" s="39" t="n">
        <f aca="false">SUBTOTAL(109,I1321:I1321)</f>
        <v>2250000</v>
      </c>
      <c r="J1322" s="20" t="n">
        <f aca="false">I1322-H1322</f>
        <v>-750000</v>
      </c>
    </row>
    <row r="1323" customFormat="false" ht="69.95" hidden="false" customHeight="true" outlineLevel="0" collapsed="false">
      <c r="A1323" s="1" t="n">
        <v>4</v>
      </c>
      <c r="B1323" s="15" t="s">
        <v>397</v>
      </c>
      <c r="C1323" s="9" t="s">
        <v>482</v>
      </c>
      <c r="D1323" s="9" t="s">
        <v>480</v>
      </c>
      <c r="E1323" s="14" t="s">
        <v>483</v>
      </c>
      <c r="F1323" s="33"/>
      <c r="G1323" s="14"/>
      <c r="H1323" s="39"/>
      <c r="J1323" s="20" t="n">
        <f aca="false">I1323-H1323</f>
        <v>0</v>
      </c>
    </row>
    <row r="1324" customFormat="false" ht="69.95" hidden="false" customHeight="true" outlineLevel="0" collapsed="false">
      <c r="A1324" s="1" t="n">
        <v>1</v>
      </c>
      <c r="B1324" s="15" t="s">
        <v>397</v>
      </c>
      <c r="C1324" s="9" t="s">
        <v>482</v>
      </c>
      <c r="D1324" s="9" t="s">
        <v>480</v>
      </c>
      <c r="E1324" s="47" t="n">
        <v>6611</v>
      </c>
      <c r="F1324" s="33" t="s">
        <v>14</v>
      </c>
      <c r="G1324" s="34"/>
      <c r="H1324" s="19"/>
      <c r="J1324" s="20" t="n">
        <f aca="false">I1324-H1324</f>
        <v>0</v>
      </c>
    </row>
    <row r="1325" customFormat="false" ht="69.95" hidden="false" customHeight="true" outlineLevel="0" collapsed="false">
      <c r="A1325" s="1" t="n">
        <v>1</v>
      </c>
      <c r="B1325" s="15" t="s">
        <v>397</v>
      </c>
      <c r="C1325" s="9" t="s">
        <v>482</v>
      </c>
      <c r="D1325" s="9" t="s">
        <v>480</v>
      </c>
      <c r="E1325" s="47" t="n">
        <v>6621</v>
      </c>
      <c r="F1325" s="33" t="s">
        <v>15</v>
      </c>
      <c r="G1325" s="34"/>
      <c r="H1325" s="50"/>
      <c r="J1325" s="20" t="n">
        <f aca="false">I1325-H1325</f>
        <v>0</v>
      </c>
    </row>
    <row r="1326" customFormat="false" ht="69.95" hidden="false" customHeight="true" outlineLevel="0" collapsed="false">
      <c r="A1326" s="1" t="n">
        <v>1</v>
      </c>
      <c r="B1326" s="15" t="s">
        <v>397</v>
      </c>
      <c r="C1326" s="9" t="s">
        <v>482</v>
      </c>
      <c r="D1326" s="9" t="s">
        <v>480</v>
      </c>
      <c r="E1326" s="47" t="n">
        <v>6641</v>
      </c>
      <c r="F1326" s="33" t="s">
        <v>77</v>
      </c>
      <c r="G1326" s="34"/>
      <c r="H1326" s="50"/>
      <c r="J1326" s="20" t="n">
        <f aca="false">I1326-H1326</f>
        <v>0</v>
      </c>
    </row>
    <row r="1327" customFormat="false" ht="69.95" hidden="false" customHeight="true" outlineLevel="0" collapsed="false">
      <c r="A1327" s="1" t="n">
        <v>1</v>
      </c>
      <c r="B1327" s="15" t="s">
        <v>397</v>
      </c>
      <c r="C1327" s="9" t="s">
        <v>482</v>
      </c>
      <c r="D1327" s="9" t="s">
        <v>480</v>
      </c>
      <c r="E1327" s="47" t="n">
        <v>6642</v>
      </c>
      <c r="F1327" s="33" t="s">
        <v>78</v>
      </c>
      <c r="G1327" s="34"/>
      <c r="H1327" s="50"/>
      <c r="J1327" s="20" t="n">
        <f aca="false">I1327-H1327</f>
        <v>0</v>
      </c>
    </row>
    <row r="1328" customFormat="false" ht="69.95" hidden="false" customHeight="true" outlineLevel="0" collapsed="false">
      <c r="A1328" s="1" t="n">
        <v>1</v>
      </c>
      <c r="B1328" s="15" t="s">
        <v>397</v>
      </c>
      <c r="C1328" s="9" t="s">
        <v>482</v>
      </c>
      <c r="D1328" s="9" t="s">
        <v>480</v>
      </c>
      <c r="E1328" s="47" t="n">
        <v>6021</v>
      </c>
      <c r="F1328" s="33" t="s">
        <v>149</v>
      </c>
      <c r="G1328" s="34"/>
      <c r="H1328" s="50" t="n">
        <v>700000</v>
      </c>
      <c r="I1328" s="50" t="n">
        <v>700000</v>
      </c>
      <c r="J1328" s="20" t="n">
        <f aca="false">I1328-H1328</f>
        <v>0</v>
      </c>
    </row>
    <row r="1329" customFormat="false" ht="69.95" hidden="false" customHeight="true" outlineLevel="0" collapsed="false">
      <c r="A1329" s="1" t="n">
        <v>1</v>
      </c>
      <c r="B1329" s="15" t="s">
        <v>397</v>
      </c>
      <c r="C1329" s="9" t="s">
        <v>482</v>
      </c>
      <c r="D1329" s="9" t="s">
        <v>480</v>
      </c>
      <c r="E1329" s="47" t="n">
        <v>6122</v>
      </c>
      <c r="F1329" s="33" t="s">
        <v>30</v>
      </c>
      <c r="G1329" s="52"/>
      <c r="H1329" s="50" t="n">
        <v>600000</v>
      </c>
      <c r="I1329" s="50" t="n">
        <v>600000</v>
      </c>
      <c r="J1329" s="20" t="n">
        <f aca="false">I1329-H1329</f>
        <v>0</v>
      </c>
    </row>
    <row r="1330" customFormat="false" ht="69.95" hidden="false" customHeight="true" outlineLevel="0" collapsed="false">
      <c r="A1330" s="1" t="n">
        <v>1</v>
      </c>
      <c r="B1330" s="15" t="s">
        <v>397</v>
      </c>
      <c r="C1330" s="9" t="s">
        <v>482</v>
      </c>
      <c r="D1330" s="9" t="s">
        <v>480</v>
      </c>
      <c r="E1330" s="11" t="s">
        <v>69</v>
      </c>
      <c r="F1330" s="33"/>
      <c r="G1330" s="34"/>
      <c r="H1330" s="39" t="n">
        <f aca="false">SUBTOTAL(109,H1324:H1329)</f>
        <v>1300000</v>
      </c>
      <c r="I1330" s="39" t="n">
        <f aca="false">SUBTOTAL(109,I1324:I1329)</f>
        <v>1300000</v>
      </c>
      <c r="J1330" s="20" t="n">
        <f aca="false">I1330-H1330</f>
        <v>0</v>
      </c>
    </row>
    <row r="1331" customFormat="false" ht="69.95" hidden="false" customHeight="true" outlineLevel="0" collapsed="false">
      <c r="A1331" s="1" t="n">
        <v>1</v>
      </c>
      <c r="B1331" s="15" t="s">
        <v>397</v>
      </c>
      <c r="C1331" s="9" t="s">
        <v>484</v>
      </c>
      <c r="D1331" s="9" t="s">
        <v>400</v>
      </c>
      <c r="E1331" s="95" t="s">
        <v>485</v>
      </c>
      <c r="F1331" s="33"/>
      <c r="G1331" s="34"/>
      <c r="H1331" s="39"/>
      <c r="J1331" s="20" t="n">
        <f aca="false">I1331-H1331</f>
        <v>0</v>
      </c>
    </row>
    <row r="1332" customFormat="false" ht="69.95" hidden="false" customHeight="true" outlineLevel="0" collapsed="false">
      <c r="A1332" s="1" t="n">
        <v>1</v>
      </c>
      <c r="B1332" s="15" t="s">
        <v>397</v>
      </c>
      <c r="C1332" s="9" t="s">
        <v>484</v>
      </c>
      <c r="D1332" s="9" t="s">
        <v>400</v>
      </c>
      <c r="E1332" s="47" t="n">
        <v>6611</v>
      </c>
      <c r="F1332" s="33" t="s">
        <v>14</v>
      </c>
      <c r="G1332" s="34" t="n">
        <v>54</v>
      </c>
      <c r="H1332" s="19" t="n">
        <v>197773968</v>
      </c>
      <c r="I1332" s="19" t="n">
        <v>197773968</v>
      </c>
      <c r="J1332" s="20" t="n">
        <f aca="false">I1332-H1332</f>
        <v>0</v>
      </c>
    </row>
    <row r="1333" customFormat="false" ht="69.95" hidden="false" customHeight="true" outlineLevel="0" collapsed="false">
      <c r="A1333" s="1" t="n">
        <v>1</v>
      </c>
      <c r="B1333" s="15" t="s">
        <v>397</v>
      </c>
      <c r="C1333" s="9" t="s">
        <v>484</v>
      </c>
      <c r="D1333" s="9" t="s">
        <v>400</v>
      </c>
      <c r="E1333" s="47" t="n">
        <v>6621</v>
      </c>
      <c r="F1333" s="33" t="s">
        <v>15</v>
      </c>
      <c r="G1333" s="34"/>
      <c r="H1333" s="50"/>
      <c r="I1333" s="19"/>
      <c r="J1333" s="20" t="n">
        <f aca="false">I1333-H1333</f>
        <v>0</v>
      </c>
    </row>
    <row r="1334" customFormat="false" ht="69.95" hidden="false" customHeight="true" outlineLevel="0" collapsed="false">
      <c r="A1334" s="1" t="n">
        <v>1</v>
      </c>
      <c r="B1334" s="15" t="s">
        <v>397</v>
      </c>
      <c r="C1334" s="9" t="s">
        <v>484</v>
      </c>
      <c r="D1334" s="9" t="s">
        <v>400</v>
      </c>
      <c r="E1334" s="47" t="n">
        <v>6641</v>
      </c>
      <c r="F1334" s="33" t="s">
        <v>16</v>
      </c>
      <c r="G1334" s="34"/>
      <c r="H1334" s="50"/>
      <c r="I1334" s="19"/>
      <c r="J1334" s="20" t="n">
        <f aca="false">I1334-H1334</f>
        <v>0</v>
      </c>
    </row>
    <row r="1335" customFormat="false" ht="69.95" hidden="false" customHeight="true" outlineLevel="0" collapsed="false">
      <c r="A1335" s="1" t="n">
        <v>1</v>
      </c>
      <c r="B1335" s="15" t="s">
        <v>397</v>
      </c>
      <c r="C1335" s="9" t="s">
        <v>484</v>
      </c>
      <c r="D1335" s="9" t="s">
        <v>400</v>
      </c>
      <c r="E1335" s="47" t="n">
        <v>6642</v>
      </c>
      <c r="F1335" s="33" t="s">
        <v>17</v>
      </c>
      <c r="G1335" s="34"/>
      <c r="H1335" s="50"/>
      <c r="I1335" s="19"/>
      <c r="J1335" s="20" t="n">
        <f aca="false">I1335-H1335</f>
        <v>0</v>
      </c>
    </row>
    <row r="1336" customFormat="false" ht="69.95" hidden="false" customHeight="true" outlineLevel="0" collapsed="false">
      <c r="A1336" s="1" t="n">
        <v>1</v>
      </c>
      <c r="B1336" s="15" t="s">
        <v>397</v>
      </c>
      <c r="C1336" s="9" t="s">
        <v>484</v>
      </c>
      <c r="D1336" s="9" t="s">
        <v>400</v>
      </c>
      <c r="E1336" s="47" t="n">
        <v>6021</v>
      </c>
      <c r="F1336" s="33" t="s">
        <v>329</v>
      </c>
      <c r="G1336" s="34"/>
      <c r="H1336" s="50"/>
      <c r="I1336" s="19"/>
      <c r="J1336" s="20" t="n">
        <f aca="false">I1336-H1336</f>
        <v>0</v>
      </c>
    </row>
    <row r="1337" customFormat="false" ht="69.95" hidden="false" customHeight="true" outlineLevel="0" collapsed="false">
      <c r="A1337" s="1" t="n">
        <v>1</v>
      </c>
      <c r="B1337" s="15" t="s">
        <v>397</v>
      </c>
      <c r="C1337" s="9" t="s">
        <v>484</v>
      </c>
      <c r="D1337" s="9" t="s">
        <v>400</v>
      </c>
      <c r="E1337" s="47" t="n">
        <v>6122</v>
      </c>
      <c r="F1337" s="33" t="s">
        <v>30</v>
      </c>
      <c r="G1337" s="52"/>
      <c r="H1337" s="50"/>
      <c r="I1337" s="19"/>
      <c r="J1337" s="20" t="n">
        <f aca="false">I1337-H1337</f>
        <v>0</v>
      </c>
    </row>
    <row r="1338" customFormat="false" ht="69.95" hidden="false" customHeight="true" outlineLevel="0" collapsed="false">
      <c r="A1338" s="1" t="n">
        <v>1</v>
      </c>
      <c r="B1338" s="15" t="s">
        <v>397</v>
      </c>
      <c r="C1338" s="9" t="s">
        <v>484</v>
      </c>
      <c r="D1338" s="9" t="s">
        <v>400</v>
      </c>
      <c r="E1338" s="47" t="n">
        <v>6173</v>
      </c>
      <c r="F1338" s="33" t="s">
        <v>72</v>
      </c>
      <c r="G1338" s="34"/>
      <c r="H1338" s="50"/>
      <c r="I1338" s="19"/>
      <c r="J1338" s="20" t="n">
        <f aca="false">I1338-H1338</f>
        <v>0</v>
      </c>
    </row>
    <row r="1339" customFormat="false" ht="69.95" hidden="false" customHeight="true" outlineLevel="0" collapsed="false">
      <c r="A1339" s="1" t="n">
        <v>1</v>
      </c>
      <c r="B1339" s="15" t="s">
        <v>397</v>
      </c>
      <c r="C1339" s="9" t="s">
        <v>484</v>
      </c>
      <c r="D1339" s="9" t="s">
        <v>400</v>
      </c>
      <c r="E1339" s="47" t="n">
        <v>6311</v>
      </c>
      <c r="F1339" s="33" t="s">
        <v>396</v>
      </c>
      <c r="G1339" s="34"/>
      <c r="H1339" s="50" t="n">
        <v>12100000</v>
      </c>
      <c r="I1339" s="50" t="n">
        <v>12100000</v>
      </c>
      <c r="J1339" s="20" t="n">
        <f aca="false">I1339-H1339</f>
        <v>0</v>
      </c>
    </row>
    <row r="1340" customFormat="false" ht="69.95" hidden="false" customHeight="true" outlineLevel="0" collapsed="false">
      <c r="A1340" s="1" t="n">
        <v>1</v>
      </c>
      <c r="B1340" s="15" t="s">
        <v>397</v>
      </c>
      <c r="C1340" s="9" t="s">
        <v>484</v>
      </c>
      <c r="D1340" s="9" t="s">
        <v>400</v>
      </c>
      <c r="E1340" s="11" t="s">
        <v>69</v>
      </c>
      <c r="F1340" s="33"/>
      <c r="G1340" s="53" t="n">
        <f aca="false">SUBTOTAL(109,G1331:G1338)</f>
        <v>54</v>
      </c>
      <c r="H1340" s="39" t="n">
        <f aca="false">SUBTOTAL(109,H1332:H1339)</f>
        <v>209873968</v>
      </c>
      <c r="I1340" s="39" t="n">
        <f aca="false">SUBTOTAL(109,I1332:I1339)</f>
        <v>209873968</v>
      </c>
      <c r="J1340" s="20" t="n">
        <f aca="false">I1340-H1340</f>
        <v>0</v>
      </c>
    </row>
    <row r="1341" customFormat="false" ht="69.95" hidden="false" customHeight="true" outlineLevel="0" collapsed="false">
      <c r="A1341" s="1" t="n">
        <v>1</v>
      </c>
      <c r="B1341" s="15" t="s">
        <v>397</v>
      </c>
      <c r="C1341" s="9" t="s">
        <v>486</v>
      </c>
      <c r="D1341" s="9" t="s">
        <v>400</v>
      </c>
      <c r="E1341" s="14" t="s">
        <v>487</v>
      </c>
      <c r="F1341" s="33"/>
      <c r="G1341" s="34"/>
      <c r="H1341" s="21"/>
      <c r="J1341" s="20" t="n">
        <f aca="false">I1341-H1341</f>
        <v>0</v>
      </c>
    </row>
    <row r="1342" customFormat="false" ht="69.95" hidden="false" customHeight="true" outlineLevel="0" collapsed="false">
      <c r="A1342" s="1" t="n">
        <v>1</v>
      </c>
      <c r="B1342" s="15" t="s">
        <v>397</v>
      </c>
      <c r="C1342" s="9" t="s">
        <v>486</v>
      </c>
      <c r="D1342" s="9" t="s">
        <v>400</v>
      </c>
      <c r="E1342" s="47" t="n">
        <v>6611</v>
      </c>
      <c r="F1342" s="33" t="s">
        <v>14</v>
      </c>
      <c r="G1342" s="34" t="n">
        <v>54</v>
      </c>
      <c r="H1342" s="59" t="n">
        <f aca="false">'C.admin et fonctionnel 2019 Ng'!M144</f>
        <v>134575596</v>
      </c>
      <c r="I1342" s="59" t="n">
        <v>134575596</v>
      </c>
      <c r="J1342" s="20" t="n">
        <f aca="false">I1342-H1342</f>
        <v>0</v>
      </c>
    </row>
    <row r="1343" customFormat="false" ht="69.95" hidden="false" customHeight="true" outlineLevel="0" collapsed="false">
      <c r="A1343" s="1" t="n">
        <v>1</v>
      </c>
      <c r="B1343" s="15" t="s">
        <v>397</v>
      </c>
      <c r="C1343" s="9" t="s">
        <v>486</v>
      </c>
      <c r="D1343" s="9" t="s">
        <v>400</v>
      </c>
      <c r="E1343" s="47" t="n">
        <v>6621</v>
      </c>
      <c r="F1343" s="33" t="s">
        <v>15</v>
      </c>
      <c r="G1343" s="34"/>
      <c r="H1343" s="59" t="n">
        <f aca="false">'C.admin et fonctionnel 2019 Ng'!M145</f>
        <v>0</v>
      </c>
      <c r="I1343" s="59" t="n">
        <v>0</v>
      </c>
      <c r="J1343" s="20" t="n">
        <f aca="false">I1343-H1343</f>
        <v>0</v>
      </c>
    </row>
    <row r="1344" customFormat="false" ht="69.95" hidden="false" customHeight="true" outlineLevel="0" collapsed="false">
      <c r="A1344" s="1" t="n">
        <v>1</v>
      </c>
      <c r="B1344" s="15" t="s">
        <v>397</v>
      </c>
      <c r="C1344" s="9" t="s">
        <v>486</v>
      </c>
      <c r="D1344" s="9" t="s">
        <v>400</v>
      </c>
      <c r="E1344" s="47" t="n">
        <v>6641</v>
      </c>
      <c r="F1344" s="33" t="s">
        <v>16</v>
      </c>
      <c r="G1344" s="34"/>
      <c r="H1344" s="59" t="n">
        <f aca="false">'C.admin et fonctionnel 2019 Ng'!M146</f>
        <v>0</v>
      </c>
      <c r="I1344" s="59" t="n">
        <v>0</v>
      </c>
      <c r="J1344" s="20" t="n">
        <f aca="false">I1344-H1344</f>
        <v>0</v>
      </c>
    </row>
    <row r="1345" customFormat="false" ht="69.95" hidden="false" customHeight="true" outlineLevel="0" collapsed="false">
      <c r="A1345" s="1" t="n">
        <v>1</v>
      </c>
      <c r="B1345" s="15" t="s">
        <v>397</v>
      </c>
      <c r="C1345" s="9" t="s">
        <v>486</v>
      </c>
      <c r="D1345" s="9" t="s">
        <v>400</v>
      </c>
      <c r="E1345" s="47" t="n">
        <v>6642</v>
      </c>
      <c r="F1345" s="33" t="s">
        <v>17</v>
      </c>
      <c r="G1345" s="34"/>
      <c r="H1345" s="59" t="n">
        <f aca="false">'C.admin et fonctionnel 2019 Ng'!M147</f>
        <v>0</v>
      </c>
      <c r="I1345" s="59" t="n">
        <v>0</v>
      </c>
      <c r="J1345" s="20" t="n">
        <f aca="false">I1345-H1345</f>
        <v>0</v>
      </c>
    </row>
    <row r="1346" customFormat="false" ht="69.95" hidden="false" customHeight="true" outlineLevel="0" collapsed="false">
      <c r="A1346" s="1" t="n">
        <v>1</v>
      </c>
      <c r="B1346" s="15" t="s">
        <v>397</v>
      </c>
      <c r="C1346" s="9" t="s">
        <v>486</v>
      </c>
      <c r="D1346" s="9" t="s">
        <v>400</v>
      </c>
      <c r="E1346" s="47" t="n">
        <v>6021</v>
      </c>
      <c r="F1346" s="33" t="s">
        <v>329</v>
      </c>
      <c r="G1346" s="34"/>
      <c r="H1346" s="59" t="n">
        <f aca="false">'C.admin et fonctionnel 2019 Ng'!M148</f>
        <v>1500000</v>
      </c>
      <c r="I1346" s="59" t="n">
        <v>1500000</v>
      </c>
      <c r="J1346" s="20" t="n">
        <f aca="false">I1346-H1346</f>
        <v>0</v>
      </c>
    </row>
    <row r="1347" customFormat="false" ht="69.95" hidden="false" customHeight="true" outlineLevel="0" collapsed="false">
      <c r="A1347" s="1" t="n">
        <v>1</v>
      </c>
      <c r="B1347" s="15" t="s">
        <v>397</v>
      </c>
      <c r="C1347" s="9" t="s">
        <v>486</v>
      </c>
      <c r="D1347" s="9" t="s">
        <v>400</v>
      </c>
      <c r="E1347" s="47" t="n">
        <v>6122</v>
      </c>
      <c r="F1347" s="33" t="s">
        <v>30</v>
      </c>
      <c r="G1347" s="52"/>
      <c r="H1347" s="59" t="n">
        <f aca="false">'C.admin et fonctionnel 2019 Ng'!M149</f>
        <v>500000</v>
      </c>
      <c r="I1347" s="59" t="n">
        <v>500000</v>
      </c>
      <c r="J1347" s="20" t="n">
        <f aca="false">I1347-H1347</f>
        <v>0</v>
      </c>
    </row>
    <row r="1348" customFormat="false" ht="69.95" hidden="false" customHeight="true" outlineLevel="0" collapsed="false">
      <c r="A1348" s="1" t="n">
        <v>1</v>
      </c>
      <c r="B1348" s="15" t="s">
        <v>397</v>
      </c>
      <c r="C1348" s="9" t="s">
        <v>486</v>
      </c>
      <c r="D1348" s="9" t="s">
        <v>400</v>
      </c>
      <c r="E1348" s="47" t="n">
        <v>6173</v>
      </c>
      <c r="F1348" s="33" t="s">
        <v>72</v>
      </c>
      <c r="G1348" s="34"/>
      <c r="H1348" s="59" t="n">
        <f aca="false">'C.admin et fonctionnel 2019 Ng'!M150</f>
        <v>0</v>
      </c>
      <c r="I1348" s="59" t="n">
        <v>0</v>
      </c>
      <c r="J1348" s="20" t="n">
        <f aca="false">I1348-H1348</f>
        <v>0</v>
      </c>
    </row>
    <row r="1349" customFormat="false" ht="69.95" hidden="false" customHeight="true" outlineLevel="0" collapsed="false">
      <c r="A1349" s="1" t="n">
        <v>1</v>
      </c>
      <c r="B1349" s="15" t="s">
        <v>397</v>
      </c>
      <c r="C1349" s="9" t="s">
        <v>486</v>
      </c>
      <c r="D1349" s="9" t="s">
        <v>400</v>
      </c>
      <c r="E1349" s="47" t="n">
        <v>6311</v>
      </c>
      <c r="F1349" s="33" t="s">
        <v>396</v>
      </c>
      <c r="G1349" s="34"/>
      <c r="H1349" s="59" t="n">
        <f aca="false">'C.admin et fonctionnel 2019 Ng'!M151</f>
        <v>0</v>
      </c>
      <c r="I1349" s="59" t="n">
        <v>0</v>
      </c>
      <c r="J1349" s="20" t="n">
        <f aca="false">I1349-H1349</f>
        <v>0</v>
      </c>
    </row>
    <row r="1350" customFormat="false" ht="69.95" hidden="false" customHeight="true" outlineLevel="0" collapsed="false">
      <c r="A1350" s="1" t="n">
        <v>1</v>
      </c>
      <c r="B1350" s="15" t="s">
        <v>397</v>
      </c>
      <c r="C1350" s="9" t="s">
        <v>486</v>
      </c>
      <c r="D1350" s="9" t="s">
        <v>400</v>
      </c>
      <c r="E1350" s="11" t="s">
        <v>69</v>
      </c>
      <c r="F1350" s="33"/>
      <c r="G1350" s="53" t="n">
        <f aca="false">SUBTOTAL(109,G1341:G1348)</f>
        <v>54</v>
      </c>
      <c r="H1350" s="39" t="n">
        <f aca="false">SUBTOTAL(109,H1342:H1349)</f>
        <v>136575596</v>
      </c>
      <c r="I1350" s="39" t="n">
        <f aca="false">SUBTOTAL(109,I1342:I1349)</f>
        <v>136575596</v>
      </c>
      <c r="J1350" s="20" t="n">
        <f aca="false">I1350-H1350</f>
        <v>0</v>
      </c>
    </row>
    <row r="1351" customFormat="false" ht="69.95" hidden="false" customHeight="true" outlineLevel="0" collapsed="false">
      <c r="A1351" s="1" t="n">
        <v>1</v>
      </c>
      <c r="B1351" s="15" t="s">
        <v>397</v>
      </c>
      <c r="C1351" s="9" t="s">
        <v>488</v>
      </c>
      <c r="D1351" s="9" t="s">
        <v>400</v>
      </c>
      <c r="E1351" s="14" t="s">
        <v>489</v>
      </c>
      <c r="F1351" s="33"/>
      <c r="G1351" s="34"/>
      <c r="H1351" s="21"/>
      <c r="J1351" s="20" t="n">
        <f aca="false">I1351-H1351</f>
        <v>0</v>
      </c>
    </row>
    <row r="1352" customFormat="false" ht="69.95" hidden="false" customHeight="true" outlineLevel="0" collapsed="false">
      <c r="A1352" s="1" t="n">
        <v>1</v>
      </c>
      <c r="B1352" s="15" t="s">
        <v>397</v>
      </c>
      <c r="C1352" s="9" t="s">
        <v>488</v>
      </c>
      <c r="D1352" s="9" t="s">
        <v>400</v>
      </c>
      <c r="E1352" s="47" t="n">
        <v>6611</v>
      </c>
      <c r="F1352" s="33" t="s">
        <v>14</v>
      </c>
      <c r="G1352" s="34" t="n">
        <v>101</v>
      </c>
      <c r="H1352" s="59" t="n">
        <f aca="false">'C.admin et fonctionnel 2019 Anj'!N144</f>
        <v>161592801.72</v>
      </c>
      <c r="I1352" s="59" t="n">
        <v>161592801.72</v>
      </c>
      <c r="J1352" s="20" t="n">
        <f aca="false">I1352-H1352</f>
        <v>0</v>
      </c>
    </row>
    <row r="1353" customFormat="false" ht="69.95" hidden="false" customHeight="true" outlineLevel="0" collapsed="false">
      <c r="A1353" s="1" t="n">
        <v>1</v>
      </c>
      <c r="B1353" s="15" t="s">
        <v>397</v>
      </c>
      <c r="C1353" s="9" t="s">
        <v>488</v>
      </c>
      <c r="D1353" s="9" t="s">
        <v>400</v>
      </c>
      <c r="E1353" s="47" t="n">
        <v>6621</v>
      </c>
      <c r="F1353" s="33" t="s">
        <v>15</v>
      </c>
      <c r="G1353" s="34"/>
      <c r="H1353" s="59" t="n">
        <f aca="false">'C.admin et fonctionnel 2019 Anj'!N145</f>
        <v>0</v>
      </c>
      <c r="I1353" s="59" t="n">
        <v>0</v>
      </c>
      <c r="J1353" s="20" t="n">
        <f aca="false">I1353-H1353</f>
        <v>0</v>
      </c>
    </row>
    <row r="1354" customFormat="false" ht="69.95" hidden="false" customHeight="true" outlineLevel="0" collapsed="false">
      <c r="A1354" s="1" t="n">
        <v>1</v>
      </c>
      <c r="B1354" s="15" t="s">
        <v>397</v>
      </c>
      <c r="C1354" s="9" t="s">
        <v>488</v>
      </c>
      <c r="D1354" s="9" t="s">
        <v>400</v>
      </c>
      <c r="E1354" s="47" t="n">
        <v>6641</v>
      </c>
      <c r="F1354" s="33" t="s">
        <v>16</v>
      </c>
      <c r="G1354" s="34"/>
      <c r="H1354" s="59" t="n">
        <f aca="false">'C.admin et fonctionnel 2019 Anj'!N146</f>
        <v>0</v>
      </c>
      <c r="I1354" s="59" t="n">
        <v>0</v>
      </c>
      <c r="J1354" s="20" t="n">
        <f aca="false">I1354-H1354</f>
        <v>0</v>
      </c>
    </row>
    <row r="1355" customFormat="false" ht="69.95" hidden="false" customHeight="true" outlineLevel="0" collapsed="false">
      <c r="A1355" s="1" t="n">
        <v>1</v>
      </c>
      <c r="B1355" s="15" t="s">
        <v>397</v>
      </c>
      <c r="C1355" s="9" t="s">
        <v>488</v>
      </c>
      <c r="D1355" s="9" t="s">
        <v>400</v>
      </c>
      <c r="E1355" s="47" t="n">
        <v>6642</v>
      </c>
      <c r="F1355" s="33" t="s">
        <v>17</v>
      </c>
      <c r="G1355" s="34"/>
      <c r="H1355" s="59" t="n">
        <f aca="false">'C.admin et fonctionnel 2019 Anj'!M147</f>
        <v>0</v>
      </c>
      <c r="I1355" s="59" t="n">
        <v>0</v>
      </c>
      <c r="J1355" s="20" t="n">
        <f aca="false">I1355-H1355</f>
        <v>0</v>
      </c>
    </row>
    <row r="1356" customFormat="false" ht="69.95" hidden="false" customHeight="true" outlineLevel="0" collapsed="false">
      <c r="A1356" s="1" t="n">
        <v>1</v>
      </c>
      <c r="B1356" s="15" t="s">
        <v>397</v>
      </c>
      <c r="C1356" s="9" t="s">
        <v>488</v>
      </c>
      <c r="D1356" s="9" t="s">
        <v>400</v>
      </c>
      <c r="E1356" s="47" t="n">
        <v>6021</v>
      </c>
      <c r="F1356" s="33" t="s">
        <v>329</v>
      </c>
      <c r="G1356" s="34"/>
      <c r="H1356" s="59" t="n">
        <f aca="false">'C.admin et fonctionnel 2019 Anj'!M148</f>
        <v>1500000</v>
      </c>
      <c r="I1356" s="59" t="n">
        <v>1500000</v>
      </c>
      <c r="J1356" s="20" t="n">
        <f aca="false">I1356-H1356</f>
        <v>0</v>
      </c>
    </row>
    <row r="1357" customFormat="false" ht="69.95" hidden="false" customHeight="true" outlineLevel="0" collapsed="false">
      <c r="A1357" s="1" t="n">
        <v>1</v>
      </c>
      <c r="B1357" s="15" t="s">
        <v>397</v>
      </c>
      <c r="C1357" s="9" t="s">
        <v>488</v>
      </c>
      <c r="D1357" s="9" t="s">
        <v>400</v>
      </c>
      <c r="E1357" s="47" t="n">
        <v>6122</v>
      </c>
      <c r="F1357" s="33" t="s">
        <v>30</v>
      </c>
      <c r="G1357" s="52"/>
      <c r="H1357" s="59" t="n">
        <f aca="false">'C.admin et fonctionnel 2019 Anj'!M149</f>
        <v>500000</v>
      </c>
      <c r="I1357" s="59" t="n">
        <v>500000</v>
      </c>
      <c r="J1357" s="20" t="n">
        <f aca="false">I1357-H1357</f>
        <v>0</v>
      </c>
    </row>
    <row r="1358" customFormat="false" ht="69.95" hidden="false" customHeight="true" outlineLevel="0" collapsed="false">
      <c r="A1358" s="1" t="n">
        <v>1</v>
      </c>
      <c r="B1358" s="15" t="s">
        <v>397</v>
      </c>
      <c r="C1358" s="9" t="s">
        <v>488</v>
      </c>
      <c r="D1358" s="9" t="s">
        <v>400</v>
      </c>
      <c r="E1358" s="47" t="n">
        <v>6173</v>
      </c>
      <c r="F1358" s="33" t="s">
        <v>72</v>
      </c>
      <c r="G1358" s="34"/>
      <c r="H1358" s="59" t="n">
        <f aca="false">'C.admin et fonctionnel 2019 Anj'!M150</f>
        <v>0</v>
      </c>
      <c r="I1358" s="59" t="n">
        <v>0</v>
      </c>
      <c r="J1358" s="20" t="n">
        <f aca="false">I1358-H1358</f>
        <v>0</v>
      </c>
    </row>
    <row r="1359" customFormat="false" ht="69.95" hidden="false" customHeight="true" outlineLevel="0" collapsed="false">
      <c r="A1359" s="1" t="n">
        <v>1</v>
      </c>
      <c r="B1359" s="15" t="s">
        <v>397</v>
      </c>
      <c r="C1359" s="9" t="s">
        <v>488</v>
      </c>
      <c r="D1359" s="9" t="s">
        <v>400</v>
      </c>
      <c r="E1359" s="47" t="n">
        <v>6311</v>
      </c>
      <c r="F1359" s="33" t="s">
        <v>396</v>
      </c>
      <c r="G1359" s="34"/>
      <c r="H1359" s="59" t="n">
        <f aca="false">'C.admin et fonctionnel 2019 Anj'!M151</f>
        <v>0</v>
      </c>
      <c r="I1359" s="59" t="n">
        <v>0</v>
      </c>
      <c r="J1359" s="20" t="n">
        <f aca="false">I1359-H1359</f>
        <v>0</v>
      </c>
    </row>
    <row r="1360" customFormat="false" ht="69.95" hidden="false" customHeight="true" outlineLevel="0" collapsed="false">
      <c r="A1360" s="1" t="n">
        <v>1</v>
      </c>
      <c r="B1360" s="15" t="s">
        <v>397</v>
      </c>
      <c r="C1360" s="9" t="s">
        <v>488</v>
      </c>
      <c r="D1360" s="9" t="s">
        <v>400</v>
      </c>
      <c r="E1360" s="11" t="s">
        <v>69</v>
      </c>
      <c r="F1360" s="33"/>
      <c r="G1360" s="53" t="n">
        <f aca="false">SUBTOTAL(109,G1351:G1358)</f>
        <v>101</v>
      </c>
      <c r="H1360" s="39" t="n">
        <f aca="false">SUBTOTAL(109,H1352:H1359)</f>
        <v>163592801.72</v>
      </c>
      <c r="I1360" s="39" t="n">
        <f aca="false">SUBTOTAL(109,I1352:I1359)</f>
        <v>163592801.72</v>
      </c>
      <c r="J1360" s="20" t="n">
        <f aca="false">I1360-H1360</f>
        <v>0</v>
      </c>
    </row>
    <row r="1361" customFormat="false" ht="69.95" hidden="false" customHeight="true" outlineLevel="0" collapsed="false">
      <c r="A1361" s="1" t="n">
        <v>1</v>
      </c>
      <c r="B1361" s="15" t="s">
        <v>397</v>
      </c>
      <c r="C1361" s="9" t="s">
        <v>490</v>
      </c>
      <c r="D1361" s="9" t="s">
        <v>400</v>
      </c>
      <c r="E1361" s="14" t="s">
        <v>491</v>
      </c>
      <c r="F1361" s="33"/>
      <c r="G1361" s="34"/>
      <c r="H1361" s="21"/>
      <c r="J1361" s="20" t="n">
        <f aca="false">I1361-H1361</f>
        <v>0</v>
      </c>
    </row>
    <row r="1362" customFormat="false" ht="69.95" hidden="false" customHeight="true" outlineLevel="0" collapsed="false">
      <c r="A1362" s="1" t="n">
        <v>1</v>
      </c>
      <c r="B1362" s="15" t="s">
        <v>397</v>
      </c>
      <c r="C1362" s="9" t="s">
        <v>490</v>
      </c>
      <c r="D1362" s="9" t="s">
        <v>400</v>
      </c>
      <c r="E1362" s="47" t="n">
        <v>6611</v>
      </c>
      <c r="F1362" s="33" t="s">
        <v>14</v>
      </c>
      <c r="G1362" s="34" t="n">
        <v>21</v>
      </c>
      <c r="H1362" s="59" t="n">
        <f aca="false">'C.admin et fonctionnel 2019 mwa'!M140</f>
        <v>37923520.08</v>
      </c>
      <c r="I1362" s="59" t="n">
        <f aca="false">'C.admin et fonctionnel 2019 mwa'!N140</f>
        <v>37923520.08</v>
      </c>
      <c r="J1362" s="20" t="n">
        <f aca="false">I1362-H1362</f>
        <v>0</v>
      </c>
    </row>
    <row r="1363" customFormat="false" ht="69.95" hidden="false" customHeight="true" outlineLevel="0" collapsed="false">
      <c r="A1363" s="1" t="n">
        <v>1</v>
      </c>
      <c r="B1363" s="15" t="s">
        <v>397</v>
      </c>
      <c r="C1363" s="9" t="s">
        <v>490</v>
      </c>
      <c r="D1363" s="9" t="s">
        <v>400</v>
      </c>
      <c r="E1363" s="47" t="n">
        <v>6621</v>
      </c>
      <c r="F1363" s="33" t="s">
        <v>15</v>
      </c>
      <c r="G1363" s="34"/>
      <c r="H1363" s="59" t="n">
        <f aca="false">'C.admin et fonctionnel 2019 mwa'!M141</f>
        <v>21379199.88</v>
      </c>
      <c r="I1363" s="59" t="n">
        <f aca="false">'C.admin et fonctionnel 2019 mwa'!N141</f>
        <v>21379199.88</v>
      </c>
      <c r="J1363" s="20" t="n">
        <f aca="false">I1363-H1363</f>
        <v>0</v>
      </c>
    </row>
    <row r="1364" customFormat="false" ht="69.95" hidden="false" customHeight="true" outlineLevel="0" collapsed="false">
      <c r="A1364" s="1" t="n">
        <v>1</v>
      </c>
      <c r="B1364" s="15" t="s">
        <v>397</v>
      </c>
      <c r="C1364" s="9" t="s">
        <v>490</v>
      </c>
      <c r="D1364" s="9" t="s">
        <v>400</v>
      </c>
      <c r="E1364" s="47" t="n">
        <v>6641</v>
      </c>
      <c r="F1364" s="33" t="s">
        <v>16</v>
      </c>
      <c r="G1364" s="34"/>
      <c r="H1364" s="59" t="n">
        <f aca="false">'C.admin et fonctionnel 2019 mwa'!M142</f>
        <v>5259679.56</v>
      </c>
      <c r="I1364" s="59" t="n">
        <f aca="false">'C.admin et fonctionnel 2019 mwa'!N142</f>
        <v>5259679.56</v>
      </c>
      <c r="J1364" s="20" t="n">
        <f aca="false">I1364-H1364</f>
        <v>0</v>
      </c>
    </row>
    <row r="1365" customFormat="false" ht="69.95" hidden="false" customHeight="true" outlineLevel="0" collapsed="false">
      <c r="A1365" s="1" t="n">
        <v>1</v>
      </c>
      <c r="B1365" s="15" t="s">
        <v>397</v>
      </c>
      <c r="C1365" s="9" t="s">
        <v>490</v>
      </c>
      <c r="D1365" s="9" t="s">
        <v>400</v>
      </c>
      <c r="E1365" s="47" t="n">
        <v>6642</v>
      </c>
      <c r="F1365" s="33" t="s">
        <v>17</v>
      </c>
      <c r="G1365" s="34"/>
      <c r="H1365" s="59" t="n">
        <f aca="false">'C.admin et fonctionnel 2019 mwa'!M143</f>
        <v>0</v>
      </c>
      <c r="I1365" s="59" t="n">
        <f aca="false">'C.admin et fonctionnel 2019 mwa'!N143</f>
        <v>0</v>
      </c>
      <c r="J1365" s="20" t="n">
        <f aca="false">I1365-H1365</f>
        <v>0</v>
      </c>
    </row>
    <row r="1366" customFormat="false" ht="69.95" hidden="false" customHeight="true" outlineLevel="0" collapsed="false">
      <c r="A1366" s="1" t="n">
        <v>1</v>
      </c>
      <c r="B1366" s="15" t="s">
        <v>397</v>
      </c>
      <c r="C1366" s="9" t="s">
        <v>490</v>
      </c>
      <c r="D1366" s="9" t="s">
        <v>400</v>
      </c>
      <c r="E1366" s="47" t="n">
        <v>6021</v>
      </c>
      <c r="F1366" s="33" t="s">
        <v>329</v>
      </c>
      <c r="G1366" s="34"/>
      <c r="H1366" s="59" t="n">
        <f aca="false">'C.admin et fonctionnel 2019 mwa'!M144</f>
        <v>1500000</v>
      </c>
      <c r="I1366" s="59" t="n">
        <f aca="false">'C.admin et fonctionnel 2019 mwa'!N144</f>
        <v>1500000</v>
      </c>
      <c r="J1366" s="20" t="n">
        <f aca="false">I1366-H1366</f>
        <v>0</v>
      </c>
    </row>
    <row r="1367" customFormat="false" ht="69.95" hidden="false" customHeight="true" outlineLevel="0" collapsed="false">
      <c r="A1367" s="1" t="n">
        <v>1</v>
      </c>
      <c r="B1367" s="15" t="s">
        <v>397</v>
      </c>
      <c r="C1367" s="9" t="s">
        <v>490</v>
      </c>
      <c r="D1367" s="9" t="s">
        <v>400</v>
      </c>
      <c r="E1367" s="47" t="n">
        <v>6122</v>
      </c>
      <c r="F1367" s="33" t="s">
        <v>30</v>
      </c>
      <c r="G1367" s="52"/>
      <c r="H1367" s="59" t="n">
        <f aca="false">'C.admin et fonctionnel 2019 mwa'!M145</f>
        <v>500000</v>
      </c>
      <c r="I1367" s="59" t="n">
        <f aca="false">'C.admin et fonctionnel 2019 mwa'!N145</f>
        <v>500000</v>
      </c>
      <c r="J1367" s="20" t="n">
        <f aca="false">I1367-H1367</f>
        <v>0</v>
      </c>
    </row>
    <row r="1368" customFormat="false" ht="69.95" hidden="false" customHeight="true" outlineLevel="0" collapsed="false">
      <c r="A1368" s="1" t="n">
        <v>2</v>
      </c>
      <c r="B1368" s="15" t="s">
        <v>397</v>
      </c>
      <c r="C1368" s="9" t="s">
        <v>490</v>
      </c>
      <c r="D1368" s="9" t="s">
        <v>400</v>
      </c>
      <c r="E1368" s="47" t="n">
        <v>6173</v>
      </c>
      <c r="F1368" s="33" t="s">
        <v>72</v>
      </c>
      <c r="G1368" s="34"/>
      <c r="H1368" s="59" t="n">
        <f aca="false">'C.admin et fonctionnel 2019 mwa'!M146</f>
        <v>0</v>
      </c>
      <c r="I1368" s="59" t="n">
        <f aca="false">'C.admin et fonctionnel 2019 mwa'!N146</f>
        <v>0</v>
      </c>
      <c r="J1368" s="20" t="n">
        <f aca="false">I1368-H1368</f>
        <v>0</v>
      </c>
    </row>
    <row r="1369" customFormat="false" ht="69.95" hidden="false" customHeight="true" outlineLevel="0" collapsed="false">
      <c r="A1369" s="1" t="n">
        <v>2</v>
      </c>
      <c r="B1369" s="15" t="s">
        <v>397</v>
      </c>
      <c r="C1369" s="9" t="s">
        <v>490</v>
      </c>
      <c r="D1369" s="9" t="s">
        <v>400</v>
      </c>
      <c r="E1369" s="47" t="n">
        <v>6311</v>
      </c>
      <c r="F1369" s="33" t="s">
        <v>396</v>
      </c>
      <c r="G1369" s="34"/>
      <c r="H1369" s="59" t="n">
        <f aca="false">'C.admin et fonctionnel 2019 mwa'!M147</f>
        <v>0</v>
      </c>
      <c r="I1369" s="59" t="n">
        <f aca="false">'C.admin et fonctionnel 2019 mwa'!N147</f>
        <v>0</v>
      </c>
      <c r="J1369" s="20" t="n">
        <f aca="false">I1369-H1369</f>
        <v>0</v>
      </c>
    </row>
    <row r="1370" customFormat="false" ht="69.95" hidden="false" customHeight="true" outlineLevel="0" collapsed="false">
      <c r="A1370" s="1" t="n">
        <v>2</v>
      </c>
      <c r="B1370" s="15" t="s">
        <v>397</v>
      </c>
      <c r="C1370" s="9" t="s">
        <v>490</v>
      </c>
      <c r="D1370" s="9" t="s">
        <v>400</v>
      </c>
      <c r="E1370" s="11" t="s">
        <v>69</v>
      </c>
      <c r="F1370" s="33"/>
      <c r="G1370" s="53" t="n">
        <f aca="false">SUBTOTAL(109,G1361:G1368)</f>
        <v>21</v>
      </c>
      <c r="H1370" s="31" t="n">
        <f aca="false">SUBTOTAL(109,H1362:H1369)</f>
        <v>66562399.52</v>
      </c>
      <c r="I1370" s="31" t="n">
        <f aca="false">SUBTOTAL(109,I1362:I1369)</f>
        <v>66562399.52</v>
      </c>
      <c r="J1370" s="20" t="n">
        <f aca="false">I1370-H1370</f>
        <v>0</v>
      </c>
    </row>
    <row r="1371" customFormat="false" ht="69.95" hidden="false" customHeight="true" outlineLevel="0" collapsed="false">
      <c r="A1371" s="1" t="n">
        <v>2</v>
      </c>
      <c r="B1371" s="15" t="s">
        <v>397</v>
      </c>
      <c r="C1371" s="9" t="s">
        <v>492</v>
      </c>
      <c r="D1371" s="9" t="s">
        <v>121</v>
      </c>
      <c r="E1371" s="14" t="s">
        <v>493</v>
      </c>
      <c r="F1371" s="33"/>
      <c r="G1371" s="53"/>
      <c r="H1371" s="21"/>
      <c r="J1371" s="20" t="n">
        <f aca="false">I1371-H1371</f>
        <v>0</v>
      </c>
    </row>
    <row r="1372" customFormat="false" ht="69.95" hidden="false" customHeight="true" outlineLevel="0" collapsed="false">
      <c r="A1372" s="1" t="n">
        <v>2</v>
      </c>
      <c r="B1372" s="15" t="s">
        <v>397</v>
      </c>
      <c r="C1372" s="9" t="s">
        <v>492</v>
      </c>
      <c r="D1372" s="9" t="s">
        <v>121</v>
      </c>
      <c r="E1372" s="47" t="n">
        <v>6611</v>
      </c>
      <c r="F1372" s="33" t="s">
        <v>14</v>
      </c>
      <c r="G1372" s="57"/>
      <c r="H1372" s="19" t="n">
        <v>16128000</v>
      </c>
      <c r="I1372" s="19" t="n">
        <v>16128000</v>
      </c>
      <c r="J1372" s="20" t="n">
        <f aca="false">I1372-H1372</f>
        <v>0</v>
      </c>
    </row>
    <row r="1373" customFormat="false" ht="69.95" hidden="false" customHeight="true" outlineLevel="0" collapsed="false">
      <c r="A1373" s="1" t="n">
        <v>2</v>
      </c>
      <c r="B1373" s="15" t="s">
        <v>397</v>
      </c>
      <c r="C1373" s="9" t="s">
        <v>492</v>
      </c>
      <c r="D1373" s="9" t="s">
        <v>121</v>
      </c>
      <c r="E1373" s="47" t="n">
        <v>6621</v>
      </c>
      <c r="F1373" s="33" t="s">
        <v>15</v>
      </c>
      <c r="G1373" s="57"/>
      <c r="H1373" s="50"/>
      <c r="I1373" s="50"/>
      <c r="J1373" s="20" t="n">
        <f aca="false">I1373-H1373</f>
        <v>0</v>
      </c>
    </row>
    <row r="1374" customFormat="false" ht="69.95" hidden="false" customHeight="true" outlineLevel="0" collapsed="false">
      <c r="A1374" s="1" t="n">
        <v>2</v>
      </c>
      <c r="B1374" s="15" t="s">
        <v>397</v>
      </c>
      <c r="C1374" s="9" t="s">
        <v>492</v>
      </c>
      <c r="D1374" s="9" t="s">
        <v>121</v>
      </c>
      <c r="E1374" s="47" t="n">
        <v>6641</v>
      </c>
      <c r="F1374" s="33" t="s">
        <v>16</v>
      </c>
      <c r="G1374" s="57"/>
      <c r="H1374" s="50"/>
      <c r="I1374" s="50"/>
      <c r="J1374" s="20" t="n">
        <f aca="false">I1374-H1374</f>
        <v>0</v>
      </c>
    </row>
    <row r="1375" customFormat="false" ht="69.95" hidden="false" customHeight="true" outlineLevel="0" collapsed="false">
      <c r="A1375" s="1" t="n">
        <v>2</v>
      </c>
      <c r="B1375" s="15" t="s">
        <v>397</v>
      </c>
      <c r="C1375" s="9" t="s">
        <v>492</v>
      </c>
      <c r="D1375" s="9" t="s">
        <v>121</v>
      </c>
      <c r="E1375" s="47" t="n">
        <v>6642</v>
      </c>
      <c r="F1375" s="33" t="s">
        <v>17</v>
      </c>
      <c r="G1375" s="57"/>
      <c r="H1375" s="50"/>
      <c r="I1375" s="50"/>
      <c r="J1375" s="20" t="n">
        <f aca="false">I1375-H1375</f>
        <v>0</v>
      </c>
    </row>
    <row r="1376" customFormat="false" ht="69.95" hidden="false" customHeight="true" outlineLevel="0" collapsed="false">
      <c r="A1376" s="1" t="n">
        <v>2</v>
      </c>
      <c r="B1376" s="15" t="s">
        <v>397</v>
      </c>
      <c r="C1376" s="9" t="s">
        <v>492</v>
      </c>
      <c r="D1376" s="9" t="s">
        <v>121</v>
      </c>
      <c r="E1376" s="47" t="n">
        <v>6173</v>
      </c>
      <c r="F1376" s="33" t="s">
        <v>72</v>
      </c>
      <c r="G1376" s="34"/>
      <c r="H1376" s="50" t="n">
        <v>3000000</v>
      </c>
      <c r="I1376" s="50" t="n">
        <v>3000000</v>
      </c>
      <c r="J1376" s="20" t="n">
        <f aca="false">I1376-H1376</f>
        <v>0</v>
      </c>
    </row>
    <row r="1377" customFormat="false" ht="69.95" hidden="false" customHeight="true" outlineLevel="0" collapsed="false">
      <c r="A1377" s="1" t="n">
        <v>2</v>
      </c>
      <c r="B1377" s="15" t="s">
        <v>397</v>
      </c>
      <c r="C1377" s="9" t="s">
        <v>492</v>
      </c>
      <c r="D1377" s="9" t="s">
        <v>121</v>
      </c>
      <c r="E1377" s="11" t="s">
        <v>69</v>
      </c>
      <c r="F1377" s="33"/>
      <c r="G1377" s="34"/>
      <c r="H1377" s="39" t="n">
        <f aca="false">SUBTOTAL(109,H1372:H1376)</f>
        <v>19128000</v>
      </c>
      <c r="I1377" s="39" t="n">
        <f aca="false">SUBTOTAL(109,I1372:I1376)</f>
        <v>19128000</v>
      </c>
      <c r="J1377" s="20" t="n">
        <f aca="false">I1377-H1377</f>
        <v>0</v>
      </c>
    </row>
    <row r="1378" customFormat="false" ht="69.95" hidden="false" customHeight="true" outlineLevel="0" collapsed="false">
      <c r="B1378" s="15" t="s">
        <v>397</v>
      </c>
      <c r="C1378" s="9" t="s">
        <v>494</v>
      </c>
      <c r="D1378" s="56"/>
      <c r="E1378" s="38" t="s">
        <v>495</v>
      </c>
      <c r="F1378" s="33"/>
      <c r="G1378" s="34"/>
      <c r="H1378" s="39"/>
      <c r="I1378" s="39"/>
      <c r="J1378" s="20" t="n">
        <f aca="false">I1378-H1378</f>
        <v>0</v>
      </c>
    </row>
    <row r="1379" customFormat="false" ht="69.95" hidden="false" customHeight="true" outlineLevel="0" collapsed="false">
      <c r="B1379" s="15" t="s">
        <v>397</v>
      </c>
      <c r="C1379" s="9" t="s">
        <v>494</v>
      </c>
      <c r="D1379" s="56"/>
      <c r="E1379" s="47" t="n">
        <v>6611</v>
      </c>
      <c r="F1379" s="33" t="s">
        <v>14</v>
      </c>
      <c r="G1379" s="34"/>
      <c r="H1379" s="50" t="n">
        <f aca="false">'C.admin et fonctionnel 2019 Ng'!M101</f>
        <v>9279650</v>
      </c>
      <c r="I1379" s="50" t="n">
        <f aca="false">'C.admin et fonctionnel 2019 Ng'!N101</f>
        <v>9279650</v>
      </c>
      <c r="J1379" s="20" t="n">
        <f aca="false">I1379-H1379</f>
        <v>0</v>
      </c>
    </row>
    <row r="1380" customFormat="false" ht="69.95" hidden="false" customHeight="true" outlineLevel="0" collapsed="false">
      <c r="B1380" s="15" t="s">
        <v>397</v>
      </c>
      <c r="C1380" s="9" t="s">
        <v>494</v>
      </c>
      <c r="D1380" s="56"/>
      <c r="E1380" s="47" t="n">
        <v>6621</v>
      </c>
      <c r="F1380" s="33" t="s">
        <v>15</v>
      </c>
      <c r="G1380" s="34"/>
      <c r="H1380" s="50" t="n">
        <f aca="false">'C.admin et fonctionnel 2019 Ng'!M102</f>
        <v>3524066</v>
      </c>
      <c r="I1380" s="50" t="n">
        <f aca="false">'C.admin et fonctionnel 2019 Ng'!N102</f>
        <v>3524066</v>
      </c>
      <c r="J1380" s="20" t="n">
        <f aca="false">I1380-H1380</f>
        <v>0</v>
      </c>
    </row>
    <row r="1381" customFormat="false" ht="69.95" hidden="false" customHeight="true" outlineLevel="0" collapsed="false">
      <c r="B1381" s="15" t="s">
        <v>397</v>
      </c>
      <c r="C1381" s="9" t="s">
        <v>494</v>
      </c>
      <c r="D1381" s="56"/>
      <c r="E1381" s="47" t="n">
        <v>6641</v>
      </c>
      <c r="F1381" s="33" t="s">
        <v>16</v>
      </c>
      <c r="G1381" s="34"/>
      <c r="H1381" s="50" t="n">
        <f aca="false">'C.admin et fonctionnel 2019 Ng'!M103</f>
        <v>1042721</v>
      </c>
      <c r="I1381" s="50" t="n">
        <f aca="false">'C.admin et fonctionnel 2019 Ng'!N103</f>
        <v>1042721</v>
      </c>
      <c r="J1381" s="20" t="n">
        <f aca="false">I1381-H1381</f>
        <v>0</v>
      </c>
    </row>
    <row r="1382" customFormat="false" ht="69.95" hidden="false" customHeight="true" outlineLevel="0" collapsed="false">
      <c r="B1382" s="15" t="s">
        <v>397</v>
      </c>
      <c r="C1382" s="9" t="s">
        <v>494</v>
      </c>
      <c r="D1382" s="56"/>
      <c r="E1382" s="47" t="n">
        <v>6642</v>
      </c>
      <c r="F1382" s="33" t="s">
        <v>17</v>
      </c>
      <c r="G1382" s="34"/>
      <c r="H1382" s="59" t="n">
        <f aca="false">'C.admin et fonctionnel 2019 Ng'!M104</f>
        <v>0</v>
      </c>
      <c r="I1382" s="59" t="n">
        <f aca="false">'C.admin et fonctionnel 2019 Ng'!N104</f>
        <v>0</v>
      </c>
      <c r="J1382" s="20" t="n">
        <f aca="false">I1382-H1382</f>
        <v>0</v>
      </c>
    </row>
    <row r="1383" customFormat="false" ht="69.95" hidden="false" customHeight="true" outlineLevel="0" collapsed="false">
      <c r="B1383" s="15" t="s">
        <v>397</v>
      </c>
      <c r="C1383" s="9" t="s">
        <v>494</v>
      </c>
      <c r="D1383" s="56"/>
      <c r="E1383" s="47" t="n">
        <v>6021</v>
      </c>
      <c r="F1383" s="33" t="s">
        <v>110</v>
      </c>
      <c r="G1383" s="34"/>
      <c r="H1383" s="59" t="n">
        <f aca="false">'C.admin et fonctionnel 2019 Ng'!M105</f>
        <v>500000</v>
      </c>
      <c r="I1383" s="59" t="n">
        <f aca="false">'C.admin et fonctionnel 2019 Ng'!N105</f>
        <v>500000</v>
      </c>
      <c r="J1383" s="20" t="n">
        <f aca="false">I1383-H1383</f>
        <v>0</v>
      </c>
    </row>
    <row r="1384" customFormat="false" ht="69.95" hidden="false" customHeight="true" outlineLevel="0" collapsed="false">
      <c r="B1384" s="15" t="s">
        <v>397</v>
      </c>
      <c r="C1384" s="9" t="s">
        <v>494</v>
      </c>
      <c r="D1384" s="56"/>
      <c r="E1384" s="47" t="n">
        <v>6122</v>
      </c>
      <c r="F1384" s="33" t="s">
        <v>30</v>
      </c>
      <c r="G1384" s="34"/>
      <c r="H1384" s="59" t="n">
        <f aca="false">'C.admin et fonctionnel 2019 Ng'!M106</f>
        <v>200000</v>
      </c>
      <c r="I1384" s="59" t="n">
        <f aca="false">'C.admin et fonctionnel 2019 Ng'!N106</f>
        <v>200000</v>
      </c>
      <c r="J1384" s="20" t="n">
        <f aca="false">I1384-H1384</f>
        <v>0</v>
      </c>
    </row>
    <row r="1385" customFormat="false" ht="69.95" hidden="false" customHeight="true" outlineLevel="0" collapsed="false">
      <c r="B1385" s="15" t="s">
        <v>397</v>
      </c>
      <c r="C1385" s="9" t="s">
        <v>494</v>
      </c>
      <c r="D1385" s="56"/>
      <c r="E1385" s="47" t="n">
        <v>6173</v>
      </c>
      <c r="F1385" s="33" t="s">
        <v>72</v>
      </c>
      <c r="G1385" s="34"/>
      <c r="H1385" s="59" t="n">
        <f aca="false">'C.admin et fonctionnel 2019 Ng'!M107</f>
        <v>0</v>
      </c>
      <c r="I1385" s="59" t="n">
        <f aca="false">'C.admin et fonctionnel 2019 Ng'!N107</f>
        <v>0</v>
      </c>
      <c r="J1385" s="20" t="n">
        <f aca="false">I1385-H1385</f>
        <v>0</v>
      </c>
    </row>
    <row r="1386" customFormat="false" ht="69.95" hidden="false" customHeight="true" outlineLevel="0" collapsed="false">
      <c r="B1386" s="15" t="s">
        <v>397</v>
      </c>
      <c r="C1386" s="9" t="s">
        <v>494</v>
      </c>
      <c r="D1386" s="56"/>
      <c r="E1386" s="11" t="s">
        <v>69</v>
      </c>
      <c r="F1386" s="33"/>
      <c r="G1386" s="34"/>
      <c r="H1386" s="39" t="n">
        <f aca="false">SUM(H1379:H1385)</f>
        <v>14546437</v>
      </c>
      <c r="I1386" s="39" t="n">
        <f aca="false">SUM(I1379:I1385)</f>
        <v>14546437</v>
      </c>
      <c r="J1386" s="20" t="n">
        <f aca="false">I1386-H1386</f>
        <v>0</v>
      </c>
    </row>
    <row r="1387" customFormat="false" ht="69.95" hidden="false" customHeight="true" outlineLevel="0" collapsed="false">
      <c r="B1387" s="15" t="s">
        <v>397</v>
      </c>
      <c r="C1387" s="9" t="s">
        <v>496</v>
      </c>
      <c r="D1387" s="56"/>
      <c r="E1387" s="38" t="s">
        <v>497</v>
      </c>
      <c r="F1387" s="33"/>
      <c r="G1387" s="34"/>
      <c r="H1387" s="39"/>
      <c r="I1387" s="39"/>
      <c r="J1387" s="20" t="n">
        <f aca="false">I1387-H1387</f>
        <v>0</v>
      </c>
    </row>
    <row r="1388" customFormat="false" ht="69.95" hidden="false" customHeight="true" outlineLevel="0" collapsed="false">
      <c r="B1388" s="15" t="s">
        <v>397</v>
      </c>
      <c r="C1388" s="9" t="s">
        <v>496</v>
      </c>
      <c r="D1388" s="56"/>
      <c r="E1388" s="47" t="n">
        <v>6611</v>
      </c>
      <c r="F1388" s="33" t="s">
        <v>14</v>
      </c>
      <c r="G1388" s="34"/>
      <c r="H1388" s="59" t="n">
        <f aca="false">'C.admin et fonctionnel 2019 Anj'!M101</f>
        <v>9279650</v>
      </c>
      <c r="I1388" s="59" t="n">
        <f aca="false">'C.admin et fonctionnel 2019 Anj'!N101</f>
        <v>9279650</v>
      </c>
      <c r="J1388" s="20" t="n">
        <f aca="false">I1388-H1388</f>
        <v>0</v>
      </c>
    </row>
    <row r="1389" customFormat="false" ht="69.95" hidden="false" customHeight="true" outlineLevel="0" collapsed="false">
      <c r="B1389" s="15" t="s">
        <v>397</v>
      </c>
      <c r="C1389" s="9" t="s">
        <v>496</v>
      </c>
      <c r="D1389" s="56"/>
      <c r="E1389" s="47" t="n">
        <v>6621</v>
      </c>
      <c r="F1389" s="33" t="s">
        <v>15</v>
      </c>
      <c r="G1389" s="34"/>
      <c r="H1389" s="59" t="n">
        <f aca="false">'C.admin et fonctionnel 2019 Anj'!M102</f>
        <v>3524006</v>
      </c>
      <c r="I1389" s="59" t="n">
        <f aca="false">'C.admin et fonctionnel 2019 Anj'!N102</f>
        <v>3524006</v>
      </c>
      <c r="J1389" s="20" t="n">
        <f aca="false">I1389-H1389</f>
        <v>0</v>
      </c>
    </row>
    <row r="1390" customFormat="false" ht="69.95" hidden="false" customHeight="true" outlineLevel="0" collapsed="false">
      <c r="B1390" s="15" t="s">
        <v>397</v>
      </c>
      <c r="C1390" s="9" t="s">
        <v>496</v>
      </c>
      <c r="D1390" s="56"/>
      <c r="E1390" s="47" t="n">
        <v>6641</v>
      </c>
      <c r="F1390" s="33" t="s">
        <v>16</v>
      </c>
      <c r="G1390" s="34"/>
      <c r="H1390" s="59" t="n">
        <f aca="false">'C.admin et fonctionnel 2019 Anj'!M103</f>
        <v>1042721</v>
      </c>
      <c r="I1390" s="59" t="n">
        <f aca="false">'C.admin et fonctionnel 2019 Anj'!N103</f>
        <v>1042721</v>
      </c>
      <c r="J1390" s="20" t="n">
        <f aca="false">I1390-H1390</f>
        <v>0</v>
      </c>
    </row>
    <row r="1391" customFormat="false" ht="69.95" hidden="false" customHeight="true" outlineLevel="0" collapsed="false">
      <c r="B1391" s="15" t="s">
        <v>397</v>
      </c>
      <c r="C1391" s="9" t="s">
        <v>496</v>
      </c>
      <c r="D1391" s="56"/>
      <c r="E1391" s="47" t="n">
        <v>6642</v>
      </c>
      <c r="F1391" s="33" t="s">
        <v>17</v>
      </c>
      <c r="G1391" s="34"/>
      <c r="H1391" s="39"/>
      <c r="I1391" s="39"/>
      <c r="J1391" s="20" t="n">
        <f aca="false">I1391-H1391</f>
        <v>0</v>
      </c>
    </row>
    <row r="1392" customFormat="false" ht="69.95" hidden="false" customHeight="true" outlineLevel="0" collapsed="false">
      <c r="B1392" s="15" t="s">
        <v>397</v>
      </c>
      <c r="C1392" s="9" t="s">
        <v>496</v>
      </c>
      <c r="D1392" s="56"/>
      <c r="E1392" s="47" t="n">
        <v>6021</v>
      </c>
      <c r="F1392" s="33" t="s">
        <v>110</v>
      </c>
      <c r="G1392" s="34"/>
      <c r="H1392" s="59" t="n">
        <f aca="false">'C.admin et fonctionnel 2019 Anj'!M105</f>
        <v>500000</v>
      </c>
      <c r="I1392" s="59" t="n">
        <f aca="false">'C.admin et fonctionnel 2019 Anj'!N105</f>
        <v>500000</v>
      </c>
      <c r="J1392" s="20" t="n">
        <f aca="false">I1392-H1392</f>
        <v>0</v>
      </c>
    </row>
    <row r="1393" customFormat="false" ht="69.95" hidden="false" customHeight="true" outlineLevel="0" collapsed="false">
      <c r="B1393" s="15" t="s">
        <v>397</v>
      </c>
      <c r="C1393" s="9" t="s">
        <v>496</v>
      </c>
      <c r="D1393" s="56"/>
      <c r="E1393" s="47" t="n">
        <v>6122</v>
      </c>
      <c r="F1393" s="33" t="s">
        <v>30</v>
      </c>
      <c r="G1393" s="34"/>
      <c r="H1393" s="59" t="n">
        <f aca="false">'C.admin et fonctionnel 2019 Anj'!M106</f>
        <v>200000</v>
      </c>
      <c r="I1393" s="59" t="n">
        <f aca="false">'C.admin et fonctionnel 2019 Anj'!N106</f>
        <v>200000</v>
      </c>
      <c r="J1393" s="20" t="n">
        <f aca="false">I1393-H1393</f>
        <v>0</v>
      </c>
    </row>
    <row r="1394" customFormat="false" ht="69.95" hidden="false" customHeight="true" outlineLevel="0" collapsed="false">
      <c r="B1394" s="15" t="s">
        <v>397</v>
      </c>
      <c r="C1394" s="9" t="s">
        <v>496</v>
      </c>
      <c r="D1394" s="56"/>
      <c r="E1394" s="47" t="n">
        <v>6173</v>
      </c>
      <c r="F1394" s="33" t="s">
        <v>72</v>
      </c>
      <c r="G1394" s="34"/>
      <c r="H1394" s="39"/>
      <c r="I1394" s="39"/>
      <c r="J1394" s="20" t="n">
        <f aca="false">I1394-H1394</f>
        <v>0</v>
      </c>
    </row>
    <row r="1395" customFormat="false" ht="69.95" hidden="false" customHeight="true" outlineLevel="0" collapsed="false">
      <c r="B1395" s="15" t="s">
        <v>397</v>
      </c>
      <c r="C1395" s="9" t="s">
        <v>496</v>
      </c>
      <c r="D1395" s="56"/>
      <c r="E1395" s="11" t="s">
        <v>69</v>
      </c>
      <c r="F1395" s="33"/>
      <c r="G1395" s="34"/>
      <c r="H1395" s="39" t="n">
        <f aca="false">SUM(H1388:H1394)</f>
        <v>14546377</v>
      </c>
      <c r="I1395" s="39" t="n">
        <f aca="false">SUM(I1388:I1394)</f>
        <v>14546377</v>
      </c>
      <c r="J1395" s="20" t="n">
        <f aca="false">I1395-H1395</f>
        <v>0</v>
      </c>
    </row>
    <row r="1396" customFormat="false" ht="69.95" hidden="false" customHeight="true" outlineLevel="0" collapsed="false">
      <c r="B1396" s="15" t="s">
        <v>397</v>
      </c>
      <c r="C1396" s="9" t="s">
        <v>498</v>
      </c>
      <c r="D1396" s="56"/>
      <c r="E1396" s="38" t="s">
        <v>499</v>
      </c>
      <c r="F1396" s="33"/>
      <c r="G1396" s="34"/>
      <c r="H1396" s="39"/>
      <c r="I1396" s="39"/>
      <c r="J1396" s="20" t="n">
        <f aca="false">I1396-H1396</f>
        <v>0</v>
      </c>
    </row>
    <row r="1397" customFormat="false" ht="69.95" hidden="false" customHeight="true" outlineLevel="0" collapsed="false">
      <c r="B1397" s="15" t="s">
        <v>397</v>
      </c>
      <c r="C1397" s="9" t="s">
        <v>498</v>
      </c>
      <c r="D1397" s="56"/>
      <c r="E1397" s="47" t="n">
        <v>6611</v>
      </c>
      <c r="F1397" s="33" t="s">
        <v>14</v>
      </c>
      <c r="G1397" s="34"/>
      <c r="H1397" s="39"/>
      <c r="I1397" s="39"/>
      <c r="J1397" s="20" t="n">
        <f aca="false">I1397-H1397</f>
        <v>0</v>
      </c>
    </row>
    <row r="1398" customFormat="false" ht="69.95" hidden="false" customHeight="true" outlineLevel="0" collapsed="false">
      <c r="B1398" s="15" t="s">
        <v>397</v>
      </c>
      <c r="C1398" s="9" t="s">
        <v>498</v>
      </c>
      <c r="D1398" s="56"/>
      <c r="E1398" s="47" t="n">
        <v>6621</v>
      </c>
      <c r="F1398" s="33" t="s">
        <v>15</v>
      </c>
      <c r="G1398" s="34"/>
      <c r="H1398" s="39"/>
      <c r="I1398" s="39"/>
      <c r="J1398" s="20" t="n">
        <f aca="false">I1398-H1398</f>
        <v>0</v>
      </c>
    </row>
    <row r="1399" customFormat="false" ht="69.95" hidden="false" customHeight="true" outlineLevel="0" collapsed="false">
      <c r="B1399" s="15" t="s">
        <v>397</v>
      </c>
      <c r="C1399" s="9" t="s">
        <v>498</v>
      </c>
      <c r="D1399" s="56"/>
      <c r="E1399" s="47" t="n">
        <v>6641</v>
      </c>
      <c r="F1399" s="33" t="s">
        <v>16</v>
      </c>
      <c r="G1399" s="34"/>
      <c r="H1399" s="39"/>
      <c r="I1399" s="39"/>
      <c r="J1399" s="20" t="n">
        <f aca="false">I1399-H1399</f>
        <v>0</v>
      </c>
    </row>
    <row r="1400" customFormat="false" ht="69.95" hidden="false" customHeight="true" outlineLevel="0" collapsed="false">
      <c r="B1400" s="15" t="s">
        <v>397</v>
      </c>
      <c r="C1400" s="9" t="s">
        <v>498</v>
      </c>
      <c r="D1400" s="56"/>
      <c r="E1400" s="47" t="n">
        <v>6642</v>
      </c>
      <c r="F1400" s="33" t="s">
        <v>17</v>
      </c>
      <c r="G1400" s="34"/>
      <c r="H1400" s="39"/>
      <c r="I1400" s="39"/>
      <c r="J1400" s="20" t="n">
        <f aca="false">I1400-H1400</f>
        <v>0</v>
      </c>
    </row>
    <row r="1401" customFormat="false" ht="69.95" hidden="false" customHeight="true" outlineLevel="0" collapsed="false">
      <c r="B1401" s="15" t="s">
        <v>397</v>
      </c>
      <c r="C1401" s="9" t="s">
        <v>498</v>
      </c>
      <c r="D1401" s="56"/>
      <c r="E1401" s="47" t="n">
        <v>6021</v>
      </c>
      <c r="F1401" s="33" t="s">
        <v>329</v>
      </c>
      <c r="G1401" s="34"/>
      <c r="H1401" s="59" t="n">
        <f aca="false">'C.admin et fonctionnel 2019 mwa'!M101</f>
        <v>200000</v>
      </c>
      <c r="I1401" s="59" t="n">
        <f aca="false">'C.admin et fonctionnel 2019 mwa'!N101</f>
        <v>200000</v>
      </c>
      <c r="J1401" s="20" t="n">
        <f aca="false">I1401-H1401</f>
        <v>0</v>
      </c>
    </row>
    <row r="1402" customFormat="false" ht="69.95" hidden="false" customHeight="true" outlineLevel="0" collapsed="false">
      <c r="B1402" s="15" t="s">
        <v>397</v>
      </c>
      <c r="C1402" s="9" t="s">
        <v>498</v>
      </c>
      <c r="D1402" s="56"/>
      <c r="E1402" s="47" t="n">
        <v>6122</v>
      </c>
      <c r="F1402" s="33" t="s">
        <v>30</v>
      </c>
      <c r="G1402" s="34"/>
      <c r="H1402" s="59" t="n">
        <f aca="false">'C.admin et fonctionnel 2019 mwa'!M102</f>
        <v>200000</v>
      </c>
      <c r="I1402" s="59" t="n">
        <f aca="false">'C.admin et fonctionnel 2019 mwa'!N102</f>
        <v>200000</v>
      </c>
      <c r="J1402" s="20" t="n">
        <f aca="false">I1402-H1402</f>
        <v>0</v>
      </c>
    </row>
    <row r="1403" customFormat="false" ht="69.95" hidden="false" customHeight="true" outlineLevel="0" collapsed="false">
      <c r="B1403" s="15" t="s">
        <v>397</v>
      </c>
      <c r="C1403" s="9" t="s">
        <v>498</v>
      </c>
      <c r="D1403" s="56"/>
      <c r="E1403" s="47" t="n">
        <v>6173</v>
      </c>
      <c r="F1403" s="33" t="s">
        <v>72</v>
      </c>
      <c r="G1403" s="34"/>
      <c r="H1403" s="39"/>
      <c r="I1403" s="39"/>
      <c r="J1403" s="20" t="n">
        <f aca="false">I1403-H1403</f>
        <v>0</v>
      </c>
    </row>
    <row r="1404" customFormat="false" ht="69.95" hidden="false" customHeight="true" outlineLevel="0" collapsed="false">
      <c r="B1404" s="15" t="s">
        <v>397</v>
      </c>
      <c r="C1404" s="9" t="s">
        <v>498</v>
      </c>
      <c r="D1404" s="56"/>
      <c r="E1404" s="11" t="s">
        <v>69</v>
      </c>
      <c r="F1404" s="33"/>
      <c r="G1404" s="34"/>
      <c r="H1404" s="39" t="n">
        <f aca="false">SUM(H1397:H1403)</f>
        <v>400000</v>
      </c>
      <c r="I1404" s="39" t="n">
        <f aca="false">SUM(I1397:I1403)</f>
        <v>400000</v>
      </c>
      <c r="J1404" s="20" t="n">
        <f aca="false">I1404-H1404</f>
        <v>0</v>
      </c>
    </row>
    <row r="1405" customFormat="false" ht="69.95" hidden="false" customHeight="true" outlineLevel="0" collapsed="false">
      <c r="B1405" s="15" t="s">
        <v>397</v>
      </c>
      <c r="C1405" s="9" t="s">
        <v>500</v>
      </c>
      <c r="D1405" s="56"/>
      <c r="E1405" s="38" t="s">
        <v>501</v>
      </c>
      <c r="F1405" s="33"/>
      <c r="G1405" s="34"/>
      <c r="H1405" s="39"/>
      <c r="I1405" s="39"/>
      <c r="J1405" s="20" t="n">
        <f aca="false">I1405-H1405</f>
        <v>0</v>
      </c>
    </row>
    <row r="1406" customFormat="false" ht="69.95" hidden="false" customHeight="true" outlineLevel="0" collapsed="false">
      <c r="B1406" s="15" t="s">
        <v>397</v>
      </c>
      <c r="C1406" s="9" t="s">
        <v>500</v>
      </c>
      <c r="D1406" s="56"/>
      <c r="E1406" s="47" t="n">
        <v>6611</v>
      </c>
      <c r="F1406" s="33" t="s">
        <v>14</v>
      </c>
      <c r="G1406" s="34"/>
      <c r="H1406" s="59" t="n">
        <f aca="false">'C.admin et fonctionnel 2019 Ng'!M136</f>
        <v>32026000</v>
      </c>
      <c r="I1406" s="59" t="n">
        <f aca="false">'C.admin et fonctionnel 2019 Ng'!N136</f>
        <v>32026000</v>
      </c>
      <c r="J1406" s="20" t="n">
        <f aca="false">I1406-H1406</f>
        <v>0</v>
      </c>
    </row>
    <row r="1407" customFormat="false" ht="69.95" hidden="false" customHeight="true" outlineLevel="0" collapsed="false">
      <c r="B1407" s="15" t="s">
        <v>397</v>
      </c>
      <c r="C1407" s="9" t="s">
        <v>500</v>
      </c>
      <c r="D1407" s="56"/>
      <c r="E1407" s="47" t="n">
        <v>6621</v>
      </c>
      <c r="F1407" s="33" t="s">
        <v>15</v>
      </c>
      <c r="G1407" s="34"/>
      <c r="H1407" s="59" t="n">
        <f aca="false">'C.admin et fonctionnel 2019 Ng'!M137</f>
        <v>0</v>
      </c>
      <c r="I1407" s="59" t="n">
        <f aca="false">'C.admin et fonctionnel 2019 Ng'!N137</f>
        <v>0</v>
      </c>
      <c r="J1407" s="20" t="n">
        <f aca="false">I1407-H1407</f>
        <v>0</v>
      </c>
    </row>
    <row r="1408" customFormat="false" ht="69.95" hidden="false" customHeight="true" outlineLevel="0" collapsed="false">
      <c r="B1408" s="15" t="s">
        <v>397</v>
      </c>
      <c r="C1408" s="9" t="s">
        <v>500</v>
      </c>
      <c r="D1408" s="56"/>
      <c r="E1408" s="47" t="n">
        <v>6641</v>
      </c>
      <c r="F1408" s="33" t="s">
        <v>16</v>
      </c>
      <c r="G1408" s="34"/>
      <c r="H1408" s="59" t="n">
        <f aca="false">'C.admin et fonctionnel 2019 Ng'!M138</f>
        <v>0</v>
      </c>
      <c r="I1408" s="59" t="n">
        <f aca="false">'C.admin et fonctionnel 2019 Ng'!N138</f>
        <v>0</v>
      </c>
      <c r="J1408" s="20" t="n">
        <f aca="false">I1408-H1408</f>
        <v>0</v>
      </c>
    </row>
    <row r="1409" customFormat="false" ht="69.95" hidden="false" customHeight="true" outlineLevel="0" collapsed="false">
      <c r="B1409" s="15" t="s">
        <v>397</v>
      </c>
      <c r="C1409" s="9" t="s">
        <v>500</v>
      </c>
      <c r="D1409" s="56"/>
      <c r="E1409" s="47" t="n">
        <v>6642</v>
      </c>
      <c r="F1409" s="33" t="s">
        <v>17</v>
      </c>
      <c r="G1409" s="34"/>
      <c r="H1409" s="59" t="n">
        <f aca="false">'C.admin et fonctionnel 2019 Ng'!M139</f>
        <v>0</v>
      </c>
      <c r="I1409" s="59" t="n">
        <f aca="false">'C.admin et fonctionnel 2019 Ng'!N139</f>
        <v>0</v>
      </c>
      <c r="J1409" s="20" t="n">
        <f aca="false">I1409-H1409</f>
        <v>0</v>
      </c>
    </row>
    <row r="1410" customFormat="false" ht="69.95" hidden="false" customHeight="true" outlineLevel="0" collapsed="false">
      <c r="B1410" s="15" t="s">
        <v>397</v>
      </c>
      <c r="C1410" s="9" t="s">
        <v>500</v>
      </c>
      <c r="D1410" s="56"/>
      <c r="E1410" s="47" t="n">
        <v>6173</v>
      </c>
      <c r="F1410" s="33" t="s">
        <v>72</v>
      </c>
      <c r="G1410" s="34"/>
      <c r="H1410" s="39"/>
      <c r="I1410" s="39"/>
      <c r="J1410" s="20" t="n">
        <f aca="false">I1410-H1410</f>
        <v>0</v>
      </c>
    </row>
    <row r="1411" customFormat="false" ht="69.95" hidden="false" customHeight="true" outlineLevel="0" collapsed="false">
      <c r="B1411" s="15" t="s">
        <v>397</v>
      </c>
      <c r="C1411" s="9" t="s">
        <v>500</v>
      </c>
      <c r="D1411" s="56"/>
      <c r="E1411" s="47" t="n">
        <v>6021</v>
      </c>
      <c r="F1411" s="33" t="s">
        <v>110</v>
      </c>
      <c r="G1411" s="96"/>
      <c r="H1411" s="59" t="n">
        <f aca="false">'C.admin et fonctionnel 2019 Ng'!M140</f>
        <v>1000000</v>
      </c>
      <c r="I1411" s="59" t="n">
        <f aca="false">'C.admin et fonctionnel 2019 Ng'!N140</f>
        <v>1000000</v>
      </c>
      <c r="J1411" s="20" t="n">
        <f aca="false">I1411-H1411</f>
        <v>0</v>
      </c>
    </row>
    <row r="1412" customFormat="false" ht="69.95" hidden="false" customHeight="true" outlineLevel="0" collapsed="false">
      <c r="B1412" s="15" t="s">
        <v>397</v>
      </c>
      <c r="C1412" s="9" t="s">
        <v>500</v>
      </c>
      <c r="D1412" s="56"/>
      <c r="E1412" s="47" t="n">
        <v>6122</v>
      </c>
      <c r="F1412" s="33" t="s">
        <v>30</v>
      </c>
      <c r="G1412" s="96"/>
      <c r="H1412" s="59" t="n">
        <f aca="false">'C.admin et fonctionnel 2019 Ng'!M141</f>
        <v>750000</v>
      </c>
      <c r="I1412" s="59" t="n">
        <f aca="false">'C.admin et fonctionnel 2019 Ng'!N141</f>
        <v>750000</v>
      </c>
      <c r="J1412" s="20" t="n">
        <f aca="false">I1412-H1412</f>
        <v>0</v>
      </c>
    </row>
    <row r="1413" customFormat="false" ht="69.95" hidden="false" customHeight="true" outlineLevel="0" collapsed="false">
      <c r="B1413" s="15" t="s">
        <v>397</v>
      </c>
      <c r="C1413" s="9" t="s">
        <v>500</v>
      </c>
      <c r="D1413" s="56"/>
      <c r="E1413" s="11" t="s">
        <v>69</v>
      </c>
      <c r="F1413" s="33"/>
      <c r="G1413" s="34"/>
      <c r="H1413" s="39" t="n">
        <f aca="false">SUM(H1406:H1412)</f>
        <v>33776000</v>
      </c>
      <c r="I1413" s="39" t="n">
        <f aca="false">SUM(I1406:I1412)</f>
        <v>33776000</v>
      </c>
      <c r="J1413" s="20" t="n">
        <f aca="false">I1413-H1413</f>
        <v>0</v>
      </c>
    </row>
    <row r="1414" customFormat="false" ht="69.95" hidden="false" customHeight="true" outlineLevel="0" collapsed="false">
      <c r="B1414" s="15" t="s">
        <v>397</v>
      </c>
      <c r="C1414" s="9" t="s">
        <v>502</v>
      </c>
      <c r="D1414" s="56"/>
      <c r="E1414" s="38" t="s">
        <v>503</v>
      </c>
      <c r="F1414" s="33"/>
      <c r="G1414" s="34"/>
      <c r="H1414" s="39"/>
      <c r="I1414" s="39"/>
      <c r="J1414" s="20" t="n">
        <f aca="false">I1414-H1414</f>
        <v>0</v>
      </c>
    </row>
    <row r="1415" customFormat="false" ht="69.95" hidden="false" customHeight="true" outlineLevel="0" collapsed="false">
      <c r="B1415" s="15" t="s">
        <v>397</v>
      </c>
      <c r="C1415" s="9" t="s">
        <v>502</v>
      </c>
      <c r="D1415" s="56"/>
      <c r="E1415" s="47" t="n">
        <v>6611</v>
      </c>
      <c r="F1415" s="33" t="s">
        <v>14</v>
      </c>
      <c r="G1415" s="34"/>
      <c r="H1415" s="59" t="n">
        <f aca="false">'C.admin et fonctionnel 2019 Anj'!M136</f>
        <v>32026000.08</v>
      </c>
      <c r="I1415" s="59" t="n">
        <f aca="false">'C.admin et fonctionnel 2019 Anj'!N136</f>
        <v>32026000.08</v>
      </c>
      <c r="J1415" s="20" t="n">
        <f aca="false">I1415-H1415</f>
        <v>0</v>
      </c>
    </row>
    <row r="1416" customFormat="false" ht="69.95" hidden="false" customHeight="true" outlineLevel="0" collapsed="false">
      <c r="B1416" s="15" t="s">
        <v>397</v>
      </c>
      <c r="C1416" s="9" t="s">
        <v>502</v>
      </c>
      <c r="D1416" s="56"/>
      <c r="E1416" s="47" t="n">
        <v>6621</v>
      </c>
      <c r="F1416" s="33" t="s">
        <v>15</v>
      </c>
      <c r="G1416" s="34"/>
      <c r="H1416" s="39"/>
      <c r="I1416" s="39"/>
      <c r="J1416" s="20" t="n">
        <f aca="false">I1416-H1416</f>
        <v>0</v>
      </c>
    </row>
    <row r="1417" customFormat="false" ht="69.95" hidden="false" customHeight="true" outlineLevel="0" collapsed="false">
      <c r="B1417" s="15" t="s">
        <v>397</v>
      </c>
      <c r="C1417" s="9" t="s">
        <v>502</v>
      </c>
      <c r="D1417" s="56"/>
      <c r="E1417" s="47" t="n">
        <v>6641</v>
      </c>
      <c r="F1417" s="33" t="s">
        <v>16</v>
      </c>
      <c r="G1417" s="34"/>
      <c r="H1417" s="39"/>
      <c r="I1417" s="39"/>
      <c r="J1417" s="20" t="n">
        <f aca="false">I1417-H1417</f>
        <v>0</v>
      </c>
    </row>
    <row r="1418" customFormat="false" ht="69.95" hidden="false" customHeight="true" outlineLevel="0" collapsed="false">
      <c r="B1418" s="15" t="s">
        <v>397</v>
      </c>
      <c r="C1418" s="9" t="s">
        <v>502</v>
      </c>
      <c r="D1418" s="56"/>
      <c r="E1418" s="47" t="n">
        <v>6642</v>
      </c>
      <c r="F1418" s="33" t="s">
        <v>17</v>
      </c>
      <c r="G1418" s="34"/>
      <c r="H1418" s="39"/>
      <c r="I1418" s="39"/>
      <c r="J1418" s="20" t="n">
        <f aca="false">I1418-H1418</f>
        <v>0</v>
      </c>
    </row>
    <row r="1419" customFormat="false" ht="69.95" hidden="false" customHeight="true" outlineLevel="0" collapsed="false">
      <c r="B1419" s="15" t="s">
        <v>397</v>
      </c>
      <c r="C1419" s="15" t="s">
        <v>502</v>
      </c>
      <c r="D1419" s="56"/>
      <c r="E1419" s="47" t="n">
        <v>6021</v>
      </c>
      <c r="F1419" s="33" t="s">
        <v>110</v>
      </c>
      <c r="G1419" s="34"/>
      <c r="H1419" s="59" t="n">
        <f aca="false">'C.admin et fonctionnel 2019 Anj'!M140</f>
        <v>1000000</v>
      </c>
      <c r="I1419" s="59" t="n">
        <f aca="false">'C.admin et fonctionnel 2019 Anj'!N140</f>
        <v>1000000</v>
      </c>
      <c r="J1419" s="20" t="n">
        <f aca="false">I1419-H1419</f>
        <v>0</v>
      </c>
    </row>
    <row r="1420" customFormat="false" ht="69.95" hidden="false" customHeight="true" outlineLevel="0" collapsed="false">
      <c r="B1420" s="15" t="s">
        <v>397</v>
      </c>
      <c r="C1420" s="15" t="s">
        <v>502</v>
      </c>
      <c r="D1420" s="56"/>
      <c r="E1420" s="47" t="n">
        <v>6122</v>
      </c>
      <c r="F1420" s="33" t="s">
        <v>30</v>
      </c>
      <c r="G1420" s="34"/>
      <c r="H1420" s="59" t="n">
        <f aca="false">'C.admin et fonctionnel 2019 Anj'!M141</f>
        <v>750000</v>
      </c>
      <c r="I1420" s="59" t="n">
        <f aca="false">'C.admin et fonctionnel 2019 Anj'!N141</f>
        <v>750000</v>
      </c>
      <c r="J1420" s="20" t="n">
        <f aca="false">I1420-H1420</f>
        <v>0</v>
      </c>
    </row>
    <row r="1421" customFormat="false" ht="69.95" hidden="false" customHeight="true" outlineLevel="0" collapsed="false">
      <c r="B1421" s="15" t="s">
        <v>397</v>
      </c>
      <c r="C1421" s="9" t="s">
        <v>502</v>
      </c>
      <c r="D1421" s="56"/>
      <c r="E1421" s="47" t="n">
        <v>6173</v>
      </c>
      <c r="F1421" s="33" t="s">
        <v>72</v>
      </c>
      <c r="G1421" s="34"/>
      <c r="H1421" s="39"/>
      <c r="I1421" s="39"/>
      <c r="J1421" s="20" t="n">
        <f aca="false">I1421-H1421</f>
        <v>0</v>
      </c>
    </row>
    <row r="1422" customFormat="false" ht="69.95" hidden="false" customHeight="true" outlineLevel="0" collapsed="false">
      <c r="B1422" s="15" t="s">
        <v>397</v>
      </c>
      <c r="C1422" s="9" t="s">
        <v>502</v>
      </c>
      <c r="D1422" s="56"/>
      <c r="E1422" s="11" t="s">
        <v>69</v>
      </c>
      <c r="F1422" s="33"/>
      <c r="G1422" s="34"/>
      <c r="H1422" s="39" t="n">
        <f aca="false">SUM(H1415:H1421)</f>
        <v>33776000.08</v>
      </c>
      <c r="I1422" s="39" t="n">
        <f aca="false">SUM(I1415:I1421)</f>
        <v>33776000.08</v>
      </c>
      <c r="J1422" s="20" t="n">
        <f aca="false">I1422-H1422</f>
        <v>0</v>
      </c>
    </row>
    <row r="1423" customFormat="false" ht="69.95" hidden="false" customHeight="true" outlineLevel="0" collapsed="false">
      <c r="B1423" s="15" t="s">
        <v>397</v>
      </c>
      <c r="C1423" s="9" t="s">
        <v>504</v>
      </c>
      <c r="D1423" s="56"/>
      <c r="E1423" s="38" t="s">
        <v>505</v>
      </c>
      <c r="F1423" s="33"/>
      <c r="G1423" s="34"/>
      <c r="H1423" s="39"/>
      <c r="I1423" s="39"/>
      <c r="J1423" s="20" t="n">
        <f aca="false">I1423-H1423</f>
        <v>0</v>
      </c>
    </row>
    <row r="1424" customFormat="false" ht="69.95" hidden="false" customHeight="true" outlineLevel="0" collapsed="false">
      <c r="B1424" s="15" t="s">
        <v>397</v>
      </c>
      <c r="C1424" s="9" t="s">
        <v>504</v>
      </c>
      <c r="D1424" s="56"/>
      <c r="E1424" s="47" t="n">
        <v>6611</v>
      </c>
      <c r="F1424" s="33" t="s">
        <v>14</v>
      </c>
      <c r="G1424" s="34"/>
      <c r="H1424" s="59" t="n">
        <f aca="false">'C.admin et fonctionnel 2019 mwa'!M132</f>
        <v>7061760</v>
      </c>
      <c r="I1424" s="59" t="n">
        <f aca="false">'C.admin et fonctionnel 2019 mwa'!N132</f>
        <v>7061760</v>
      </c>
      <c r="J1424" s="20" t="n">
        <f aca="false">I1424-H1424</f>
        <v>0</v>
      </c>
    </row>
    <row r="1425" customFormat="false" ht="69.95" hidden="false" customHeight="true" outlineLevel="0" collapsed="false">
      <c r="B1425" s="15" t="s">
        <v>397</v>
      </c>
      <c r="C1425" s="9" t="s">
        <v>504</v>
      </c>
      <c r="D1425" s="56"/>
      <c r="E1425" s="47" t="n">
        <v>6621</v>
      </c>
      <c r="F1425" s="33" t="s">
        <v>15</v>
      </c>
      <c r="G1425" s="34"/>
      <c r="H1425" s="59" t="n">
        <f aca="false">'C.admin et fonctionnel 2019 mwa'!M133</f>
        <v>4941600.12</v>
      </c>
      <c r="I1425" s="59" t="n">
        <f aca="false">'C.admin et fonctionnel 2019 mwa'!N133</f>
        <v>4941600.12</v>
      </c>
      <c r="J1425" s="20" t="n">
        <f aca="false">I1425-H1425</f>
        <v>0</v>
      </c>
    </row>
    <row r="1426" customFormat="false" ht="69.95" hidden="false" customHeight="true" outlineLevel="0" collapsed="false">
      <c r="B1426" s="15" t="s">
        <v>397</v>
      </c>
      <c r="C1426" s="9" t="s">
        <v>504</v>
      </c>
      <c r="D1426" s="56"/>
      <c r="E1426" s="47" t="n">
        <v>6641</v>
      </c>
      <c r="F1426" s="33" t="s">
        <v>16</v>
      </c>
      <c r="G1426" s="34"/>
      <c r="H1426" s="59" t="n">
        <f aca="false">'C.admin et fonctionnel 2019 mwa'!M134</f>
        <v>937439.76</v>
      </c>
      <c r="I1426" s="59" t="n">
        <f aca="false">'C.admin et fonctionnel 2019 mwa'!N134</f>
        <v>937439.76</v>
      </c>
      <c r="J1426" s="20" t="n">
        <f aca="false">I1426-H1426</f>
        <v>0</v>
      </c>
    </row>
    <row r="1427" customFormat="false" ht="69.95" hidden="false" customHeight="true" outlineLevel="0" collapsed="false">
      <c r="B1427" s="15" t="s">
        <v>397</v>
      </c>
      <c r="C1427" s="9" t="s">
        <v>504</v>
      </c>
      <c r="D1427" s="56"/>
      <c r="E1427" s="47" t="n">
        <v>6642</v>
      </c>
      <c r="F1427" s="33" t="s">
        <v>17</v>
      </c>
      <c r="G1427" s="34"/>
      <c r="H1427" s="59" t="n">
        <f aca="false">'C.admin et fonctionnel 2019 mwa'!M135</f>
        <v>0</v>
      </c>
      <c r="I1427" s="59" t="n">
        <f aca="false">'C.admin et fonctionnel 2019 mwa'!N135</f>
        <v>0</v>
      </c>
      <c r="J1427" s="20" t="n">
        <f aca="false">I1427-H1427</f>
        <v>0</v>
      </c>
    </row>
    <row r="1428" customFormat="false" ht="69.95" hidden="false" customHeight="true" outlineLevel="0" collapsed="false">
      <c r="B1428" s="15" t="s">
        <v>397</v>
      </c>
      <c r="C1428" s="9" t="s">
        <v>504</v>
      </c>
      <c r="D1428" s="56"/>
      <c r="E1428" s="47" t="n">
        <v>6021</v>
      </c>
      <c r="F1428" s="33" t="s">
        <v>329</v>
      </c>
      <c r="G1428" s="96"/>
      <c r="H1428" s="59" t="n">
        <f aca="false">'C.admin et fonctionnel 2019 mwa'!M136</f>
        <v>1000000</v>
      </c>
      <c r="I1428" s="59" t="n">
        <f aca="false">'C.admin et fonctionnel 2019 mwa'!N136</f>
        <v>1000000</v>
      </c>
      <c r="J1428" s="20" t="n">
        <f aca="false">I1428-H1428</f>
        <v>0</v>
      </c>
    </row>
    <row r="1429" customFormat="false" ht="69.95" hidden="false" customHeight="true" outlineLevel="0" collapsed="false">
      <c r="B1429" s="15" t="s">
        <v>397</v>
      </c>
      <c r="C1429" s="9" t="s">
        <v>504</v>
      </c>
      <c r="D1429" s="56"/>
      <c r="E1429" s="47" t="n">
        <v>6122</v>
      </c>
      <c r="F1429" s="33" t="s">
        <v>30</v>
      </c>
      <c r="G1429" s="47"/>
      <c r="H1429" s="59" t="n">
        <f aca="false">'C.admin et fonctionnel 2019 mwa'!M137</f>
        <v>500000</v>
      </c>
      <c r="I1429" s="59" t="n">
        <f aca="false">'C.admin et fonctionnel 2019 mwa'!N137</f>
        <v>500000</v>
      </c>
      <c r="J1429" s="20" t="n">
        <f aca="false">I1429-H1429</f>
        <v>0</v>
      </c>
    </row>
    <row r="1430" customFormat="false" ht="69.95" hidden="false" customHeight="true" outlineLevel="0" collapsed="false">
      <c r="B1430" s="15" t="s">
        <v>397</v>
      </c>
      <c r="C1430" s="9" t="s">
        <v>504</v>
      </c>
      <c r="D1430" s="56"/>
      <c r="E1430" s="47" t="n">
        <v>6173</v>
      </c>
      <c r="F1430" s="33" t="s">
        <v>72</v>
      </c>
      <c r="G1430" s="34"/>
      <c r="H1430" s="39"/>
      <c r="I1430" s="39"/>
      <c r="J1430" s="20" t="n">
        <f aca="false">I1430-H1430</f>
        <v>0</v>
      </c>
    </row>
    <row r="1431" customFormat="false" ht="69.95" hidden="false" customHeight="true" outlineLevel="0" collapsed="false">
      <c r="B1431" s="15" t="s">
        <v>397</v>
      </c>
      <c r="C1431" s="9" t="s">
        <v>504</v>
      </c>
      <c r="D1431" s="56"/>
      <c r="E1431" s="11" t="s">
        <v>69</v>
      </c>
      <c r="F1431" s="33"/>
      <c r="G1431" s="34"/>
      <c r="H1431" s="39" t="n">
        <f aca="false">SUM(H1424:H1430)</f>
        <v>14440799.88</v>
      </c>
      <c r="I1431" s="39" t="n">
        <f aca="false">SUM(I1424:I1430)</f>
        <v>14440799.88</v>
      </c>
      <c r="J1431" s="20" t="n">
        <f aca="false">I1431-H1431</f>
        <v>0</v>
      </c>
      <c r="K1431" s="93"/>
    </row>
    <row r="1432" customFormat="false" ht="69.95" hidden="false" customHeight="true" outlineLevel="0" collapsed="false">
      <c r="A1432" s="1" t="n">
        <v>3</v>
      </c>
      <c r="B1432" s="9" t="s">
        <v>397</v>
      </c>
      <c r="C1432" s="14" t="s">
        <v>244</v>
      </c>
      <c r="D1432" s="11"/>
      <c r="E1432" s="47"/>
      <c r="F1432" s="33"/>
      <c r="G1432" s="53" t="n">
        <f aca="false">G1377+G1340+G1330+G1322+G1319+G1311+G1304+G1296+G1288+G1260+G1228+G1194+G1156+G1146+G1133+G1074+G1063+G1059+G1051+G1038</f>
        <v>392</v>
      </c>
      <c r="H1432" s="39" t="n">
        <f aca="false">H1422+H1413+H1404+H1395+H1386+H1377+H1370+H1360+H1350+H1340+H1330+H1322+H1319+H1311+H1304+H1296+H1288+H1276+H1268+H1260+H1252+H1244+H1236+H1228+H1219+H1211+H1203+H1194+H1186+H1176+H1166+H1156+H1146+H1136+H1124+H1108+H1091+H1074+H1063+H1059+H1051+H1038+H1133+H1284+H1431</f>
        <v>3389407026.6</v>
      </c>
      <c r="I1432" s="39" t="n">
        <f aca="false">I1422+I1413+I1404+I1395+I1386+I1377+I1370+I1360+I1350+I1340+I1330+I1322+I1319+I1311+I1304+I1296+I1288+I1276+I1268+I1260+I1252+I1244+I1236+I1228+I1219+I1211+I1203+I1194+I1186+I1176+I1166+I1156+I1146+I1136+I1124+I1108+I1091+I1074+I1063+I1059+I1051+I1038+I1133+I1284+I1431</f>
        <v>3526637006.6</v>
      </c>
      <c r="J1432" s="20" t="n">
        <f aca="false">I1432-H1432</f>
        <v>137229980</v>
      </c>
      <c r="K1432" s="91"/>
      <c r="L1432" s="93"/>
    </row>
    <row r="1433" customFormat="false" ht="69.95" hidden="false" customHeight="true" outlineLevel="0" collapsed="false">
      <c r="A1433" s="1" t="n">
        <v>3</v>
      </c>
      <c r="B1433" s="40" t="s">
        <v>506</v>
      </c>
      <c r="C1433" s="97" t="s">
        <v>507</v>
      </c>
      <c r="D1433" s="98"/>
      <c r="E1433" s="47"/>
      <c r="F1433" s="33"/>
      <c r="G1433" s="97"/>
      <c r="H1433" s="21"/>
    </row>
    <row r="1434" customFormat="false" ht="69.95" hidden="false" customHeight="true" outlineLevel="0" collapsed="false">
      <c r="A1434" s="1" t="n">
        <v>3</v>
      </c>
      <c r="B1434" s="67" t="s">
        <v>506</v>
      </c>
      <c r="C1434" s="9" t="s">
        <v>508</v>
      </c>
      <c r="D1434" s="9" t="s">
        <v>509</v>
      </c>
      <c r="E1434" s="14" t="s">
        <v>510</v>
      </c>
      <c r="F1434" s="33"/>
      <c r="G1434" s="4"/>
      <c r="H1434" s="21"/>
    </row>
    <row r="1435" customFormat="false" ht="69.95" hidden="false" customHeight="true" outlineLevel="0" collapsed="false">
      <c r="A1435" s="1" t="n">
        <v>3</v>
      </c>
      <c r="B1435" s="67" t="s">
        <v>506</v>
      </c>
      <c r="C1435" s="9" t="s">
        <v>508</v>
      </c>
      <c r="D1435" s="9" t="s">
        <v>509</v>
      </c>
      <c r="E1435" s="47" t="n">
        <v>6611</v>
      </c>
      <c r="F1435" s="33" t="s">
        <v>14</v>
      </c>
      <c r="G1435" s="4" t="n">
        <v>20</v>
      </c>
      <c r="H1435" s="19" t="n">
        <f aca="false">46864180.56+113952357</f>
        <v>160816537.56</v>
      </c>
      <c r="I1435" s="19" t="n">
        <f aca="false">46864180.56+113952357</f>
        <v>160816537.56</v>
      </c>
      <c r="J1435" s="20" t="n">
        <f aca="false">I1435-H1435</f>
        <v>0</v>
      </c>
    </row>
    <row r="1436" customFormat="false" ht="69.95" hidden="false" customHeight="true" outlineLevel="0" collapsed="false">
      <c r="A1436" s="1" t="n">
        <v>3</v>
      </c>
      <c r="B1436" s="67" t="s">
        <v>506</v>
      </c>
      <c r="C1436" s="9" t="s">
        <v>508</v>
      </c>
      <c r="D1436" s="9" t="s">
        <v>509</v>
      </c>
      <c r="E1436" s="47" t="n">
        <v>6621</v>
      </c>
      <c r="F1436" s="33" t="s">
        <v>15</v>
      </c>
      <c r="G1436" s="34"/>
      <c r="H1436" s="50" t="n">
        <v>15498000</v>
      </c>
      <c r="I1436" s="50" t="n">
        <v>15498000</v>
      </c>
      <c r="J1436" s="20" t="n">
        <f aca="false">I1436-H1436</f>
        <v>0</v>
      </c>
    </row>
    <row r="1437" customFormat="false" ht="69.95" hidden="false" customHeight="true" outlineLevel="0" collapsed="false">
      <c r="A1437" s="1" t="n">
        <v>3</v>
      </c>
      <c r="B1437" s="67" t="s">
        <v>506</v>
      </c>
      <c r="C1437" s="9" t="s">
        <v>508</v>
      </c>
      <c r="D1437" s="9" t="s">
        <v>509</v>
      </c>
      <c r="E1437" s="47" t="n">
        <v>6641</v>
      </c>
      <c r="F1437" s="33" t="s">
        <v>16</v>
      </c>
      <c r="G1437" s="34"/>
      <c r="H1437" s="50" t="n">
        <v>2021599.68</v>
      </c>
      <c r="I1437" s="50" t="n">
        <v>2021599.68</v>
      </c>
      <c r="J1437" s="20" t="n">
        <f aca="false">I1437-H1437</f>
        <v>0</v>
      </c>
    </row>
    <row r="1438" customFormat="false" ht="69.95" hidden="false" customHeight="true" outlineLevel="0" collapsed="false">
      <c r="A1438" s="1" t="n">
        <v>3</v>
      </c>
      <c r="B1438" s="67" t="s">
        <v>506</v>
      </c>
      <c r="C1438" s="9" t="s">
        <v>508</v>
      </c>
      <c r="D1438" s="9" t="s">
        <v>509</v>
      </c>
      <c r="E1438" s="47" t="n">
        <v>6642</v>
      </c>
      <c r="F1438" s="33" t="s">
        <v>17</v>
      </c>
      <c r="G1438" s="34"/>
      <c r="H1438" s="50"/>
      <c r="I1438" s="50"/>
      <c r="J1438" s="20" t="n">
        <f aca="false">I1438-H1438</f>
        <v>0</v>
      </c>
    </row>
    <row r="1439" customFormat="false" ht="69.95" hidden="false" customHeight="true" outlineLevel="0" collapsed="false">
      <c r="A1439" s="1" t="n">
        <v>3</v>
      </c>
      <c r="B1439" s="67" t="s">
        <v>506</v>
      </c>
      <c r="C1439" s="9" t="s">
        <v>508</v>
      </c>
      <c r="D1439" s="9" t="s">
        <v>509</v>
      </c>
      <c r="E1439" s="47" t="n">
        <v>6021</v>
      </c>
      <c r="F1439" s="33" t="s">
        <v>123</v>
      </c>
      <c r="G1439" s="4"/>
      <c r="H1439" s="50" t="n">
        <f aca="false">2000000+1000000+2100000+1500000</f>
        <v>6600000</v>
      </c>
      <c r="I1439" s="50" t="n">
        <f aca="false">2000000+1000000+2100000+1500000</f>
        <v>6600000</v>
      </c>
      <c r="J1439" s="20" t="n">
        <f aca="false">I1439-H1439</f>
        <v>0</v>
      </c>
    </row>
    <row r="1440" customFormat="false" ht="69.95" hidden="false" customHeight="true" outlineLevel="0" collapsed="false">
      <c r="A1440" s="1" t="n">
        <v>3</v>
      </c>
      <c r="B1440" s="15" t="s">
        <v>506</v>
      </c>
      <c r="C1440" s="9" t="s">
        <v>508</v>
      </c>
      <c r="D1440" s="9" t="s">
        <v>509</v>
      </c>
      <c r="E1440" s="47" t="n">
        <v>60101</v>
      </c>
      <c r="F1440" s="33" t="s">
        <v>511</v>
      </c>
      <c r="G1440" s="34"/>
      <c r="H1440" s="50" t="n">
        <v>0</v>
      </c>
      <c r="I1440" s="50" t="n">
        <v>0</v>
      </c>
      <c r="J1440" s="20" t="n">
        <f aca="false">I1440-H1440</f>
        <v>0</v>
      </c>
    </row>
    <row r="1441" customFormat="false" ht="69.95" hidden="false" customHeight="true" outlineLevel="0" collapsed="false">
      <c r="A1441" s="1" t="n">
        <v>3</v>
      </c>
      <c r="B1441" s="67" t="s">
        <v>506</v>
      </c>
      <c r="C1441" s="9" t="s">
        <v>508</v>
      </c>
      <c r="D1441" s="9" t="s">
        <v>509</v>
      </c>
      <c r="E1441" s="47" t="n">
        <v>6122</v>
      </c>
      <c r="F1441" s="33" t="s">
        <v>30</v>
      </c>
      <c r="G1441" s="4"/>
      <c r="H1441" s="50" t="n">
        <f aca="false">500000+1100000</f>
        <v>1600000</v>
      </c>
      <c r="I1441" s="50" t="n">
        <f aca="false">500000+1100000</f>
        <v>1600000</v>
      </c>
      <c r="J1441" s="20" t="n">
        <f aca="false">I1441-H1441</f>
        <v>0</v>
      </c>
    </row>
    <row r="1442" customFormat="false" ht="69.95" hidden="false" customHeight="true" outlineLevel="0" collapsed="false">
      <c r="A1442" s="1" t="n">
        <v>4</v>
      </c>
      <c r="B1442" s="67" t="s">
        <v>506</v>
      </c>
      <c r="C1442" s="9" t="s">
        <v>508</v>
      </c>
      <c r="D1442" s="9" t="s">
        <v>509</v>
      </c>
      <c r="E1442" s="47" t="n">
        <v>6133</v>
      </c>
      <c r="F1442" s="33" t="s">
        <v>512</v>
      </c>
      <c r="G1442" s="80"/>
      <c r="H1442" s="50" t="n">
        <f aca="false">1000000+1200000</f>
        <v>2200000</v>
      </c>
      <c r="I1442" s="50" t="n">
        <f aca="false">1000000+1200000</f>
        <v>2200000</v>
      </c>
      <c r="J1442" s="20" t="n">
        <f aca="false">I1442-H1442</f>
        <v>0</v>
      </c>
    </row>
    <row r="1443" customFormat="false" ht="69.95" hidden="false" customHeight="true" outlineLevel="0" collapsed="false">
      <c r="A1443" s="1" t="n">
        <v>4</v>
      </c>
      <c r="B1443" s="67" t="s">
        <v>506</v>
      </c>
      <c r="C1443" s="9" t="s">
        <v>508</v>
      </c>
      <c r="D1443" s="9" t="s">
        <v>509</v>
      </c>
      <c r="E1443" s="47" t="n">
        <v>6175</v>
      </c>
      <c r="F1443" s="33" t="s">
        <v>42</v>
      </c>
      <c r="G1443" s="80"/>
      <c r="H1443" s="50" t="n">
        <f aca="false">1800000+1400000</f>
        <v>3200000</v>
      </c>
      <c r="I1443" s="50" t="n">
        <f aca="false">1800000+1400000</f>
        <v>3200000</v>
      </c>
      <c r="J1443" s="20" t="n">
        <f aca="false">I1443-H1443</f>
        <v>0</v>
      </c>
    </row>
    <row r="1444" customFormat="false" ht="69.95" hidden="false" customHeight="true" outlineLevel="0" collapsed="false">
      <c r="A1444" s="1" t="n">
        <v>4</v>
      </c>
      <c r="B1444" s="15" t="s">
        <v>506</v>
      </c>
      <c r="C1444" s="9" t="s">
        <v>508</v>
      </c>
      <c r="D1444" s="9" t="s">
        <v>509</v>
      </c>
      <c r="E1444" s="47" t="n">
        <v>2162</v>
      </c>
      <c r="F1444" s="33" t="s">
        <v>50</v>
      </c>
      <c r="G1444" s="52"/>
      <c r="H1444" s="21"/>
      <c r="I1444" s="21"/>
      <c r="J1444" s="20" t="n">
        <f aca="false">I1444-H1444</f>
        <v>0</v>
      </c>
    </row>
    <row r="1445" customFormat="false" ht="69.95" hidden="false" customHeight="true" outlineLevel="0" collapsed="false">
      <c r="A1445" s="1" t="n">
        <v>4</v>
      </c>
      <c r="B1445" s="67" t="s">
        <v>506</v>
      </c>
      <c r="C1445" s="9" t="s">
        <v>508</v>
      </c>
      <c r="D1445" s="9" t="s">
        <v>509</v>
      </c>
      <c r="E1445" s="11" t="s">
        <v>69</v>
      </c>
      <c r="F1445" s="33"/>
      <c r="G1445" s="99" t="n">
        <f aca="false">SUBTOTAL(109,G1435:G1443)</f>
        <v>20</v>
      </c>
      <c r="H1445" s="100" t="n">
        <f aca="false">SUBTOTAL(109,H1435:H1444)</f>
        <v>191936137.24</v>
      </c>
      <c r="I1445" s="100" t="n">
        <f aca="false">SUBTOTAL(109,I1435:I1444)</f>
        <v>191936137.24</v>
      </c>
      <c r="J1445" s="20" t="n">
        <f aca="false">I1445-H1445</f>
        <v>0</v>
      </c>
    </row>
    <row r="1446" customFormat="false" ht="69.95" hidden="false" customHeight="true" outlineLevel="0" collapsed="false">
      <c r="A1446" s="1" t="n">
        <v>4</v>
      </c>
      <c r="B1446" s="67" t="s">
        <v>506</v>
      </c>
      <c r="C1446" s="9" t="s">
        <v>513</v>
      </c>
      <c r="D1446" s="9" t="s">
        <v>509</v>
      </c>
      <c r="E1446" s="14" t="s">
        <v>159</v>
      </c>
      <c r="F1446" s="33"/>
      <c r="G1446" s="34"/>
      <c r="H1446" s="21"/>
      <c r="J1446" s="20" t="n">
        <f aca="false">I1446-H1446</f>
        <v>0</v>
      </c>
    </row>
    <row r="1447" customFormat="false" ht="69.95" hidden="false" customHeight="true" outlineLevel="0" collapsed="false">
      <c r="A1447" s="1" t="n">
        <v>4</v>
      </c>
      <c r="B1447" s="67" t="s">
        <v>506</v>
      </c>
      <c r="C1447" s="9" t="s">
        <v>513</v>
      </c>
      <c r="D1447" s="9" t="s">
        <v>509</v>
      </c>
      <c r="E1447" s="47" t="n">
        <v>6611</v>
      </c>
      <c r="F1447" s="33" t="s">
        <v>14</v>
      </c>
      <c r="G1447" s="4" t="n">
        <v>5</v>
      </c>
      <c r="H1447" s="19" t="n">
        <f aca="false">8765843.76+124197272</f>
        <v>132963115.76</v>
      </c>
      <c r="I1447" s="19" t="n">
        <f aca="false">8765843.76+124197272</f>
        <v>132963115.76</v>
      </c>
      <c r="J1447" s="20" t="n">
        <f aca="false">I1447-H1447</f>
        <v>0</v>
      </c>
    </row>
    <row r="1448" customFormat="false" ht="69.95" hidden="false" customHeight="true" outlineLevel="0" collapsed="false">
      <c r="A1448" s="1" t="n">
        <v>4</v>
      </c>
      <c r="B1448" s="67" t="s">
        <v>506</v>
      </c>
      <c r="C1448" s="9" t="s">
        <v>513</v>
      </c>
      <c r="D1448" s="9" t="s">
        <v>509</v>
      </c>
      <c r="E1448" s="47" t="n">
        <v>6621</v>
      </c>
      <c r="F1448" s="33" t="s">
        <v>15</v>
      </c>
      <c r="G1448" s="34"/>
      <c r="H1448" s="50" t="n">
        <v>1800000</v>
      </c>
      <c r="I1448" s="50" t="n">
        <v>1800000</v>
      </c>
      <c r="J1448" s="20" t="n">
        <f aca="false">I1448-H1448</f>
        <v>0</v>
      </c>
    </row>
    <row r="1449" customFormat="false" ht="69.95" hidden="false" customHeight="true" outlineLevel="0" collapsed="false">
      <c r="A1449" s="1" t="n">
        <v>4</v>
      </c>
      <c r="B1449" s="67" t="s">
        <v>506</v>
      </c>
      <c r="C1449" s="9" t="s">
        <v>513</v>
      </c>
      <c r="D1449" s="9" t="s">
        <v>509</v>
      </c>
      <c r="E1449" s="47" t="n">
        <v>6641</v>
      </c>
      <c r="F1449" s="33" t="s">
        <v>16</v>
      </c>
      <c r="G1449" s="34"/>
      <c r="H1449" s="50" t="n">
        <v>576000</v>
      </c>
      <c r="I1449" s="50" t="n">
        <v>576000</v>
      </c>
      <c r="J1449" s="20" t="n">
        <f aca="false">I1449-H1449</f>
        <v>0</v>
      </c>
    </row>
    <row r="1450" customFormat="false" ht="69.95" hidden="false" customHeight="true" outlineLevel="0" collapsed="false">
      <c r="A1450" s="1" t="n">
        <v>4</v>
      </c>
      <c r="B1450" s="67" t="s">
        <v>506</v>
      </c>
      <c r="C1450" s="9" t="s">
        <v>513</v>
      </c>
      <c r="D1450" s="9" t="s">
        <v>509</v>
      </c>
      <c r="E1450" s="47" t="n">
        <v>6642</v>
      </c>
      <c r="F1450" s="33" t="s">
        <v>17</v>
      </c>
      <c r="G1450" s="34"/>
      <c r="H1450" s="50"/>
      <c r="I1450" s="50"/>
      <c r="J1450" s="20" t="n">
        <f aca="false">I1450-H1450</f>
        <v>0</v>
      </c>
    </row>
    <row r="1451" customFormat="false" ht="69.95" hidden="false" customHeight="true" outlineLevel="0" collapsed="false">
      <c r="A1451" s="1" t="n">
        <v>4</v>
      </c>
      <c r="B1451" s="67" t="s">
        <v>506</v>
      </c>
      <c r="C1451" s="9" t="s">
        <v>513</v>
      </c>
      <c r="D1451" s="9" t="s">
        <v>509</v>
      </c>
      <c r="E1451" s="47" t="n">
        <v>6021</v>
      </c>
      <c r="F1451" s="33" t="s">
        <v>123</v>
      </c>
      <c r="G1451" s="4"/>
      <c r="H1451" s="50" t="n">
        <f aca="false">1000000+1000000+800000</f>
        <v>2800000</v>
      </c>
      <c r="I1451" s="50" t="n">
        <f aca="false">1000000+1000000+800000</f>
        <v>2800000</v>
      </c>
      <c r="J1451" s="20" t="n">
        <f aca="false">I1451-H1451</f>
        <v>0</v>
      </c>
    </row>
    <row r="1452" customFormat="false" ht="69.95" hidden="false" customHeight="true" outlineLevel="0" collapsed="false">
      <c r="A1452" s="1" t="n">
        <v>1</v>
      </c>
      <c r="B1452" s="67" t="s">
        <v>506</v>
      </c>
      <c r="C1452" s="9" t="s">
        <v>513</v>
      </c>
      <c r="D1452" s="9" t="s">
        <v>509</v>
      </c>
      <c r="E1452" s="47" t="n">
        <v>60101</v>
      </c>
      <c r="F1452" s="33" t="s">
        <v>20</v>
      </c>
      <c r="G1452" s="4"/>
      <c r="H1452" s="50"/>
      <c r="I1452" s="50"/>
      <c r="J1452" s="20" t="n">
        <f aca="false">I1452-H1452</f>
        <v>0</v>
      </c>
    </row>
    <row r="1453" customFormat="false" ht="69.95" hidden="false" customHeight="true" outlineLevel="0" collapsed="false">
      <c r="A1453" s="1" t="n">
        <v>1</v>
      </c>
      <c r="B1453" s="67" t="s">
        <v>506</v>
      </c>
      <c r="C1453" s="9" t="s">
        <v>513</v>
      </c>
      <c r="D1453" s="9" t="s">
        <v>509</v>
      </c>
      <c r="E1453" s="47" t="n">
        <v>6122</v>
      </c>
      <c r="F1453" s="33" t="s">
        <v>30</v>
      </c>
      <c r="G1453" s="4"/>
      <c r="H1453" s="50" t="n">
        <f aca="false">600000+600000</f>
        <v>1200000</v>
      </c>
      <c r="I1453" s="50" t="n">
        <f aca="false">600000+600000</f>
        <v>1200000</v>
      </c>
      <c r="J1453" s="20" t="n">
        <f aca="false">I1453-H1453</f>
        <v>0</v>
      </c>
    </row>
    <row r="1454" customFormat="false" ht="69.95" hidden="false" customHeight="true" outlineLevel="0" collapsed="false">
      <c r="A1454" s="1" t="n">
        <v>1</v>
      </c>
      <c r="B1454" s="67" t="s">
        <v>506</v>
      </c>
      <c r="C1454" s="9" t="s">
        <v>513</v>
      </c>
      <c r="D1454" s="9" t="s">
        <v>509</v>
      </c>
      <c r="E1454" s="47" t="n">
        <v>6175</v>
      </c>
      <c r="F1454" s="33" t="s">
        <v>42</v>
      </c>
      <c r="G1454" s="4"/>
      <c r="H1454" s="50" t="n">
        <f aca="false">800000+800000</f>
        <v>1600000</v>
      </c>
      <c r="I1454" s="50" t="n">
        <f aca="false">800000+800000</f>
        <v>1600000</v>
      </c>
      <c r="J1454" s="20" t="n">
        <f aca="false">I1454-H1454</f>
        <v>0</v>
      </c>
    </row>
    <row r="1455" customFormat="false" ht="69.95" hidden="false" customHeight="true" outlineLevel="0" collapsed="false">
      <c r="A1455" s="1" t="n">
        <v>1</v>
      </c>
      <c r="B1455" s="67" t="s">
        <v>506</v>
      </c>
      <c r="C1455" s="9" t="s">
        <v>513</v>
      </c>
      <c r="D1455" s="9" t="s">
        <v>509</v>
      </c>
      <c r="E1455" s="47" t="n">
        <v>2121</v>
      </c>
      <c r="F1455" s="33" t="s">
        <v>514</v>
      </c>
      <c r="G1455" s="34"/>
      <c r="H1455" s="101"/>
      <c r="I1455" s="101"/>
      <c r="J1455" s="20" t="n">
        <f aca="false">I1455-H1455</f>
        <v>0</v>
      </c>
    </row>
    <row r="1456" customFormat="false" ht="69.95" hidden="false" customHeight="true" outlineLevel="0" collapsed="false">
      <c r="A1456" s="1" t="n">
        <v>1</v>
      </c>
      <c r="B1456" s="67" t="s">
        <v>506</v>
      </c>
      <c r="C1456" s="9" t="s">
        <v>513</v>
      </c>
      <c r="D1456" s="9" t="s">
        <v>509</v>
      </c>
      <c r="E1456" s="11" t="s">
        <v>69</v>
      </c>
      <c r="F1456" s="33"/>
      <c r="G1456" s="99" t="n">
        <f aca="false">SUM(G1447:G1454)</f>
        <v>5</v>
      </c>
      <c r="H1456" s="100" t="n">
        <f aca="false">SUM(H1447:H1455)</f>
        <v>140939115.76</v>
      </c>
      <c r="I1456" s="100" t="n">
        <f aca="false">SUM(I1447:I1455)</f>
        <v>140939115.76</v>
      </c>
      <c r="J1456" s="20" t="n">
        <f aca="false">I1456-H1456</f>
        <v>0</v>
      </c>
    </row>
    <row r="1457" customFormat="false" ht="69.95" hidden="false" customHeight="true" outlineLevel="0" collapsed="false">
      <c r="A1457" s="1" t="n">
        <v>1</v>
      </c>
      <c r="B1457" s="67" t="s">
        <v>506</v>
      </c>
      <c r="C1457" s="9" t="s">
        <v>515</v>
      </c>
      <c r="D1457" s="9" t="s">
        <v>516</v>
      </c>
      <c r="E1457" s="14" t="s">
        <v>517</v>
      </c>
      <c r="F1457" s="33"/>
      <c r="G1457" s="102"/>
      <c r="H1457" s="101"/>
      <c r="J1457" s="20" t="n">
        <f aca="false">I1457-H1457</f>
        <v>0</v>
      </c>
    </row>
    <row r="1458" customFormat="false" ht="69.95" hidden="false" customHeight="true" outlineLevel="0" collapsed="false">
      <c r="A1458" s="1" t="n">
        <v>1</v>
      </c>
      <c r="B1458" s="67" t="s">
        <v>506</v>
      </c>
      <c r="C1458" s="9" t="s">
        <v>515</v>
      </c>
      <c r="D1458" s="9" t="s">
        <v>516</v>
      </c>
      <c r="E1458" s="47" t="n">
        <v>6611</v>
      </c>
      <c r="F1458" s="33" t="s">
        <v>14</v>
      </c>
      <c r="G1458" s="102" t="n">
        <v>5</v>
      </c>
      <c r="H1458" s="19" t="n">
        <v>14542400</v>
      </c>
      <c r="I1458" s="19" t="n">
        <v>14542400</v>
      </c>
      <c r="J1458" s="20" t="n">
        <f aca="false">I1458-H1458</f>
        <v>0</v>
      </c>
    </row>
    <row r="1459" customFormat="false" ht="69.95" hidden="false" customHeight="true" outlineLevel="0" collapsed="false">
      <c r="A1459" s="1" t="n">
        <v>1</v>
      </c>
      <c r="B1459" s="67" t="s">
        <v>506</v>
      </c>
      <c r="C1459" s="9" t="s">
        <v>515</v>
      </c>
      <c r="D1459" s="9" t="s">
        <v>516</v>
      </c>
      <c r="E1459" s="47" t="n">
        <v>6621</v>
      </c>
      <c r="F1459" s="33" t="s">
        <v>15</v>
      </c>
      <c r="G1459" s="34"/>
      <c r="H1459" s="50"/>
      <c r="I1459" s="50"/>
      <c r="J1459" s="20" t="n">
        <f aca="false">I1459-H1459</f>
        <v>0</v>
      </c>
    </row>
    <row r="1460" customFormat="false" ht="69.95" hidden="false" customHeight="true" outlineLevel="0" collapsed="false">
      <c r="A1460" s="1" t="n">
        <v>1</v>
      </c>
      <c r="B1460" s="67" t="s">
        <v>506</v>
      </c>
      <c r="C1460" s="9" t="s">
        <v>515</v>
      </c>
      <c r="D1460" s="9" t="s">
        <v>516</v>
      </c>
      <c r="E1460" s="47" t="n">
        <v>6641</v>
      </c>
      <c r="F1460" s="33" t="s">
        <v>16</v>
      </c>
      <c r="G1460" s="34"/>
      <c r="H1460" s="50"/>
      <c r="I1460" s="50"/>
      <c r="J1460" s="20" t="n">
        <f aca="false">I1460-H1460</f>
        <v>0</v>
      </c>
    </row>
    <row r="1461" customFormat="false" ht="69.95" hidden="false" customHeight="true" outlineLevel="0" collapsed="false">
      <c r="A1461" s="1" t="n">
        <v>1</v>
      </c>
      <c r="B1461" s="67" t="s">
        <v>506</v>
      </c>
      <c r="C1461" s="9" t="s">
        <v>515</v>
      </c>
      <c r="D1461" s="9" t="s">
        <v>516</v>
      </c>
      <c r="E1461" s="47" t="n">
        <v>6642</v>
      </c>
      <c r="F1461" s="33" t="s">
        <v>17</v>
      </c>
      <c r="G1461" s="34"/>
      <c r="H1461" s="50"/>
      <c r="I1461" s="50"/>
      <c r="J1461" s="20" t="n">
        <f aca="false">I1461-H1461</f>
        <v>0</v>
      </c>
    </row>
    <row r="1462" customFormat="false" ht="69.95" hidden="false" customHeight="true" outlineLevel="0" collapsed="false">
      <c r="A1462" s="1" t="n">
        <v>1</v>
      </c>
      <c r="B1462" s="67" t="s">
        <v>506</v>
      </c>
      <c r="C1462" s="9" t="s">
        <v>515</v>
      </c>
      <c r="D1462" s="9" t="s">
        <v>516</v>
      </c>
      <c r="E1462" s="47" t="n">
        <v>6021</v>
      </c>
      <c r="F1462" s="33" t="s">
        <v>123</v>
      </c>
      <c r="G1462" s="4"/>
      <c r="H1462" s="50" t="n">
        <v>1120000</v>
      </c>
      <c r="I1462" s="50" t="n">
        <v>1120000</v>
      </c>
      <c r="J1462" s="20" t="n">
        <f aca="false">I1462-H1462</f>
        <v>0</v>
      </c>
    </row>
    <row r="1463" customFormat="false" ht="69.95" hidden="false" customHeight="true" outlineLevel="0" collapsed="false">
      <c r="A1463" s="1" t="n">
        <v>1</v>
      </c>
      <c r="B1463" s="67" t="s">
        <v>506</v>
      </c>
      <c r="C1463" s="9" t="s">
        <v>515</v>
      </c>
      <c r="D1463" s="9" t="s">
        <v>516</v>
      </c>
      <c r="E1463" s="47" t="n">
        <v>6122</v>
      </c>
      <c r="F1463" s="33" t="s">
        <v>30</v>
      </c>
      <c r="G1463" s="4"/>
      <c r="H1463" s="50" t="n">
        <v>700000</v>
      </c>
      <c r="I1463" s="50" t="n">
        <v>700000</v>
      </c>
      <c r="J1463" s="20" t="n">
        <f aca="false">I1463-H1463</f>
        <v>0</v>
      </c>
    </row>
    <row r="1464" customFormat="false" ht="69.95" hidden="false" customHeight="true" outlineLevel="0" collapsed="false">
      <c r="A1464" s="1" t="n">
        <v>1</v>
      </c>
      <c r="B1464" s="67" t="s">
        <v>506</v>
      </c>
      <c r="C1464" s="9" t="s">
        <v>515</v>
      </c>
      <c r="D1464" s="9" t="s">
        <v>516</v>
      </c>
      <c r="E1464" s="11" t="s">
        <v>69</v>
      </c>
      <c r="F1464" s="33"/>
      <c r="G1464" s="99" t="n">
        <f aca="false">SUBTOTAL(109,G1458:G1463)</f>
        <v>5</v>
      </c>
      <c r="H1464" s="100" t="n">
        <f aca="false">SUBTOTAL(109,H1458:H1463)</f>
        <v>16362400</v>
      </c>
      <c r="I1464" s="100" t="n">
        <f aca="false">SUBTOTAL(109,I1458:I1463)</f>
        <v>16362400</v>
      </c>
      <c r="J1464" s="20" t="n">
        <f aca="false">I1464-H1464</f>
        <v>0</v>
      </c>
    </row>
    <row r="1465" customFormat="false" ht="69.95" hidden="false" customHeight="true" outlineLevel="0" collapsed="false">
      <c r="A1465" s="1" t="n">
        <v>1</v>
      </c>
      <c r="B1465" s="67" t="s">
        <v>506</v>
      </c>
      <c r="C1465" s="15" t="n">
        <v>1303</v>
      </c>
      <c r="D1465" s="56" t="s">
        <v>496</v>
      </c>
      <c r="E1465" s="14" t="s">
        <v>518</v>
      </c>
      <c r="F1465" s="33"/>
      <c r="G1465" s="57"/>
      <c r="H1465" s="21"/>
      <c r="J1465" s="20" t="n">
        <f aca="false">I1465-H1465</f>
        <v>0</v>
      </c>
    </row>
    <row r="1466" customFormat="false" ht="69.95" hidden="false" customHeight="true" outlineLevel="0" collapsed="false">
      <c r="A1466" s="1" t="n">
        <v>1</v>
      </c>
      <c r="B1466" s="67" t="s">
        <v>506</v>
      </c>
      <c r="C1466" s="15" t="n">
        <v>1303</v>
      </c>
      <c r="D1466" s="56" t="s">
        <v>496</v>
      </c>
      <c r="E1466" s="47" t="n">
        <v>6311</v>
      </c>
      <c r="F1466" s="33" t="s">
        <v>519</v>
      </c>
      <c r="G1466" s="34"/>
      <c r="H1466" s="59" t="n">
        <v>220000000</v>
      </c>
      <c r="I1466" s="59" t="n">
        <v>220000000</v>
      </c>
      <c r="J1466" s="20" t="n">
        <f aca="false">I1466-H1466</f>
        <v>0</v>
      </c>
    </row>
    <row r="1467" customFormat="false" ht="69.95" hidden="false" customHeight="true" outlineLevel="0" collapsed="false">
      <c r="A1467" s="1" t="n">
        <v>1</v>
      </c>
      <c r="B1467" s="67" t="s">
        <v>506</v>
      </c>
      <c r="C1467" s="15" t="n">
        <v>1303</v>
      </c>
      <c r="D1467" s="56" t="s">
        <v>496</v>
      </c>
      <c r="E1467" s="47" t="n">
        <v>2156</v>
      </c>
      <c r="F1467" s="33" t="s">
        <v>520</v>
      </c>
      <c r="G1467" s="34"/>
      <c r="H1467" s="19"/>
      <c r="J1467" s="20" t="n">
        <f aca="false">I1467-H1467</f>
        <v>0</v>
      </c>
    </row>
    <row r="1468" customFormat="false" ht="69.95" hidden="false" customHeight="true" outlineLevel="0" collapsed="false">
      <c r="A1468" s="1" t="n">
        <v>1</v>
      </c>
      <c r="B1468" s="67" t="s">
        <v>506</v>
      </c>
      <c r="C1468" s="15" t="n">
        <v>1303</v>
      </c>
      <c r="D1468" s="56" t="s">
        <v>496</v>
      </c>
      <c r="E1468" s="11" t="s">
        <v>69</v>
      </c>
      <c r="F1468" s="33"/>
      <c r="G1468" s="57"/>
      <c r="H1468" s="39" t="n">
        <f aca="false">SUBTOTAL(109,H1466:H1467)</f>
        <v>220000000</v>
      </c>
      <c r="I1468" s="39" t="n">
        <f aca="false">SUBTOTAL(109,I1466:I1467)</f>
        <v>220000000</v>
      </c>
      <c r="J1468" s="20" t="n">
        <f aca="false">I1468-H1468</f>
        <v>0</v>
      </c>
    </row>
    <row r="1469" customFormat="false" ht="69.95" hidden="false" customHeight="true" outlineLevel="0" collapsed="false">
      <c r="B1469" s="67" t="s">
        <v>506</v>
      </c>
      <c r="C1469" s="15" t="n">
        <v>1304</v>
      </c>
      <c r="D1469" s="56" t="s">
        <v>496</v>
      </c>
      <c r="E1469" s="14" t="s">
        <v>521</v>
      </c>
      <c r="F1469" s="33"/>
      <c r="G1469" s="57"/>
      <c r="H1469" s="21"/>
      <c r="J1469" s="20" t="n">
        <f aca="false">I1469-H1469</f>
        <v>0</v>
      </c>
    </row>
    <row r="1470" customFormat="false" ht="69.95" hidden="false" customHeight="true" outlineLevel="0" collapsed="false">
      <c r="B1470" s="67" t="s">
        <v>506</v>
      </c>
      <c r="C1470" s="15" t="n">
        <v>1304</v>
      </c>
      <c r="D1470" s="56" t="s">
        <v>496</v>
      </c>
      <c r="E1470" s="47" t="n">
        <v>6311</v>
      </c>
      <c r="F1470" s="33" t="s">
        <v>519</v>
      </c>
      <c r="G1470" s="34"/>
      <c r="H1470" s="19" t="n">
        <v>120000000</v>
      </c>
      <c r="I1470" s="19" t="n">
        <v>120000000</v>
      </c>
      <c r="J1470" s="20" t="n">
        <f aca="false">I1470-H1470</f>
        <v>0</v>
      </c>
    </row>
    <row r="1471" customFormat="false" ht="69.95" hidden="false" customHeight="true" outlineLevel="0" collapsed="false">
      <c r="B1471" s="67" t="s">
        <v>506</v>
      </c>
      <c r="C1471" s="9" t="s">
        <v>522</v>
      </c>
      <c r="D1471" s="56" t="s">
        <v>496</v>
      </c>
      <c r="E1471" s="47" t="n">
        <v>2161</v>
      </c>
      <c r="F1471" s="33" t="s">
        <v>523</v>
      </c>
      <c r="G1471" s="34"/>
      <c r="H1471" s="39"/>
      <c r="J1471" s="20" t="n">
        <f aca="false">I1471-H1471</f>
        <v>0</v>
      </c>
    </row>
    <row r="1472" customFormat="false" ht="69.95" hidden="false" customHeight="true" outlineLevel="0" collapsed="false">
      <c r="B1472" s="67" t="s">
        <v>506</v>
      </c>
      <c r="C1472" s="15" t="n">
        <v>1304</v>
      </c>
      <c r="D1472" s="56" t="s">
        <v>496</v>
      </c>
      <c r="E1472" s="11" t="s">
        <v>69</v>
      </c>
      <c r="F1472" s="33"/>
      <c r="G1472" s="57"/>
      <c r="H1472" s="39" t="n">
        <f aca="false">SUBTOTAL(109,H1470:H1471)</f>
        <v>120000000</v>
      </c>
      <c r="I1472" s="39" t="n">
        <f aca="false">SUBTOTAL(109,I1470:I1471)</f>
        <v>120000000</v>
      </c>
      <c r="J1472" s="20" t="n">
        <f aca="false">I1472-H1472</f>
        <v>0</v>
      </c>
    </row>
    <row r="1473" customFormat="false" ht="69.95" hidden="false" customHeight="true" outlineLevel="0" collapsed="false">
      <c r="B1473" s="67" t="s">
        <v>506</v>
      </c>
      <c r="C1473" s="15" t="n">
        <v>1305</v>
      </c>
      <c r="D1473" s="56" t="s">
        <v>496</v>
      </c>
      <c r="E1473" s="14" t="s">
        <v>524</v>
      </c>
      <c r="F1473" s="33"/>
      <c r="G1473" s="28"/>
      <c r="H1473" s="39"/>
      <c r="J1473" s="20" t="n">
        <f aca="false">I1473-H1473</f>
        <v>0</v>
      </c>
    </row>
    <row r="1474" customFormat="false" ht="69.95" hidden="false" customHeight="true" outlineLevel="0" collapsed="false">
      <c r="B1474" s="67" t="s">
        <v>506</v>
      </c>
      <c r="C1474" s="15" t="n">
        <v>1305</v>
      </c>
      <c r="D1474" s="56" t="s">
        <v>496</v>
      </c>
      <c r="E1474" s="47" t="n">
        <v>6611</v>
      </c>
      <c r="F1474" s="33" t="s">
        <v>14</v>
      </c>
      <c r="G1474" s="28" t="n">
        <v>9</v>
      </c>
      <c r="H1474" s="19" t="n">
        <v>22229400</v>
      </c>
      <c r="I1474" s="19" t="n">
        <v>22229400</v>
      </c>
      <c r="J1474" s="20" t="n">
        <f aca="false">I1474-H1474</f>
        <v>0</v>
      </c>
    </row>
    <row r="1475" customFormat="false" ht="69.95" hidden="false" customHeight="true" outlineLevel="0" collapsed="false">
      <c r="B1475" s="67" t="s">
        <v>506</v>
      </c>
      <c r="C1475" s="15" t="n">
        <v>1305</v>
      </c>
      <c r="D1475" s="56" t="s">
        <v>496</v>
      </c>
      <c r="E1475" s="47" t="n">
        <v>6621</v>
      </c>
      <c r="F1475" s="33" t="s">
        <v>15</v>
      </c>
      <c r="G1475" s="34"/>
      <c r="H1475" s="50"/>
      <c r="J1475" s="20" t="n">
        <f aca="false">I1475-H1475</f>
        <v>0</v>
      </c>
    </row>
    <row r="1476" customFormat="false" ht="69.95" hidden="false" customHeight="true" outlineLevel="0" collapsed="false">
      <c r="B1476" s="67" t="s">
        <v>506</v>
      </c>
      <c r="C1476" s="15" t="n">
        <v>1305</v>
      </c>
      <c r="D1476" s="56" t="s">
        <v>496</v>
      </c>
      <c r="E1476" s="47" t="n">
        <v>6641</v>
      </c>
      <c r="F1476" s="33" t="s">
        <v>16</v>
      </c>
      <c r="G1476" s="34"/>
      <c r="H1476" s="50"/>
      <c r="J1476" s="20" t="n">
        <f aca="false">I1476-H1476</f>
        <v>0</v>
      </c>
    </row>
    <row r="1477" customFormat="false" ht="69.95" hidden="false" customHeight="true" outlineLevel="0" collapsed="false">
      <c r="B1477" s="67" t="s">
        <v>506</v>
      </c>
      <c r="C1477" s="15" t="n">
        <v>1305</v>
      </c>
      <c r="D1477" s="56" t="s">
        <v>496</v>
      </c>
      <c r="E1477" s="47" t="n">
        <v>6642</v>
      </c>
      <c r="F1477" s="33" t="s">
        <v>17</v>
      </c>
      <c r="G1477" s="34"/>
      <c r="H1477" s="50"/>
      <c r="J1477" s="20" t="n">
        <f aca="false">I1477-H1477</f>
        <v>0</v>
      </c>
    </row>
    <row r="1478" customFormat="false" ht="69.95" hidden="false" customHeight="true" outlineLevel="0" collapsed="false">
      <c r="B1478" s="67" t="s">
        <v>506</v>
      </c>
      <c r="C1478" s="15" t="n">
        <v>1305</v>
      </c>
      <c r="D1478" s="56" t="s">
        <v>496</v>
      </c>
      <c r="E1478" s="47" t="n">
        <v>6021</v>
      </c>
      <c r="F1478" s="33" t="s">
        <v>123</v>
      </c>
      <c r="G1478" s="34"/>
      <c r="H1478" s="50" t="n">
        <v>500000</v>
      </c>
      <c r="I1478" s="50" t="n">
        <v>500000</v>
      </c>
      <c r="J1478" s="20" t="n">
        <f aca="false">I1478-H1478</f>
        <v>0</v>
      </c>
    </row>
    <row r="1479" customFormat="false" ht="69.95" hidden="false" customHeight="true" outlineLevel="0" collapsed="false">
      <c r="B1479" s="67" t="s">
        <v>506</v>
      </c>
      <c r="C1479" s="15" t="n">
        <v>1305</v>
      </c>
      <c r="D1479" s="56" t="s">
        <v>496</v>
      </c>
      <c r="E1479" s="47" t="n">
        <v>6122</v>
      </c>
      <c r="F1479" s="33" t="s">
        <v>30</v>
      </c>
      <c r="G1479" s="34"/>
      <c r="H1479" s="50" t="n">
        <v>400000</v>
      </c>
      <c r="I1479" s="50" t="n">
        <v>400000</v>
      </c>
      <c r="J1479" s="20" t="n">
        <f aca="false">I1479-H1479</f>
        <v>0</v>
      </c>
    </row>
    <row r="1480" customFormat="false" ht="69.95" hidden="false" customHeight="true" outlineLevel="0" collapsed="false">
      <c r="B1480" s="67" t="s">
        <v>506</v>
      </c>
      <c r="C1480" s="15" t="n">
        <v>1305</v>
      </c>
      <c r="D1480" s="56" t="s">
        <v>496</v>
      </c>
      <c r="E1480" s="11" t="s">
        <v>69</v>
      </c>
      <c r="F1480" s="33"/>
      <c r="G1480" s="64" t="n">
        <f aca="false">SUBTOTAL(109,G1474:G1479)</f>
        <v>9</v>
      </c>
      <c r="H1480" s="39" t="n">
        <f aca="false">SUBTOTAL(109,H1474:H1479)</f>
        <v>23129400</v>
      </c>
      <c r="I1480" s="39" t="n">
        <f aca="false">SUBTOTAL(109,I1474:I1479)</f>
        <v>23129400</v>
      </c>
      <c r="J1480" s="20" t="n">
        <f aca="false">I1480-H1480</f>
        <v>0</v>
      </c>
    </row>
    <row r="1481" customFormat="false" ht="69.95" hidden="false" customHeight="true" outlineLevel="0" collapsed="false">
      <c r="B1481" s="67" t="s">
        <v>506</v>
      </c>
      <c r="C1481" s="15" t="s">
        <v>525</v>
      </c>
      <c r="D1481" s="56" t="s">
        <v>496</v>
      </c>
      <c r="E1481" s="14" t="s">
        <v>526</v>
      </c>
      <c r="F1481" s="33"/>
      <c r="G1481" s="28"/>
      <c r="H1481" s="39"/>
      <c r="J1481" s="20" t="n">
        <f aca="false">I1481-H1481</f>
        <v>0</v>
      </c>
    </row>
    <row r="1482" customFormat="false" ht="69.95" hidden="false" customHeight="true" outlineLevel="0" collapsed="false">
      <c r="B1482" s="67" t="s">
        <v>506</v>
      </c>
      <c r="C1482" s="15" t="s">
        <v>525</v>
      </c>
      <c r="D1482" s="56" t="s">
        <v>496</v>
      </c>
      <c r="E1482" s="47" t="n">
        <v>6611</v>
      </c>
      <c r="F1482" s="33" t="s">
        <v>14</v>
      </c>
      <c r="G1482" s="28" t="n">
        <v>9</v>
      </c>
      <c r="H1482" s="19" t="n">
        <f aca="false">'C.admin et fonctionnel 2019 Ng'!M166</f>
        <v>22229400</v>
      </c>
      <c r="I1482" s="19" t="n">
        <f aca="false">'C.admin et fonctionnel 2019 Ng'!N166</f>
        <v>22229400</v>
      </c>
      <c r="J1482" s="20" t="n">
        <f aca="false">I1482-H1482</f>
        <v>0</v>
      </c>
    </row>
    <row r="1483" customFormat="false" ht="69.95" hidden="false" customHeight="true" outlineLevel="0" collapsed="false">
      <c r="B1483" s="67" t="s">
        <v>506</v>
      </c>
      <c r="C1483" s="15" t="s">
        <v>525</v>
      </c>
      <c r="D1483" s="56" t="s">
        <v>496</v>
      </c>
      <c r="E1483" s="47" t="n">
        <v>6621</v>
      </c>
      <c r="F1483" s="33" t="s">
        <v>15</v>
      </c>
      <c r="G1483" s="34"/>
      <c r="H1483" s="19" t="n">
        <f aca="false">'C.admin et fonctionnel 2019 Ng'!M167</f>
        <v>0</v>
      </c>
      <c r="J1483" s="20" t="n">
        <f aca="false">I1483-H1483</f>
        <v>0</v>
      </c>
    </row>
    <row r="1484" customFormat="false" ht="69.95" hidden="false" customHeight="true" outlineLevel="0" collapsed="false">
      <c r="B1484" s="67" t="s">
        <v>506</v>
      </c>
      <c r="C1484" s="15" t="s">
        <v>525</v>
      </c>
      <c r="D1484" s="56" t="s">
        <v>496</v>
      </c>
      <c r="E1484" s="47" t="n">
        <v>6641</v>
      </c>
      <c r="F1484" s="33" t="s">
        <v>16</v>
      </c>
      <c r="G1484" s="34"/>
      <c r="H1484" s="19" t="n">
        <f aca="false">'C.admin et fonctionnel 2019 Ng'!M168</f>
        <v>0</v>
      </c>
      <c r="J1484" s="20" t="n">
        <f aca="false">I1484-H1484</f>
        <v>0</v>
      </c>
    </row>
    <row r="1485" customFormat="false" ht="69.95" hidden="false" customHeight="true" outlineLevel="0" collapsed="false">
      <c r="B1485" s="67" t="s">
        <v>506</v>
      </c>
      <c r="C1485" s="15" t="s">
        <v>525</v>
      </c>
      <c r="D1485" s="56" t="s">
        <v>496</v>
      </c>
      <c r="E1485" s="47" t="n">
        <v>6642</v>
      </c>
      <c r="F1485" s="33" t="s">
        <v>17</v>
      </c>
      <c r="G1485" s="34"/>
      <c r="H1485" s="19" t="n">
        <f aca="false">'C.admin et fonctionnel 2019 Ng'!M169</f>
        <v>0</v>
      </c>
      <c r="J1485" s="20" t="n">
        <f aca="false">I1485-H1485</f>
        <v>0</v>
      </c>
    </row>
    <row r="1486" customFormat="false" ht="69.95" hidden="false" customHeight="true" outlineLevel="0" collapsed="false">
      <c r="B1486" s="67" t="s">
        <v>506</v>
      </c>
      <c r="C1486" s="15" t="s">
        <v>525</v>
      </c>
      <c r="D1486" s="56" t="s">
        <v>496</v>
      </c>
      <c r="E1486" s="47" t="n">
        <v>6021</v>
      </c>
      <c r="F1486" s="33" t="s">
        <v>123</v>
      </c>
      <c r="G1486" s="34"/>
      <c r="H1486" s="19" t="n">
        <f aca="false">'C.admin et fonctionnel 2019 Ng'!M170</f>
        <v>500000</v>
      </c>
      <c r="I1486" s="19" t="n">
        <f aca="false">'C.admin et fonctionnel 2019 Ng'!N170</f>
        <v>500000</v>
      </c>
      <c r="J1486" s="20" t="n">
        <f aca="false">I1486-H1486</f>
        <v>0</v>
      </c>
    </row>
    <row r="1487" customFormat="false" ht="69.95" hidden="false" customHeight="true" outlineLevel="0" collapsed="false">
      <c r="B1487" s="67" t="s">
        <v>506</v>
      </c>
      <c r="C1487" s="15" t="s">
        <v>525</v>
      </c>
      <c r="D1487" s="56" t="s">
        <v>496</v>
      </c>
      <c r="E1487" s="47" t="n">
        <v>6122</v>
      </c>
      <c r="F1487" s="33" t="s">
        <v>30</v>
      </c>
      <c r="G1487" s="34"/>
      <c r="H1487" s="19" t="n">
        <f aca="false">'C.admin et fonctionnel 2019 Ng'!M171</f>
        <v>400000</v>
      </c>
      <c r="I1487" s="19" t="n">
        <f aca="false">'C.admin et fonctionnel 2019 Ng'!N171</f>
        <v>400000</v>
      </c>
      <c r="J1487" s="20" t="n">
        <f aca="false">I1487-H1487</f>
        <v>0</v>
      </c>
    </row>
    <row r="1488" customFormat="false" ht="69.95" hidden="false" customHeight="true" outlineLevel="0" collapsed="false">
      <c r="B1488" s="67" t="s">
        <v>506</v>
      </c>
      <c r="C1488" s="15" t="s">
        <v>525</v>
      </c>
      <c r="D1488" s="56" t="s">
        <v>496</v>
      </c>
      <c r="E1488" s="11" t="s">
        <v>69</v>
      </c>
      <c r="F1488" s="33"/>
      <c r="G1488" s="64" t="n">
        <f aca="false">SUBTOTAL(109,G1482:G1487)</f>
        <v>9</v>
      </c>
      <c r="H1488" s="39" t="n">
        <f aca="false">SUBTOTAL(109,H1482:H1487)</f>
        <v>23129400</v>
      </c>
      <c r="I1488" s="39" t="n">
        <f aca="false">SUBTOTAL(109,I1482:I1487)</f>
        <v>23129400</v>
      </c>
      <c r="J1488" s="20" t="n">
        <f aca="false">I1488-H1488</f>
        <v>0</v>
      </c>
    </row>
    <row r="1489" customFormat="false" ht="69.95" hidden="false" customHeight="true" outlineLevel="0" collapsed="false">
      <c r="B1489" s="67" t="s">
        <v>506</v>
      </c>
      <c r="C1489" s="15" t="s">
        <v>527</v>
      </c>
      <c r="D1489" s="56" t="s">
        <v>496</v>
      </c>
      <c r="E1489" s="14" t="s">
        <v>528</v>
      </c>
      <c r="F1489" s="33"/>
      <c r="G1489" s="28"/>
      <c r="H1489" s="39"/>
      <c r="J1489" s="20" t="n">
        <f aca="false">I1489-H1489</f>
        <v>0</v>
      </c>
    </row>
    <row r="1490" customFormat="false" ht="69.95" hidden="false" customHeight="true" outlineLevel="0" collapsed="false">
      <c r="B1490" s="67" t="s">
        <v>506</v>
      </c>
      <c r="C1490" s="15" t="s">
        <v>527</v>
      </c>
      <c r="D1490" s="56" t="s">
        <v>496</v>
      </c>
      <c r="E1490" s="47" t="n">
        <v>6611</v>
      </c>
      <c r="F1490" s="33" t="s">
        <v>14</v>
      </c>
      <c r="G1490" s="28" t="n">
        <v>9</v>
      </c>
      <c r="H1490" s="19" t="n">
        <f aca="false">'C.admin et fonctionnel 2019 Anj'!M166</f>
        <v>22229400</v>
      </c>
      <c r="I1490" s="19" t="n">
        <f aca="false">'C.admin et fonctionnel 2019 Anj'!N166</f>
        <v>22229400</v>
      </c>
      <c r="J1490" s="20" t="n">
        <f aca="false">I1490-H1490</f>
        <v>0</v>
      </c>
    </row>
    <row r="1491" customFormat="false" ht="69.95" hidden="false" customHeight="true" outlineLevel="0" collapsed="false">
      <c r="B1491" s="67" t="s">
        <v>506</v>
      </c>
      <c r="C1491" s="15" t="s">
        <v>527</v>
      </c>
      <c r="D1491" s="56" t="s">
        <v>496</v>
      </c>
      <c r="E1491" s="47" t="n">
        <v>6621</v>
      </c>
      <c r="F1491" s="33" t="s">
        <v>15</v>
      </c>
      <c r="G1491" s="34"/>
      <c r="H1491" s="50"/>
      <c r="J1491" s="20" t="n">
        <f aca="false">I1491-H1491</f>
        <v>0</v>
      </c>
    </row>
    <row r="1492" customFormat="false" ht="69.95" hidden="false" customHeight="true" outlineLevel="0" collapsed="false">
      <c r="B1492" s="67" t="s">
        <v>506</v>
      </c>
      <c r="C1492" s="15" t="s">
        <v>527</v>
      </c>
      <c r="D1492" s="56" t="s">
        <v>496</v>
      </c>
      <c r="E1492" s="47" t="n">
        <v>6641</v>
      </c>
      <c r="F1492" s="33" t="s">
        <v>16</v>
      </c>
      <c r="G1492" s="34"/>
      <c r="H1492" s="50"/>
      <c r="J1492" s="20" t="n">
        <f aca="false">I1492-H1492</f>
        <v>0</v>
      </c>
    </row>
    <row r="1493" customFormat="false" ht="69.95" hidden="false" customHeight="true" outlineLevel="0" collapsed="false">
      <c r="B1493" s="67" t="s">
        <v>506</v>
      </c>
      <c r="C1493" s="15" t="s">
        <v>527</v>
      </c>
      <c r="D1493" s="56" t="s">
        <v>496</v>
      </c>
      <c r="E1493" s="47" t="n">
        <v>6642</v>
      </c>
      <c r="F1493" s="33" t="s">
        <v>17</v>
      </c>
      <c r="G1493" s="34"/>
      <c r="H1493" s="50"/>
      <c r="J1493" s="20" t="n">
        <f aca="false">I1493-H1493</f>
        <v>0</v>
      </c>
    </row>
    <row r="1494" customFormat="false" ht="69.95" hidden="false" customHeight="true" outlineLevel="0" collapsed="false">
      <c r="B1494" s="67" t="s">
        <v>506</v>
      </c>
      <c r="C1494" s="15" t="s">
        <v>527</v>
      </c>
      <c r="D1494" s="56" t="s">
        <v>496</v>
      </c>
      <c r="E1494" s="47" t="n">
        <v>6021</v>
      </c>
      <c r="F1494" s="33" t="s">
        <v>123</v>
      </c>
      <c r="G1494" s="34"/>
      <c r="H1494" s="50" t="n">
        <v>500000</v>
      </c>
      <c r="I1494" s="50" t="n">
        <v>500000</v>
      </c>
      <c r="J1494" s="20" t="n">
        <f aca="false">I1494-H1494</f>
        <v>0</v>
      </c>
    </row>
    <row r="1495" customFormat="false" ht="69.95" hidden="false" customHeight="true" outlineLevel="0" collapsed="false">
      <c r="B1495" s="67" t="s">
        <v>506</v>
      </c>
      <c r="C1495" s="15" t="s">
        <v>527</v>
      </c>
      <c r="D1495" s="56" t="s">
        <v>496</v>
      </c>
      <c r="E1495" s="47" t="n">
        <v>6122</v>
      </c>
      <c r="F1495" s="33" t="s">
        <v>30</v>
      </c>
      <c r="G1495" s="34"/>
      <c r="H1495" s="50" t="n">
        <v>400000</v>
      </c>
      <c r="I1495" s="50" t="n">
        <v>400000</v>
      </c>
      <c r="J1495" s="20" t="n">
        <f aca="false">I1495-H1495</f>
        <v>0</v>
      </c>
    </row>
    <row r="1496" customFormat="false" ht="69.95" hidden="false" customHeight="true" outlineLevel="0" collapsed="false">
      <c r="B1496" s="67" t="s">
        <v>506</v>
      </c>
      <c r="C1496" s="15" t="s">
        <v>527</v>
      </c>
      <c r="D1496" s="56" t="s">
        <v>496</v>
      </c>
      <c r="E1496" s="11" t="s">
        <v>69</v>
      </c>
      <c r="F1496" s="33"/>
      <c r="G1496" s="64" t="n">
        <f aca="false">SUBTOTAL(109,G1490:G1495)</f>
        <v>9</v>
      </c>
      <c r="H1496" s="39" t="n">
        <f aca="false">SUBTOTAL(109,H1490:H1495)</f>
        <v>23129400</v>
      </c>
      <c r="I1496" s="39" t="n">
        <f aca="false">SUBTOTAL(109,I1490:I1495)</f>
        <v>23129400</v>
      </c>
      <c r="J1496" s="20" t="n">
        <f aca="false">I1496-H1496</f>
        <v>0</v>
      </c>
    </row>
    <row r="1497" customFormat="false" ht="69.95" hidden="false" customHeight="true" outlineLevel="0" collapsed="false">
      <c r="B1497" s="67" t="s">
        <v>506</v>
      </c>
      <c r="C1497" s="15" t="s">
        <v>529</v>
      </c>
      <c r="D1497" s="56" t="s">
        <v>496</v>
      </c>
      <c r="E1497" s="14" t="s">
        <v>530</v>
      </c>
      <c r="F1497" s="33"/>
      <c r="G1497" s="28"/>
      <c r="H1497" s="39"/>
      <c r="J1497" s="20" t="n">
        <f aca="false">I1497-H1497</f>
        <v>0</v>
      </c>
    </row>
    <row r="1498" customFormat="false" ht="69.95" hidden="false" customHeight="true" outlineLevel="0" collapsed="false">
      <c r="B1498" s="67" t="s">
        <v>506</v>
      </c>
      <c r="C1498" s="15" t="s">
        <v>529</v>
      </c>
      <c r="D1498" s="56" t="s">
        <v>496</v>
      </c>
      <c r="E1498" s="47" t="n">
        <v>6611</v>
      </c>
      <c r="F1498" s="33" t="s">
        <v>14</v>
      </c>
      <c r="G1498" s="28" t="n">
        <v>9</v>
      </c>
      <c r="H1498" s="19" t="n">
        <f aca="false">'C.admin et fonctionnel 2019 mwa'!M161</f>
        <v>22229400</v>
      </c>
      <c r="I1498" s="19" t="n">
        <f aca="false">'C.admin et fonctionnel 2019 mwa'!N161</f>
        <v>22229400</v>
      </c>
      <c r="J1498" s="20" t="n">
        <f aca="false">I1498-H1498</f>
        <v>0</v>
      </c>
    </row>
    <row r="1499" customFormat="false" ht="69.95" hidden="false" customHeight="true" outlineLevel="0" collapsed="false">
      <c r="B1499" s="67" t="s">
        <v>506</v>
      </c>
      <c r="C1499" s="15" t="s">
        <v>529</v>
      </c>
      <c r="D1499" s="56" t="s">
        <v>496</v>
      </c>
      <c r="E1499" s="47" t="n">
        <v>6621</v>
      </c>
      <c r="F1499" s="33" t="s">
        <v>15</v>
      </c>
      <c r="G1499" s="34"/>
      <c r="H1499" s="19" t="n">
        <f aca="false">'C.admin et fonctionnel 2019 mwa'!M162</f>
        <v>0</v>
      </c>
      <c r="I1499" s="19" t="n">
        <f aca="false">'C.admin et fonctionnel 2019 mwa'!N162</f>
        <v>0</v>
      </c>
      <c r="J1499" s="20" t="n">
        <f aca="false">I1499-H1499</f>
        <v>0</v>
      </c>
    </row>
    <row r="1500" customFormat="false" ht="69.95" hidden="false" customHeight="true" outlineLevel="0" collapsed="false">
      <c r="B1500" s="67" t="s">
        <v>506</v>
      </c>
      <c r="C1500" s="15" t="s">
        <v>529</v>
      </c>
      <c r="D1500" s="56" t="s">
        <v>496</v>
      </c>
      <c r="E1500" s="47" t="n">
        <v>6641</v>
      </c>
      <c r="F1500" s="33" t="s">
        <v>16</v>
      </c>
      <c r="G1500" s="34"/>
      <c r="H1500" s="19" t="n">
        <f aca="false">'C.admin et fonctionnel 2019 mwa'!M163</f>
        <v>0</v>
      </c>
      <c r="I1500" s="19" t="n">
        <f aca="false">'C.admin et fonctionnel 2019 mwa'!N163</f>
        <v>0</v>
      </c>
      <c r="J1500" s="20" t="n">
        <f aca="false">I1500-H1500</f>
        <v>0</v>
      </c>
    </row>
    <row r="1501" customFormat="false" ht="69.95" hidden="false" customHeight="true" outlineLevel="0" collapsed="false">
      <c r="B1501" s="67" t="s">
        <v>506</v>
      </c>
      <c r="C1501" s="15" t="s">
        <v>529</v>
      </c>
      <c r="D1501" s="56" t="s">
        <v>496</v>
      </c>
      <c r="E1501" s="47" t="n">
        <v>6642</v>
      </c>
      <c r="F1501" s="33" t="s">
        <v>17</v>
      </c>
      <c r="G1501" s="34"/>
      <c r="H1501" s="19" t="n">
        <f aca="false">'C.admin et fonctionnel 2019 mwa'!M164</f>
        <v>0</v>
      </c>
      <c r="I1501" s="19" t="n">
        <f aca="false">'C.admin et fonctionnel 2019 mwa'!N164</f>
        <v>0</v>
      </c>
      <c r="J1501" s="20" t="n">
        <f aca="false">I1501-H1501</f>
        <v>0</v>
      </c>
    </row>
    <row r="1502" customFormat="false" ht="69.95" hidden="false" customHeight="true" outlineLevel="0" collapsed="false">
      <c r="B1502" s="67" t="s">
        <v>506</v>
      </c>
      <c r="C1502" s="15" t="s">
        <v>529</v>
      </c>
      <c r="D1502" s="56" t="s">
        <v>496</v>
      </c>
      <c r="E1502" s="47" t="n">
        <v>6021</v>
      </c>
      <c r="F1502" s="33" t="s">
        <v>123</v>
      </c>
      <c r="G1502" s="34"/>
      <c r="H1502" s="19" t="n">
        <f aca="false">'C.admin et fonctionnel 2019 mwa'!M165</f>
        <v>500000</v>
      </c>
      <c r="I1502" s="19" t="n">
        <f aca="false">'C.admin et fonctionnel 2019 mwa'!N165</f>
        <v>500000</v>
      </c>
      <c r="J1502" s="20" t="n">
        <f aca="false">I1502-H1502</f>
        <v>0</v>
      </c>
    </row>
    <row r="1503" customFormat="false" ht="69.95" hidden="false" customHeight="true" outlineLevel="0" collapsed="false">
      <c r="B1503" s="67" t="s">
        <v>506</v>
      </c>
      <c r="C1503" s="15" t="s">
        <v>529</v>
      </c>
      <c r="D1503" s="56" t="s">
        <v>496</v>
      </c>
      <c r="E1503" s="47" t="n">
        <v>6122</v>
      </c>
      <c r="F1503" s="33" t="s">
        <v>30</v>
      </c>
      <c r="G1503" s="34"/>
      <c r="H1503" s="19" t="n">
        <f aca="false">'C.admin et fonctionnel 2019 mwa'!M166</f>
        <v>400000</v>
      </c>
      <c r="I1503" s="19" t="n">
        <f aca="false">'C.admin et fonctionnel 2019 mwa'!N166</f>
        <v>400000</v>
      </c>
      <c r="J1503" s="20" t="n">
        <f aca="false">I1503-H1503</f>
        <v>0</v>
      </c>
    </row>
    <row r="1504" customFormat="false" ht="69.95" hidden="false" customHeight="true" outlineLevel="0" collapsed="false">
      <c r="B1504" s="67" t="s">
        <v>506</v>
      </c>
      <c r="C1504" s="15" t="s">
        <v>529</v>
      </c>
      <c r="D1504" s="56" t="s">
        <v>496</v>
      </c>
      <c r="E1504" s="11" t="s">
        <v>69</v>
      </c>
      <c r="F1504" s="33"/>
      <c r="G1504" s="64" t="n">
        <f aca="false">SUBTOTAL(109,G1498:G1503)</f>
        <v>9</v>
      </c>
      <c r="H1504" s="39" t="n">
        <f aca="false">SUBTOTAL(109,H1498:H1503)</f>
        <v>23129400</v>
      </c>
      <c r="I1504" s="39" t="n">
        <f aca="false">SUBTOTAL(109,I1498:I1503)</f>
        <v>23129400</v>
      </c>
      <c r="J1504" s="20" t="n">
        <f aca="false">I1504-H1504</f>
        <v>0</v>
      </c>
    </row>
    <row r="1505" customFormat="false" ht="69.95" hidden="false" customHeight="true" outlineLevel="0" collapsed="false">
      <c r="A1505" s="1" t="n">
        <v>1</v>
      </c>
      <c r="B1505" s="67" t="s">
        <v>506</v>
      </c>
      <c r="C1505" s="15" t="s">
        <v>531</v>
      </c>
      <c r="D1505" s="56" t="s">
        <v>496</v>
      </c>
      <c r="E1505" s="14" t="s">
        <v>532</v>
      </c>
      <c r="F1505" s="33"/>
      <c r="G1505" s="57"/>
      <c r="H1505" s="21"/>
      <c r="J1505" s="20" t="n">
        <f aca="false">I1505-H1505</f>
        <v>0</v>
      </c>
    </row>
    <row r="1506" customFormat="false" ht="69.95" hidden="false" customHeight="true" outlineLevel="0" collapsed="false">
      <c r="A1506" s="1" t="n">
        <v>1</v>
      </c>
      <c r="B1506" s="67" t="s">
        <v>506</v>
      </c>
      <c r="C1506" s="15" t="s">
        <v>531</v>
      </c>
      <c r="D1506" s="56" t="s">
        <v>496</v>
      </c>
      <c r="E1506" s="47" t="n">
        <v>6611</v>
      </c>
      <c r="F1506" s="33" t="s">
        <v>533</v>
      </c>
      <c r="G1506" s="57"/>
      <c r="H1506" s="19"/>
      <c r="J1506" s="20" t="n">
        <f aca="false">I1506-H1506</f>
        <v>0</v>
      </c>
    </row>
    <row r="1507" customFormat="false" ht="69.95" hidden="false" customHeight="true" outlineLevel="0" collapsed="false">
      <c r="A1507" s="1" t="n">
        <v>1</v>
      </c>
      <c r="B1507" s="67" t="s">
        <v>506</v>
      </c>
      <c r="C1507" s="15" t="s">
        <v>531</v>
      </c>
      <c r="D1507" s="56" t="s">
        <v>496</v>
      </c>
      <c r="E1507" s="47" t="n">
        <v>6173</v>
      </c>
      <c r="F1507" s="33" t="s">
        <v>72</v>
      </c>
      <c r="G1507" s="34"/>
      <c r="H1507" s="50" t="n">
        <v>15000000</v>
      </c>
      <c r="I1507" s="50" t="n">
        <v>15000000</v>
      </c>
      <c r="J1507" s="20" t="n">
        <f aca="false">I1507-H1507</f>
        <v>0</v>
      </c>
    </row>
    <row r="1508" customFormat="false" ht="69.95" hidden="false" customHeight="true" outlineLevel="0" collapsed="false">
      <c r="A1508" s="1" t="n">
        <v>1</v>
      </c>
      <c r="B1508" s="67" t="s">
        <v>506</v>
      </c>
      <c r="C1508" s="15" t="s">
        <v>531</v>
      </c>
      <c r="D1508" s="56" t="s">
        <v>496</v>
      </c>
      <c r="E1508" s="47" t="n">
        <v>6172</v>
      </c>
      <c r="F1508" s="33" t="s">
        <v>82</v>
      </c>
      <c r="G1508" s="34"/>
      <c r="H1508" s="50" t="n">
        <v>77311000</v>
      </c>
      <c r="I1508" s="50" t="n">
        <v>10000000</v>
      </c>
      <c r="J1508" s="20" t="n">
        <f aca="false">I1508-H1508</f>
        <v>-67311000</v>
      </c>
    </row>
    <row r="1509" customFormat="false" ht="69.95" hidden="false" customHeight="true" outlineLevel="0" collapsed="false">
      <c r="A1509" s="1" t="n">
        <v>1</v>
      </c>
      <c r="B1509" s="67" t="s">
        <v>506</v>
      </c>
      <c r="C1509" s="15" t="s">
        <v>531</v>
      </c>
      <c r="D1509" s="56" t="s">
        <v>496</v>
      </c>
      <c r="E1509" s="11" t="s">
        <v>69</v>
      </c>
      <c r="F1509" s="33"/>
      <c r="G1509" s="57"/>
      <c r="H1509" s="39" t="n">
        <f aca="false">SUBTOTAL(109,H1507:H1508)</f>
        <v>92311000</v>
      </c>
      <c r="I1509" s="39" t="n">
        <f aca="false">SUBTOTAL(109,I1507:I1508)</f>
        <v>25000000</v>
      </c>
      <c r="J1509" s="20" t="n">
        <f aca="false">I1509-H1509</f>
        <v>-67311000</v>
      </c>
    </row>
    <row r="1510" customFormat="false" ht="69.95" hidden="false" customHeight="true" outlineLevel="0" collapsed="false">
      <c r="B1510" s="67" t="s">
        <v>506</v>
      </c>
      <c r="C1510" s="15" t="s">
        <v>534</v>
      </c>
      <c r="D1510" s="56" t="s">
        <v>535</v>
      </c>
      <c r="E1510" s="14" t="s">
        <v>536</v>
      </c>
      <c r="F1510" s="33"/>
      <c r="G1510" s="57"/>
      <c r="H1510" s="39"/>
      <c r="J1510" s="20" t="n">
        <f aca="false">I1510-H1510</f>
        <v>0</v>
      </c>
    </row>
    <row r="1511" customFormat="false" ht="69.95" hidden="false" customHeight="true" outlineLevel="0" collapsed="false">
      <c r="B1511" s="67" t="s">
        <v>506</v>
      </c>
      <c r="C1511" s="15" t="s">
        <v>534</v>
      </c>
      <c r="D1511" s="56" t="s">
        <v>535</v>
      </c>
      <c r="E1511" s="47" t="n">
        <v>6311</v>
      </c>
      <c r="F1511" s="33" t="s">
        <v>519</v>
      </c>
      <c r="G1511" s="57"/>
      <c r="H1511" s="59" t="n">
        <v>34680000</v>
      </c>
      <c r="I1511" s="59" t="n">
        <v>34680000</v>
      </c>
      <c r="J1511" s="20" t="n">
        <f aca="false">I1511-H1511</f>
        <v>0</v>
      </c>
    </row>
    <row r="1512" customFormat="false" ht="69.95" hidden="false" customHeight="true" outlineLevel="0" collapsed="false">
      <c r="B1512" s="67" t="s">
        <v>506</v>
      </c>
      <c r="C1512" s="15" t="s">
        <v>534</v>
      </c>
      <c r="D1512" s="56"/>
      <c r="E1512" s="11" t="s">
        <v>69</v>
      </c>
      <c r="F1512" s="33"/>
      <c r="G1512" s="57"/>
      <c r="H1512" s="39" t="n">
        <f aca="false">H1511</f>
        <v>34680000</v>
      </c>
      <c r="I1512" s="39" t="n">
        <f aca="false">I1511</f>
        <v>34680000</v>
      </c>
      <c r="J1512" s="20" t="n">
        <f aca="false">I1512-H1512</f>
        <v>0</v>
      </c>
    </row>
    <row r="1513" customFormat="false" ht="69.95" hidden="false" customHeight="true" outlineLevel="0" collapsed="false">
      <c r="B1513" s="67" t="s">
        <v>506</v>
      </c>
      <c r="C1513" s="9" t="s">
        <v>534</v>
      </c>
      <c r="D1513" s="30" t="s">
        <v>509</v>
      </c>
      <c r="E1513" s="14" t="s">
        <v>537</v>
      </c>
      <c r="F1513" s="33"/>
      <c r="G1513" s="34"/>
      <c r="H1513" s="21"/>
      <c r="J1513" s="20" t="n">
        <f aca="false">I1513-H1513</f>
        <v>0</v>
      </c>
    </row>
    <row r="1514" customFormat="false" ht="69.95" hidden="false" customHeight="true" outlineLevel="0" collapsed="false">
      <c r="B1514" s="67" t="s">
        <v>506</v>
      </c>
      <c r="C1514" s="15" t="s">
        <v>534</v>
      </c>
      <c r="D1514" s="16" t="s">
        <v>509</v>
      </c>
      <c r="E1514" s="47" t="n">
        <v>6611</v>
      </c>
      <c r="F1514" s="33" t="s">
        <v>14</v>
      </c>
      <c r="G1514" s="34" t="n">
        <v>18</v>
      </c>
      <c r="H1514" s="19" t="n">
        <v>11232135</v>
      </c>
      <c r="I1514" s="19" t="n">
        <v>11232135</v>
      </c>
      <c r="J1514" s="20" t="n">
        <f aca="false">I1514-H1514</f>
        <v>0</v>
      </c>
    </row>
    <row r="1515" customFormat="false" ht="69.95" hidden="false" customHeight="true" outlineLevel="0" collapsed="false">
      <c r="B1515" s="67" t="s">
        <v>506</v>
      </c>
      <c r="C1515" s="15" t="s">
        <v>534</v>
      </c>
      <c r="D1515" s="16" t="s">
        <v>509</v>
      </c>
      <c r="E1515" s="47" t="n">
        <v>6621</v>
      </c>
      <c r="F1515" s="33" t="s">
        <v>15</v>
      </c>
      <c r="G1515" s="34"/>
      <c r="H1515" s="50"/>
      <c r="I1515" s="50"/>
      <c r="J1515" s="20" t="n">
        <f aca="false">I1515-H1515</f>
        <v>0</v>
      </c>
    </row>
    <row r="1516" customFormat="false" ht="69.95" hidden="false" customHeight="true" outlineLevel="0" collapsed="false">
      <c r="B1516" s="67" t="s">
        <v>506</v>
      </c>
      <c r="C1516" s="15" t="s">
        <v>534</v>
      </c>
      <c r="D1516" s="16" t="s">
        <v>509</v>
      </c>
      <c r="E1516" s="47" t="n">
        <v>6641</v>
      </c>
      <c r="F1516" s="33" t="s">
        <v>16</v>
      </c>
      <c r="G1516" s="34"/>
      <c r="H1516" s="50"/>
      <c r="I1516" s="50"/>
      <c r="J1516" s="20" t="n">
        <f aca="false">I1516-H1516</f>
        <v>0</v>
      </c>
    </row>
    <row r="1517" customFormat="false" ht="69.95" hidden="false" customHeight="true" outlineLevel="0" collapsed="false">
      <c r="B1517" s="67" t="s">
        <v>506</v>
      </c>
      <c r="C1517" s="15" t="s">
        <v>534</v>
      </c>
      <c r="D1517" s="16" t="s">
        <v>509</v>
      </c>
      <c r="E1517" s="47" t="n">
        <v>6642</v>
      </c>
      <c r="F1517" s="33" t="s">
        <v>17</v>
      </c>
      <c r="G1517" s="34"/>
      <c r="H1517" s="50"/>
      <c r="I1517" s="50"/>
      <c r="J1517" s="20" t="n">
        <f aca="false">I1517-H1517</f>
        <v>0</v>
      </c>
    </row>
    <row r="1518" customFormat="false" ht="69.95" hidden="false" customHeight="true" outlineLevel="0" collapsed="false">
      <c r="B1518" s="67" t="s">
        <v>506</v>
      </c>
      <c r="C1518" s="15" t="s">
        <v>534</v>
      </c>
      <c r="D1518" s="16" t="s">
        <v>509</v>
      </c>
      <c r="E1518" s="47" t="n">
        <v>6021</v>
      </c>
      <c r="F1518" s="33" t="s">
        <v>123</v>
      </c>
      <c r="G1518" s="34"/>
      <c r="H1518" s="50" t="n">
        <v>960000</v>
      </c>
      <c r="I1518" s="50" t="n">
        <v>960000</v>
      </c>
      <c r="J1518" s="20" t="n">
        <f aca="false">I1518-H1518</f>
        <v>0</v>
      </c>
    </row>
    <row r="1519" customFormat="false" ht="69.95" hidden="false" customHeight="true" outlineLevel="0" collapsed="false">
      <c r="B1519" s="67" t="s">
        <v>506</v>
      </c>
      <c r="C1519" s="15" t="s">
        <v>534</v>
      </c>
      <c r="D1519" s="16" t="s">
        <v>509</v>
      </c>
      <c r="E1519" s="16" t="n">
        <v>60101</v>
      </c>
      <c r="F1519" s="33" t="s">
        <v>80</v>
      </c>
      <c r="G1519" s="34"/>
      <c r="H1519" s="50"/>
      <c r="I1519" s="50"/>
      <c r="J1519" s="20" t="n">
        <f aca="false">I1519-H1519</f>
        <v>0</v>
      </c>
    </row>
    <row r="1520" customFormat="false" ht="69.95" hidden="false" customHeight="true" outlineLevel="0" collapsed="false">
      <c r="B1520" s="67" t="s">
        <v>506</v>
      </c>
      <c r="C1520" s="15" t="s">
        <v>534</v>
      </c>
      <c r="D1520" s="16" t="s">
        <v>509</v>
      </c>
      <c r="E1520" s="47" t="n">
        <v>6122</v>
      </c>
      <c r="F1520" s="33" t="s">
        <v>30</v>
      </c>
      <c r="G1520" s="34"/>
      <c r="H1520" s="50" t="n">
        <v>760000</v>
      </c>
      <c r="I1520" s="50" t="n">
        <v>760000</v>
      </c>
      <c r="J1520" s="20" t="n">
        <f aca="false">I1520-H1520</f>
        <v>0</v>
      </c>
    </row>
    <row r="1521" customFormat="false" ht="69.95" hidden="false" customHeight="true" outlineLevel="0" collapsed="false">
      <c r="B1521" s="67" t="s">
        <v>506</v>
      </c>
      <c r="C1521" s="15" t="s">
        <v>534</v>
      </c>
      <c r="D1521" s="16" t="s">
        <v>509</v>
      </c>
      <c r="E1521" s="16" t="n">
        <v>2171</v>
      </c>
      <c r="F1521" s="33" t="s">
        <v>52</v>
      </c>
      <c r="G1521" s="34"/>
      <c r="H1521" s="39"/>
      <c r="I1521" s="39"/>
      <c r="J1521" s="20" t="n">
        <f aca="false">I1521-H1521</f>
        <v>0</v>
      </c>
    </row>
    <row r="1522" customFormat="false" ht="69.95" hidden="false" customHeight="true" outlineLevel="0" collapsed="false">
      <c r="B1522" s="67" t="s">
        <v>506</v>
      </c>
      <c r="C1522" s="15" t="s">
        <v>534</v>
      </c>
      <c r="D1522" s="16" t="s">
        <v>509</v>
      </c>
      <c r="E1522" s="47" t="n">
        <v>2175</v>
      </c>
      <c r="F1522" s="33" t="s">
        <v>538</v>
      </c>
      <c r="G1522" s="34"/>
      <c r="H1522" s="39"/>
      <c r="I1522" s="39"/>
      <c r="J1522" s="20" t="n">
        <f aca="false">I1522-H1522</f>
        <v>0</v>
      </c>
    </row>
    <row r="1523" customFormat="false" ht="69.95" hidden="false" customHeight="true" outlineLevel="0" collapsed="false">
      <c r="B1523" s="67" t="s">
        <v>506</v>
      </c>
      <c r="C1523" s="15" t="s">
        <v>534</v>
      </c>
      <c r="D1523" s="16" t="s">
        <v>509</v>
      </c>
      <c r="E1523" s="11" t="s">
        <v>69</v>
      </c>
      <c r="F1523" s="33"/>
      <c r="G1523" s="34" t="n">
        <f aca="false">SUBTOTAL(109,G1514:G1520)</f>
        <v>18</v>
      </c>
      <c r="H1523" s="39" t="n">
        <f aca="false">SUBTOTAL(109,H1514:H1522)</f>
        <v>12952135</v>
      </c>
      <c r="I1523" s="39" t="n">
        <f aca="false">SUBTOTAL(109,I1514:I1522)</f>
        <v>12952135</v>
      </c>
      <c r="J1523" s="20" t="n">
        <f aca="false">I1523-H1523</f>
        <v>0</v>
      </c>
    </row>
    <row r="1524" customFormat="false" ht="69.95" hidden="false" customHeight="true" outlineLevel="0" collapsed="false">
      <c r="B1524" s="67" t="s">
        <v>506</v>
      </c>
      <c r="C1524" s="15" t="s">
        <v>539</v>
      </c>
      <c r="D1524" s="16" t="s">
        <v>540</v>
      </c>
      <c r="E1524" s="14" t="s">
        <v>541</v>
      </c>
      <c r="F1524" s="33"/>
      <c r="G1524" s="64"/>
      <c r="H1524" s="39"/>
      <c r="J1524" s="20" t="n">
        <f aca="false">I1524-H1524</f>
        <v>0</v>
      </c>
    </row>
    <row r="1525" customFormat="false" ht="69.95" hidden="false" customHeight="true" outlineLevel="0" collapsed="false">
      <c r="B1525" s="67" t="s">
        <v>506</v>
      </c>
      <c r="C1525" s="15" t="s">
        <v>539</v>
      </c>
      <c r="D1525" s="16" t="s">
        <v>540</v>
      </c>
      <c r="E1525" s="47" t="n">
        <v>6311</v>
      </c>
      <c r="F1525" s="33" t="s">
        <v>542</v>
      </c>
      <c r="G1525" s="103"/>
      <c r="H1525" s="19" t="n">
        <v>20400000</v>
      </c>
      <c r="I1525" s="19" t="n">
        <v>20400000</v>
      </c>
      <c r="J1525" s="20" t="n">
        <f aca="false">I1525-H1525</f>
        <v>0</v>
      </c>
    </row>
    <row r="1526" customFormat="false" ht="69.95" hidden="false" customHeight="true" outlineLevel="0" collapsed="false">
      <c r="B1526" s="67" t="s">
        <v>506</v>
      </c>
      <c r="C1526" s="15" t="s">
        <v>539</v>
      </c>
      <c r="D1526" s="16" t="s">
        <v>540</v>
      </c>
      <c r="E1526" s="11" t="s">
        <v>69</v>
      </c>
      <c r="F1526" s="33"/>
      <c r="G1526" s="103"/>
      <c r="H1526" s="39" t="n">
        <f aca="false">SUM(H1525)</f>
        <v>20400000</v>
      </c>
      <c r="I1526" s="39" t="n">
        <f aca="false">SUM(I1525)</f>
        <v>20400000</v>
      </c>
      <c r="J1526" s="20" t="n">
        <f aca="false">I1526-H1526</f>
        <v>0</v>
      </c>
    </row>
    <row r="1527" customFormat="false" ht="69.95" hidden="false" customHeight="true" outlineLevel="0" collapsed="false">
      <c r="B1527" s="67" t="s">
        <v>506</v>
      </c>
      <c r="C1527" s="15" t="s">
        <v>543</v>
      </c>
      <c r="D1527" s="16" t="s">
        <v>544</v>
      </c>
      <c r="E1527" s="14" t="s">
        <v>545</v>
      </c>
      <c r="F1527" s="33"/>
      <c r="G1527" s="103"/>
      <c r="H1527" s="39"/>
      <c r="J1527" s="20" t="n">
        <f aca="false">I1527-H1527</f>
        <v>0</v>
      </c>
    </row>
    <row r="1528" customFormat="false" ht="69.95" hidden="false" customHeight="true" outlineLevel="0" collapsed="false">
      <c r="B1528" s="67" t="s">
        <v>506</v>
      </c>
      <c r="C1528" s="15" t="s">
        <v>543</v>
      </c>
      <c r="D1528" s="16" t="s">
        <v>544</v>
      </c>
      <c r="E1528" s="16" t="n">
        <v>6328</v>
      </c>
      <c r="F1528" s="33" t="s">
        <v>546</v>
      </c>
      <c r="G1528" s="57"/>
      <c r="H1528" s="39"/>
      <c r="I1528" s="59" t="n">
        <v>53561806</v>
      </c>
      <c r="J1528" s="20" t="n">
        <f aca="false">I1528-H1528</f>
        <v>53561806</v>
      </c>
    </row>
    <row r="1529" customFormat="false" ht="69.95" hidden="false" customHeight="true" outlineLevel="0" collapsed="false">
      <c r="B1529" s="67" t="s">
        <v>506</v>
      </c>
      <c r="C1529" s="15" t="s">
        <v>543</v>
      </c>
      <c r="D1529" s="16" t="s">
        <v>544</v>
      </c>
      <c r="E1529" s="11" t="s">
        <v>69</v>
      </c>
      <c r="F1529" s="33"/>
      <c r="G1529" s="64"/>
      <c r="H1529" s="39" t="n">
        <f aca="false">SUBTOTAL(109,H1528:H1528)</f>
        <v>0</v>
      </c>
      <c r="I1529" s="39" t="n">
        <f aca="false">SUBTOTAL(109,I1528:I1528)</f>
        <v>53561806</v>
      </c>
      <c r="J1529" s="20" t="n">
        <f aca="false">I1529-H1529</f>
        <v>53561806</v>
      </c>
    </row>
    <row r="1530" customFormat="false" ht="69.95" hidden="false" customHeight="true" outlineLevel="0" collapsed="false">
      <c r="B1530" s="15" t="s">
        <v>506</v>
      </c>
      <c r="C1530" s="15" t="s">
        <v>547</v>
      </c>
      <c r="D1530" s="104"/>
      <c r="E1530" s="30" t="s">
        <v>548</v>
      </c>
      <c r="F1530" s="33"/>
      <c r="G1530" s="57"/>
      <c r="H1530" s="105"/>
      <c r="I1530" s="39"/>
      <c r="J1530" s="20" t="n">
        <f aca="false">I1530-H1530</f>
        <v>0</v>
      </c>
    </row>
    <row r="1531" customFormat="false" ht="69.95" hidden="false" customHeight="true" outlineLevel="0" collapsed="false">
      <c r="B1531" s="67" t="s">
        <v>506</v>
      </c>
      <c r="C1531" s="15" t="s">
        <v>547</v>
      </c>
      <c r="D1531" s="104"/>
      <c r="E1531" s="16" t="n">
        <v>6328</v>
      </c>
      <c r="F1531" s="33" t="s">
        <v>546</v>
      </c>
      <c r="G1531" s="57"/>
      <c r="H1531" s="39"/>
      <c r="I1531" s="59" t="n">
        <v>68816000</v>
      </c>
      <c r="J1531" s="20" t="n">
        <f aca="false">I1531-H1531</f>
        <v>68816000</v>
      </c>
    </row>
    <row r="1532" customFormat="false" ht="69.95" hidden="false" customHeight="true" outlineLevel="0" collapsed="false">
      <c r="B1532" s="67" t="s">
        <v>506</v>
      </c>
      <c r="C1532" s="15" t="s">
        <v>547</v>
      </c>
      <c r="D1532" s="104"/>
      <c r="E1532" s="11" t="s">
        <v>69</v>
      </c>
      <c r="F1532" s="33"/>
      <c r="G1532" s="57"/>
      <c r="H1532" s="39"/>
      <c r="I1532" s="39" t="n">
        <f aca="false">SUBTOTAL(109,I1531:I1531)</f>
        <v>68816000</v>
      </c>
      <c r="J1532" s="20" t="n">
        <f aca="false">I1532-H1532</f>
        <v>68816000</v>
      </c>
    </row>
    <row r="1533" customFormat="false" ht="69.95" hidden="false" customHeight="true" outlineLevel="0" collapsed="false">
      <c r="B1533" s="67" t="s">
        <v>506</v>
      </c>
      <c r="C1533" s="15" t="s">
        <v>549</v>
      </c>
      <c r="D1533" s="104"/>
      <c r="E1533" s="30" t="s">
        <v>550</v>
      </c>
      <c r="F1533" s="33"/>
      <c r="G1533" s="57"/>
      <c r="H1533" s="39"/>
      <c r="I1533" s="39"/>
      <c r="J1533" s="20" t="n">
        <f aca="false">I1533-H1533</f>
        <v>0</v>
      </c>
    </row>
    <row r="1534" customFormat="false" ht="69.95" hidden="false" customHeight="true" outlineLevel="0" collapsed="false">
      <c r="B1534" s="15" t="s">
        <v>506</v>
      </c>
      <c r="C1534" s="15" t="s">
        <v>549</v>
      </c>
      <c r="D1534" s="104"/>
      <c r="E1534" s="16" t="n">
        <v>6328</v>
      </c>
      <c r="F1534" s="33" t="s">
        <v>546</v>
      </c>
      <c r="G1534" s="57"/>
      <c r="H1534" s="39"/>
      <c r="I1534" s="59" t="n">
        <v>119795804</v>
      </c>
      <c r="J1534" s="20" t="n">
        <f aca="false">I1534-H1534</f>
        <v>119795804</v>
      </c>
    </row>
    <row r="1535" customFormat="false" ht="69.95" hidden="false" customHeight="true" outlineLevel="0" collapsed="false">
      <c r="B1535" s="67" t="s">
        <v>506</v>
      </c>
      <c r="C1535" s="15" t="s">
        <v>549</v>
      </c>
      <c r="D1535" s="104"/>
      <c r="E1535" s="11" t="s">
        <v>69</v>
      </c>
      <c r="F1535" s="33"/>
      <c r="G1535" s="57"/>
      <c r="H1535" s="39"/>
      <c r="I1535" s="39" t="n">
        <f aca="false">SUBTOTAL(109,I1534:I1534)</f>
        <v>119795804</v>
      </c>
      <c r="J1535" s="20" t="n">
        <f aca="false">I1535-H1535</f>
        <v>119795804</v>
      </c>
    </row>
    <row r="1536" customFormat="false" ht="69.95" hidden="false" customHeight="true" outlineLevel="0" collapsed="false">
      <c r="A1536" s="1" t="n">
        <v>1</v>
      </c>
      <c r="B1536" s="40" t="s">
        <v>506</v>
      </c>
      <c r="C1536" s="97" t="s">
        <v>244</v>
      </c>
      <c r="D1536" s="98"/>
      <c r="E1536" s="16"/>
      <c r="F1536" s="33"/>
      <c r="G1536" s="57"/>
      <c r="H1536" s="100" t="n">
        <f aca="false">H1535+H1532+H1529+H1526+H1523+H1512+H1509+H1504+H1496+H1488+H1480+H1472+H1468+H1464+H1456+H1445</f>
        <v>942098388</v>
      </c>
      <c r="I1536" s="100" t="n">
        <f aca="false">I1535+I1532+I1529+I1526+I1523+I1512+I1509+I1504+I1496+I1488+I1480+I1472+I1468+I1464+I1456+I1445</f>
        <v>1116960998</v>
      </c>
      <c r="J1536" s="20" t="n">
        <f aca="false">I1536-H1536</f>
        <v>174862610</v>
      </c>
    </row>
    <row r="1537" customFormat="false" ht="69.95" hidden="false" customHeight="true" outlineLevel="0" collapsed="false">
      <c r="A1537" s="1" t="n">
        <v>1</v>
      </c>
      <c r="B1537" s="40" t="s">
        <v>551</v>
      </c>
      <c r="C1537" s="66" t="s">
        <v>552</v>
      </c>
      <c r="D1537" s="73"/>
      <c r="E1537" s="47"/>
      <c r="F1537" s="33"/>
      <c r="G1537" s="34"/>
      <c r="H1537" s="21"/>
    </row>
    <row r="1538" customFormat="false" ht="69.95" hidden="false" customHeight="true" outlineLevel="0" collapsed="false">
      <c r="A1538" s="1" t="n">
        <v>1</v>
      </c>
      <c r="B1538" s="67" t="s">
        <v>551</v>
      </c>
      <c r="C1538" s="73" t="n">
        <v>1001</v>
      </c>
      <c r="D1538" s="56" t="s">
        <v>553</v>
      </c>
      <c r="E1538" s="14" t="s">
        <v>554</v>
      </c>
      <c r="F1538" s="33"/>
      <c r="G1538" s="34"/>
      <c r="H1538" s="21"/>
    </row>
    <row r="1539" customFormat="false" ht="69.95" hidden="false" customHeight="true" outlineLevel="0" collapsed="false">
      <c r="A1539" s="1" t="n">
        <v>1</v>
      </c>
      <c r="B1539" s="67" t="s">
        <v>551</v>
      </c>
      <c r="C1539" s="73" t="n">
        <v>1001</v>
      </c>
      <c r="D1539" s="56" t="s">
        <v>553</v>
      </c>
      <c r="E1539" s="47" t="n">
        <v>6611</v>
      </c>
      <c r="F1539" s="33" t="s">
        <v>14</v>
      </c>
      <c r="G1539" s="34" t="n">
        <v>45</v>
      </c>
      <c r="H1539" s="21" t="n">
        <f aca="false">74403726+11805759</f>
        <v>86209485</v>
      </c>
      <c r="I1539" s="21" t="n">
        <f aca="false">74403726+11805759</f>
        <v>86209485</v>
      </c>
      <c r="J1539" s="20" t="n">
        <f aca="false">I1539-H1539</f>
        <v>0</v>
      </c>
    </row>
    <row r="1540" customFormat="false" ht="69.95" hidden="false" customHeight="true" outlineLevel="0" collapsed="false">
      <c r="A1540" s="1" t="n">
        <v>1</v>
      </c>
      <c r="B1540" s="67" t="s">
        <v>551</v>
      </c>
      <c r="C1540" s="73" t="n">
        <v>1001</v>
      </c>
      <c r="D1540" s="56" t="s">
        <v>553</v>
      </c>
      <c r="E1540" s="47" t="n">
        <v>6621</v>
      </c>
      <c r="F1540" s="33" t="s">
        <v>15</v>
      </c>
      <c r="G1540" s="34"/>
      <c r="H1540" s="100"/>
      <c r="I1540" s="100"/>
      <c r="J1540" s="20" t="n">
        <f aca="false">I1540-H1540</f>
        <v>0</v>
      </c>
    </row>
    <row r="1541" customFormat="false" ht="69.95" hidden="false" customHeight="true" outlineLevel="0" collapsed="false">
      <c r="A1541" s="1" t="n">
        <v>1</v>
      </c>
      <c r="B1541" s="67" t="s">
        <v>551</v>
      </c>
      <c r="C1541" s="73" t="n">
        <v>1001</v>
      </c>
      <c r="D1541" s="56" t="s">
        <v>553</v>
      </c>
      <c r="E1541" s="47" t="n">
        <v>6641</v>
      </c>
      <c r="F1541" s="33" t="s">
        <v>16</v>
      </c>
      <c r="G1541" s="34"/>
      <c r="H1541" s="21"/>
      <c r="I1541" s="21"/>
      <c r="J1541" s="20" t="n">
        <f aca="false">I1541-H1541</f>
        <v>0</v>
      </c>
    </row>
    <row r="1542" customFormat="false" ht="69.95" hidden="false" customHeight="true" outlineLevel="0" collapsed="false">
      <c r="A1542" s="1" t="n">
        <v>1</v>
      </c>
      <c r="B1542" s="67" t="s">
        <v>551</v>
      </c>
      <c r="C1542" s="73" t="n">
        <v>1001</v>
      </c>
      <c r="D1542" s="56" t="s">
        <v>553</v>
      </c>
      <c r="E1542" s="47" t="n">
        <v>6642</v>
      </c>
      <c r="F1542" s="33" t="s">
        <v>17</v>
      </c>
      <c r="G1542" s="34"/>
      <c r="H1542" s="100"/>
      <c r="I1542" s="100"/>
      <c r="J1542" s="20" t="n">
        <f aca="false">I1542-H1542</f>
        <v>0</v>
      </c>
    </row>
    <row r="1543" customFormat="false" ht="69.95" hidden="false" customHeight="true" outlineLevel="0" collapsed="false">
      <c r="A1543" s="1" t="n">
        <v>1</v>
      </c>
      <c r="B1543" s="67" t="s">
        <v>551</v>
      </c>
      <c r="C1543" s="73" t="n">
        <v>1001</v>
      </c>
      <c r="D1543" s="56" t="s">
        <v>553</v>
      </c>
      <c r="E1543" s="47" t="n">
        <v>6021</v>
      </c>
      <c r="F1543" s="33" t="s">
        <v>123</v>
      </c>
      <c r="G1543" s="34"/>
      <c r="H1543" s="19" t="n">
        <f aca="false">882900+1000000+588600</f>
        <v>2471500</v>
      </c>
      <c r="I1543" s="19" t="n">
        <f aca="false">882900+588600+1000000</f>
        <v>2471500</v>
      </c>
      <c r="J1543" s="20" t="n">
        <f aca="false">I1543-H1543</f>
        <v>0</v>
      </c>
    </row>
    <row r="1544" customFormat="false" ht="69.95" hidden="false" customHeight="true" outlineLevel="0" collapsed="false">
      <c r="A1544" s="1" t="n">
        <v>1</v>
      </c>
      <c r="B1544" s="67" t="s">
        <v>551</v>
      </c>
      <c r="C1544" s="73" t="n">
        <v>1001</v>
      </c>
      <c r="D1544" s="56" t="s">
        <v>553</v>
      </c>
      <c r="E1544" s="47" t="n">
        <v>6122</v>
      </c>
      <c r="F1544" s="33" t="s">
        <v>30</v>
      </c>
      <c r="G1544" s="52"/>
      <c r="H1544" s="19" t="n">
        <f aca="false">588600+882900</f>
        <v>1471500</v>
      </c>
      <c r="I1544" s="19" t="n">
        <f aca="false">588600+882900</f>
        <v>1471500</v>
      </c>
      <c r="J1544" s="20" t="n">
        <f aca="false">I1544-H1544</f>
        <v>0</v>
      </c>
    </row>
    <row r="1545" customFormat="false" ht="69.95" hidden="false" customHeight="true" outlineLevel="0" collapsed="false">
      <c r="A1545" s="1" t="n">
        <v>1</v>
      </c>
      <c r="B1545" s="67" t="s">
        <v>551</v>
      </c>
      <c r="C1545" s="73" t="n">
        <v>1001</v>
      </c>
      <c r="D1545" s="56" t="s">
        <v>553</v>
      </c>
      <c r="E1545" s="47" t="n">
        <v>6175</v>
      </c>
      <c r="F1545" s="33" t="s">
        <v>42</v>
      </c>
      <c r="G1545" s="52"/>
      <c r="H1545" s="19" t="n">
        <f aca="false">981000+1000000</f>
        <v>1981000</v>
      </c>
      <c r="I1545" s="19" t="n">
        <f aca="false">981000+1000000</f>
        <v>1981000</v>
      </c>
      <c r="J1545" s="20" t="n">
        <f aca="false">I1545-H1545</f>
        <v>0</v>
      </c>
    </row>
    <row r="1546" customFormat="false" ht="69.95" hidden="false" customHeight="true" outlineLevel="0" collapsed="false">
      <c r="A1546" s="1" t="n">
        <v>1</v>
      </c>
      <c r="B1546" s="67" t="s">
        <v>551</v>
      </c>
      <c r="C1546" s="73" t="n">
        <v>1001</v>
      </c>
      <c r="D1546" s="56" t="s">
        <v>553</v>
      </c>
      <c r="E1546" s="11" t="s">
        <v>69</v>
      </c>
      <c r="F1546" s="33"/>
      <c r="G1546" s="64" t="n">
        <f aca="false">SUBTOTAL(109,G1539:G1545)</f>
        <v>45</v>
      </c>
      <c r="H1546" s="39" t="n">
        <f aca="false">SUBTOTAL(109,H1539:H1545)</f>
        <v>92133485</v>
      </c>
      <c r="I1546" s="39" t="n">
        <f aca="false">SUBTOTAL(109,I1539:I1545)</f>
        <v>92133485</v>
      </c>
      <c r="J1546" s="20" t="n">
        <f aca="false">I1546-H1546</f>
        <v>0</v>
      </c>
    </row>
    <row r="1547" customFormat="false" ht="69.95" hidden="false" customHeight="true" outlineLevel="0" collapsed="false">
      <c r="A1547" s="1" t="n">
        <v>1</v>
      </c>
      <c r="B1547" s="67" t="s">
        <v>551</v>
      </c>
      <c r="C1547" s="46" t="n">
        <v>1002</v>
      </c>
      <c r="D1547" s="56" t="s">
        <v>553</v>
      </c>
      <c r="E1547" s="14" t="s">
        <v>159</v>
      </c>
      <c r="F1547" s="33"/>
      <c r="G1547" s="34"/>
      <c r="H1547" s="21"/>
      <c r="J1547" s="20" t="n">
        <f aca="false">I1547-H1547</f>
        <v>0</v>
      </c>
    </row>
    <row r="1548" customFormat="false" ht="69.95" hidden="false" customHeight="true" outlineLevel="0" collapsed="false">
      <c r="A1548" s="1" t="n">
        <v>1</v>
      </c>
      <c r="B1548" s="67" t="s">
        <v>551</v>
      </c>
      <c r="C1548" s="46" t="n">
        <v>1002</v>
      </c>
      <c r="D1548" s="56" t="s">
        <v>553</v>
      </c>
      <c r="E1548" s="47" t="n">
        <v>6611</v>
      </c>
      <c r="F1548" s="33" t="s">
        <v>14</v>
      </c>
      <c r="G1548" s="34" t="n">
        <v>18</v>
      </c>
      <c r="H1548" s="19" t="n">
        <f aca="false">31364000+124197272</f>
        <v>155561272</v>
      </c>
      <c r="I1548" s="19" t="n">
        <f aca="false">31364000+124197272</f>
        <v>155561272</v>
      </c>
      <c r="J1548" s="20" t="n">
        <f aca="false">I1548-H1548</f>
        <v>0</v>
      </c>
    </row>
    <row r="1549" customFormat="false" ht="69.95" hidden="false" customHeight="true" outlineLevel="0" collapsed="false">
      <c r="A1549" s="1" t="n">
        <v>1</v>
      </c>
      <c r="B1549" s="67" t="s">
        <v>551</v>
      </c>
      <c r="C1549" s="46" t="n">
        <v>1002</v>
      </c>
      <c r="D1549" s="56" t="s">
        <v>553</v>
      </c>
      <c r="E1549" s="47" t="n">
        <v>6621</v>
      </c>
      <c r="F1549" s="33" t="s">
        <v>15</v>
      </c>
      <c r="G1549" s="34"/>
      <c r="H1549" s="21"/>
      <c r="I1549" s="21"/>
      <c r="J1549" s="20" t="n">
        <f aca="false">I1549-H1549</f>
        <v>0</v>
      </c>
    </row>
    <row r="1550" customFormat="false" ht="69.95" hidden="false" customHeight="true" outlineLevel="0" collapsed="false">
      <c r="A1550" s="1" t="n">
        <v>1</v>
      </c>
      <c r="B1550" s="67" t="s">
        <v>551</v>
      </c>
      <c r="C1550" s="46" t="n">
        <v>1002</v>
      </c>
      <c r="D1550" s="56" t="s">
        <v>553</v>
      </c>
      <c r="E1550" s="47" t="n">
        <v>6641</v>
      </c>
      <c r="F1550" s="33" t="s">
        <v>16</v>
      </c>
      <c r="G1550" s="34"/>
      <c r="H1550" s="100"/>
      <c r="I1550" s="100"/>
      <c r="J1550" s="20" t="n">
        <f aca="false">I1550-H1550</f>
        <v>0</v>
      </c>
    </row>
    <row r="1551" customFormat="false" ht="69.95" hidden="false" customHeight="true" outlineLevel="0" collapsed="false">
      <c r="A1551" s="1" t="n">
        <v>1</v>
      </c>
      <c r="B1551" s="67" t="s">
        <v>551</v>
      </c>
      <c r="C1551" s="46" t="n">
        <v>1002</v>
      </c>
      <c r="D1551" s="56" t="s">
        <v>553</v>
      </c>
      <c r="E1551" s="47" t="n">
        <v>6642</v>
      </c>
      <c r="F1551" s="33" t="s">
        <v>17</v>
      </c>
      <c r="G1551" s="34"/>
      <c r="H1551" s="21"/>
      <c r="I1551" s="21"/>
      <c r="J1551" s="20" t="n">
        <f aca="false">I1551-H1551</f>
        <v>0</v>
      </c>
    </row>
    <row r="1552" customFormat="false" ht="69.95" hidden="false" customHeight="true" outlineLevel="0" collapsed="false">
      <c r="A1552" s="1" t="n">
        <v>1</v>
      </c>
      <c r="B1552" s="67" t="s">
        <v>551</v>
      </c>
      <c r="C1552" s="46" t="n">
        <v>1002</v>
      </c>
      <c r="D1552" s="56" t="s">
        <v>553</v>
      </c>
      <c r="E1552" s="47" t="n">
        <v>6021</v>
      </c>
      <c r="F1552" s="33" t="s">
        <v>123</v>
      </c>
      <c r="G1552" s="34"/>
      <c r="H1552" s="21" t="n">
        <f aca="false">500000+860000</f>
        <v>1360000</v>
      </c>
      <c r="I1552" s="21" t="n">
        <f aca="false">500000+860000</f>
        <v>1360000</v>
      </c>
      <c r="J1552" s="20" t="n">
        <f aca="false">I1552-H1552</f>
        <v>0</v>
      </c>
    </row>
    <row r="1553" customFormat="false" ht="69.95" hidden="false" customHeight="true" outlineLevel="0" collapsed="false">
      <c r="A1553" s="1" t="n">
        <v>1</v>
      </c>
      <c r="B1553" s="67" t="s">
        <v>551</v>
      </c>
      <c r="C1553" s="46" t="n">
        <v>1002</v>
      </c>
      <c r="D1553" s="56" t="s">
        <v>553</v>
      </c>
      <c r="E1553" s="47" t="n">
        <v>60101</v>
      </c>
      <c r="F1553" s="33" t="s">
        <v>20</v>
      </c>
      <c r="G1553" s="34"/>
      <c r="H1553" s="100"/>
      <c r="I1553" s="100"/>
      <c r="J1553" s="20" t="n">
        <f aca="false">I1553-H1553</f>
        <v>0</v>
      </c>
    </row>
    <row r="1554" customFormat="false" ht="69.95" hidden="false" customHeight="true" outlineLevel="0" collapsed="false">
      <c r="A1554" s="1" t="n">
        <v>1</v>
      </c>
      <c r="B1554" s="67" t="s">
        <v>551</v>
      </c>
      <c r="C1554" s="46" t="n">
        <v>1002</v>
      </c>
      <c r="D1554" s="56" t="s">
        <v>553</v>
      </c>
      <c r="E1554" s="47" t="n">
        <v>6122</v>
      </c>
      <c r="F1554" s="33" t="s">
        <v>30</v>
      </c>
      <c r="G1554" s="34"/>
      <c r="H1554" s="21" t="n">
        <f aca="false">400000+500000</f>
        <v>900000</v>
      </c>
      <c r="I1554" s="21" t="n">
        <f aca="false">400000+500000</f>
        <v>900000</v>
      </c>
      <c r="J1554" s="20" t="n">
        <f aca="false">I1554-H1554</f>
        <v>0</v>
      </c>
    </row>
    <row r="1555" customFormat="false" ht="69.95" hidden="false" customHeight="true" outlineLevel="0" collapsed="false">
      <c r="A1555" s="1" t="n">
        <v>1</v>
      </c>
      <c r="B1555" s="67" t="s">
        <v>551</v>
      </c>
      <c r="C1555" s="46" t="n">
        <v>1002</v>
      </c>
      <c r="D1555" s="56" t="s">
        <v>553</v>
      </c>
      <c r="E1555" s="47" t="n">
        <v>6175</v>
      </c>
      <c r="F1555" s="33" t="s">
        <v>42</v>
      </c>
      <c r="G1555" s="52"/>
      <c r="H1555" s="21"/>
      <c r="I1555" s="21"/>
      <c r="J1555" s="20" t="n">
        <f aca="false">I1555-H1555</f>
        <v>0</v>
      </c>
    </row>
    <row r="1556" customFormat="false" ht="69.95" hidden="false" customHeight="true" outlineLevel="0" collapsed="false">
      <c r="A1556" s="1" t="n">
        <v>1</v>
      </c>
      <c r="B1556" s="67" t="s">
        <v>551</v>
      </c>
      <c r="C1556" s="46" t="n">
        <v>1002</v>
      </c>
      <c r="D1556" s="56" t="s">
        <v>553</v>
      </c>
      <c r="E1556" s="11" t="s">
        <v>69</v>
      </c>
      <c r="F1556" s="33"/>
      <c r="G1556" s="57" t="n">
        <f aca="false">SUM(G1548:G1555)</f>
        <v>18</v>
      </c>
      <c r="H1556" s="39" t="n">
        <f aca="false">SUM(H1548:H1555)</f>
        <v>157821272</v>
      </c>
      <c r="I1556" s="39" t="n">
        <f aca="false">SUM(I1548:I1555)</f>
        <v>157821272</v>
      </c>
      <c r="J1556" s="20" t="n">
        <f aca="false">I1556-H1556</f>
        <v>0</v>
      </c>
    </row>
    <row r="1557" customFormat="false" ht="69.95" hidden="false" customHeight="true" outlineLevel="0" collapsed="false">
      <c r="A1557" s="1" t="n">
        <v>1</v>
      </c>
      <c r="B1557" s="67" t="s">
        <v>551</v>
      </c>
      <c r="C1557" s="73" t="n">
        <v>1004</v>
      </c>
      <c r="D1557" s="56" t="s">
        <v>553</v>
      </c>
      <c r="E1557" s="14" t="s">
        <v>555</v>
      </c>
      <c r="F1557" s="33"/>
      <c r="G1557" s="57"/>
      <c r="H1557" s="106"/>
      <c r="J1557" s="20" t="n">
        <f aca="false">I1557-H1557</f>
        <v>0</v>
      </c>
    </row>
    <row r="1558" customFormat="false" ht="69.95" hidden="false" customHeight="true" outlineLevel="0" collapsed="false">
      <c r="A1558" s="1" t="n">
        <v>1</v>
      </c>
      <c r="B1558" s="67" t="s">
        <v>551</v>
      </c>
      <c r="C1558" s="73" t="n">
        <v>1004</v>
      </c>
      <c r="D1558" s="56" t="s">
        <v>553</v>
      </c>
      <c r="E1558" s="47" t="n">
        <v>6611</v>
      </c>
      <c r="F1558" s="33" t="s">
        <v>14</v>
      </c>
      <c r="G1558" s="28" t="n">
        <v>16</v>
      </c>
      <c r="H1558" s="19" t="n">
        <v>25639600</v>
      </c>
      <c r="I1558" s="19" t="n">
        <v>25639600</v>
      </c>
      <c r="J1558" s="20" t="n">
        <f aca="false">I1558-H1558</f>
        <v>0</v>
      </c>
    </row>
    <row r="1559" customFormat="false" ht="69.95" hidden="false" customHeight="true" outlineLevel="0" collapsed="false">
      <c r="A1559" s="1" t="n">
        <v>1</v>
      </c>
      <c r="B1559" s="67" t="s">
        <v>551</v>
      </c>
      <c r="C1559" s="73" t="n">
        <v>1004</v>
      </c>
      <c r="D1559" s="56" t="s">
        <v>553</v>
      </c>
      <c r="E1559" s="47" t="n">
        <v>6621</v>
      </c>
      <c r="F1559" s="33" t="s">
        <v>15</v>
      </c>
      <c r="G1559" s="34"/>
      <c r="H1559" s="21"/>
      <c r="I1559" s="21"/>
      <c r="J1559" s="20" t="n">
        <f aca="false">I1559-H1559</f>
        <v>0</v>
      </c>
    </row>
    <row r="1560" customFormat="false" ht="69.95" hidden="false" customHeight="true" outlineLevel="0" collapsed="false">
      <c r="A1560" s="1" t="n">
        <v>1</v>
      </c>
      <c r="B1560" s="67" t="s">
        <v>551</v>
      </c>
      <c r="C1560" s="73" t="n">
        <v>1004</v>
      </c>
      <c r="D1560" s="56" t="s">
        <v>553</v>
      </c>
      <c r="E1560" s="47" t="n">
        <v>6641</v>
      </c>
      <c r="F1560" s="33" t="s">
        <v>16</v>
      </c>
      <c r="G1560" s="34"/>
      <c r="H1560" s="21"/>
      <c r="I1560" s="21"/>
      <c r="J1560" s="20" t="n">
        <f aca="false">I1560-H1560</f>
        <v>0</v>
      </c>
    </row>
    <row r="1561" customFormat="false" ht="69.95" hidden="false" customHeight="true" outlineLevel="0" collapsed="false">
      <c r="A1561" s="1" t="n">
        <v>1</v>
      </c>
      <c r="B1561" s="67" t="s">
        <v>551</v>
      </c>
      <c r="C1561" s="73" t="n">
        <v>1004</v>
      </c>
      <c r="D1561" s="56" t="s">
        <v>553</v>
      </c>
      <c r="E1561" s="47" t="n">
        <v>6642</v>
      </c>
      <c r="F1561" s="33" t="s">
        <v>17</v>
      </c>
      <c r="G1561" s="34"/>
      <c r="H1561" s="21"/>
      <c r="I1561" s="21"/>
      <c r="J1561" s="20" t="n">
        <f aca="false">I1561-H1561</f>
        <v>0</v>
      </c>
    </row>
    <row r="1562" customFormat="false" ht="69.95" hidden="false" customHeight="true" outlineLevel="0" collapsed="false">
      <c r="A1562" s="1" t="n">
        <v>1</v>
      </c>
      <c r="B1562" s="67" t="s">
        <v>551</v>
      </c>
      <c r="C1562" s="73" t="n">
        <v>1004</v>
      </c>
      <c r="D1562" s="56" t="s">
        <v>553</v>
      </c>
      <c r="E1562" s="47" t="n">
        <v>6021</v>
      </c>
      <c r="F1562" s="33" t="s">
        <v>123</v>
      </c>
      <c r="G1562" s="34"/>
      <c r="H1562" s="19" t="n">
        <v>553284</v>
      </c>
      <c r="I1562" s="19" t="n">
        <v>553284</v>
      </c>
      <c r="J1562" s="20" t="n">
        <f aca="false">I1562-H1562</f>
        <v>0</v>
      </c>
    </row>
    <row r="1563" customFormat="false" ht="69.95" hidden="false" customHeight="true" outlineLevel="0" collapsed="false">
      <c r="A1563" s="1" t="n">
        <v>1</v>
      </c>
      <c r="B1563" s="67" t="s">
        <v>551</v>
      </c>
      <c r="C1563" s="73" t="n">
        <v>1004</v>
      </c>
      <c r="D1563" s="56" t="s">
        <v>553</v>
      </c>
      <c r="E1563" s="47" t="n">
        <v>6122</v>
      </c>
      <c r="F1563" s="33" t="s">
        <v>30</v>
      </c>
      <c r="G1563" s="52"/>
      <c r="H1563" s="19" t="n">
        <v>368856</v>
      </c>
      <c r="I1563" s="19" t="n">
        <v>368856</v>
      </c>
      <c r="J1563" s="20" t="n">
        <f aca="false">I1563-H1563</f>
        <v>0</v>
      </c>
    </row>
    <row r="1564" customFormat="false" ht="69.95" hidden="false" customHeight="true" outlineLevel="0" collapsed="false">
      <c r="A1564" s="1" t="n">
        <v>1</v>
      </c>
      <c r="B1564" s="67" t="s">
        <v>551</v>
      </c>
      <c r="C1564" s="73" t="n">
        <v>1004</v>
      </c>
      <c r="D1564" s="56" t="s">
        <v>553</v>
      </c>
      <c r="E1564" s="47" t="n">
        <v>2251</v>
      </c>
      <c r="F1564" s="33" t="s">
        <v>556</v>
      </c>
      <c r="G1564" s="52"/>
      <c r="H1564" s="21"/>
      <c r="I1564" s="21"/>
      <c r="J1564" s="20" t="n">
        <f aca="false">I1564-H1564</f>
        <v>0</v>
      </c>
    </row>
    <row r="1565" customFormat="false" ht="69.95" hidden="false" customHeight="true" outlineLevel="0" collapsed="false">
      <c r="B1565" s="67" t="s">
        <v>551</v>
      </c>
      <c r="C1565" s="73" t="n">
        <v>1004</v>
      </c>
      <c r="D1565" s="56" t="s">
        <v>553</v>
      </c>
      <c r="E1565" s="16" t="n">
        <v>6311</v>
      </c>
      <c r="F1565" s="33" t="s">
        <v>557</v>
      </c>
      <c r="G1565" s="52"/>
      <c r="H1565" s="21" t="n">
        <v>72000000</v>
      </c>
      <c r="I1565" s="21" t="n">
        <v>72000000</v>
      </c>
      <c r="J1565" s="20" t="n">
        <f aca="false">I1565-H1565</f>
        <v>0</v>
      </c>
    </row>
    <row r="1566" customFormat="false" ht="69.95" hidden="false" customHeight="true" outlineLevel="0" collapsed="false">
      <c r="B1566" s="67" t="s">
        <v>551</v>
      </c>
      <c r="C1566" s="73" t="n">
        <v>1004</v>
      </c>
      <c r="D1566" s="56" t="s">
        <v>553</v>
      </c>
      <c r="E1566" s="16" t="n">
        <v>6315</v>
      </c>
      <c r="F1566" s="33" t="s">
        <v>558</v>
      </c>
      <c r="G1566" s="52"/>
      <c r="H1566" s="21"/>
      <c r="I1566" s="21" t="n">
        <v>861796221</v>
      </c>
      <c r="J1566" s="20" t="n">
        <f aca="false">I1566-H1566</f>
        <v>861796221</v>
      </c>
    </row>
    <row r="1567" customFormat="false" ht="69.95" hidden="false" customHeight="true" outlineLevel="0" collapsed="false">
      <c r="B1567" s="67" t="s">
        <v>551</v>
      </c>
      <c r="C1567" s="73" t="n">
        <v>1004</v>
      </c>
      <c r="D1567" s="56" t="s">
        <v>553</v>
      </c>
      <c r="E1567" s="16" t="n">
        <v>6316</v>
      </c>
      <c r="F1567" s="33" t="s">
        <v>559</v>
      </c>
      <c r="G1567" s="52"/>
      <c r="H1567" s="21"/>
      <c r="I1567" s="21" t="n">
        <v>674722000</v>
      </c>
      <c r="J1567" s="20" t="n">
        <f aca="false">I1567-H1567</f>
        <v>674722000</v>
      </c>
    </row>
    <row r="1568" customFormat="false" ht="69.95" hidden="false" customHeight="true" outlineLevel="0" collapsed="false">
      <c r="A1568" s="1" t="n">
        <v>1</v>
      </c>
      <c r="B1568" s="67" t="s">
        <v>551</v>
      </c>
      <c r="C1568" s="73" t="n">
        <v>1004</v>
      </c>
      <c r="D1568" s="56" t="s">
        <v>553</v>
      </c>
      <c r="E1568" s="47" t="n">
        <v>2128</v>
      </c>
      <c r="F1568" s="33" t="s">
        <v>560</v>
      </c>
      <c r="G1568" s="52"/>
      <c r="H1568" s="21"/>
      <c r="J1568" s="20" t="n">
        <f aca="false">I1568-H1568</f>
        <v>0</v>
      </c>
    </row>
    <row r="1569" customFormat="false" ht="69.95" hidden="false" customHeight="true" outlineLevel="0" collapsed="false">
      <c r="A1569" s="1" t="n">
        <v>1</v>
      </c>
      <c r="B1569" s="67" t="s">
        <v>551</v>
      </c>
      <c r="C1569" s="73" t="n">
        <v>1004</v>
      </c>
      <c r="D1569" s="56" t="s">
        <v>553</v>
      </c>
      <c r="E1569" s="11" t="s">
        <v>69</v>
      </c>
      <c r="F1569" s="33"/>
      <c r="G1569" s="64" t="n">
        <f aca="false">SUBTOTAL(109,G1558:G1563)</f>
        <v>16</v>
      </c>
      <c r="H1569" s="39" t="n">
        <f aca="false">SUBTOTAL(109,H1558:H1568)</f>
        <v>98561740</v>
      </c>
      <c r="I1569" s="39" t="n">
        <f aca="false">SUBTOTAL(109,I1558:I1568)</f>
        <v>1635079961</v>
      </c>
      <c r="J1569" s="20" t="n">
        <f aca="false">I1569-H1569</f>
        <v>1536518221</v>
      </c>
    </row>
    <row r="1570" customFormat="false" ht="69.95" hidden="false" customHeight="true" outlineLevel="0" collapsed="false">
      <c r="A1570" s="1" t="n">
        <v>1</v>
      </c>
      <c r="B1570" s="67" t="s">
        <v>551</v>
      </c>
      <c r="C1570" s="73" t="n">
        <v>1018</v>
      </c>
      <c r="D1570" s="56" t="s">
        <v>553</v>
      </c>
      <c r="E1570" s="14" t="s">
        <v>561</v>
      </c>
      <c r="F1570" s="33"/>
      <c r="G1570" s="57"/>
      <c r="H1570" s="21"/>
      <c r="J1570" s="20" t="n">
        <f aca="false">I1570-H1570</f>
        <v>0</v>
      </c>
    </row>
    <row r="1571" customFormat="false" ht="69.95" hidden="false" customHeight="true" outlineLevel="0" collapsed="false">
      <c r="A1571" s="1" t="n">
        <v>1</v>
      </c>
      <c r="B1571" s="67" t="s">
        <v>551</v>
      </c>
      <c r="C1571" s="73" t="n">
        <v>1018</v>
      </c>
      <c r="D1571" s="56" t="s">
        <v>553</v>
      </c>
      <c r="E1571" s="47" t="n">
        <v>6611</v>
      </c>
      <c r="F1571" s="33" t="s">
        <v>14</v>
      </c>
      <c r="G1571" s="57"/>
      <c r="H1571" s="59" t="n">
        <f aca="false">'C.admin et fonctionnel 2019 Ng'!M176+'C.admin et fonctionnel 2019 Ng'!M186</f>
        <v>23717592</v>
      </c>
      <c r="I1571" s="59" t="n">
        <f aca="false">'C.admin et fonctionnel 2019 Ng'!N176+'C.admin et fonctionnel 2019 Ng'!N186</f>
        <v>23717592</v>
      </c>
      <c r="J1571" s="20" t="n">
        <f aca="false">I1571-H1571</f>
        <v>0</v>
      </c>
    </row>
    <row r="1572" customFormat="false" ht="69.95" hidden="false" customHeight="true" outlineLevel="0" collapsed="false">
      <c r="A1572" s="1" t="n">
        <v>1</v>
      </c>
      <c r="B1572" s="67" t="s">
        <v>551</v>
      </c>
      <c r="C1572" s="73" t="n">
        <v>1018</v>
      </c>
      <c r="D1572" s="56" t="s">
        <v>553</v>
      </c>
      <c r="E1572" s="47" t="n">
        <v>6621</v>
      </c>
      <c r="F1572" s="33" t="s">
        <v>15</v>
      </c>
      <c r="G1572" s="57"/>
      <c r="H1572" s="59" t="n">
        <f aca="false">'C.admin et fonctionnel 2019 Ng'!M177+'C.admin et fonctionnel 2019 Ng'!M187+'C.admin et fonctionnel 2019 Ng'!M196</f>
        <v>0</v>
      </c>
      <c r="J1572" s="20" t="n">
        <f aca="false">I1572-H1572</f>
        <v>0</v>
      </c>
    </row>
    <row r="1573" customFormat="false" ht="69.95" hidden="false" customHeight="true" outlineLevel="0" collapsed="false">
      <c r="A1573" s="1" t="n">
        <v>1</v>
      </c>
      <c r="B1573" s="67" t="s">
        <v>551</v>
      </c>
      <c r="C1573" s="73" t="n">
        <v>1018</v>
      </c>
      <c r="D1573" s="56" t="s">
        <v>553</v>
      </c>
      <c r="E1573" s="47" t="n">
        <v>6641</v>
      </c>
      <c r="F1573" s="33" t="s">
        <v>16</v>
      </c>
      <c r="G1573" s="57"/>
      <c r="H1573" s="59" t="n">
        <f aca="false">'C.admin et fonctionnel 2019 Ng'!M178+'C.admin et fonctionnel 2019 Ng'!M188</f>
        <v>0</v>
      </c>
      <c r="I1573" s="59" t="n">
        <f aca="false">'C.admin et fonctionnel 2019 Ng'!N178+'C.admin et fonctionnel 2019 Ng'!N188</f>
        <v>0</v>
      </c>
      <c r="J1573" s="20" t="n">
        <f aca="false">I1573-H1573</f>
        <v>0</v>
      </c>
    </row>
    <row r="1574" customFormat="false" ht="69.95" hidden="false" customHeight="true" outlineLevel="0" collapsed="false">
      <c r="A1574" s="1" t="n">
        <v>1</v>
      </c>
      <c r="B1574" s="67" t="s">
        <v>551</v>
      </c>
      <c r="C1574" s="73" t="n">
        <v>1018</v>
      </c>
      <c r="D1574" s="56" t="s">
        <v>553</v>
      </c>
      <c r="E1574" s="47" t="n">
        <v>6642</v>
      </c>
      <c r="F1574" s="33" t="s">
        <v>17</v>
      </c>
      <c r="G1574" s="57"/>
      <c r="H1574" s="59" t="n">
        <f aca="false">'C.admin et fonctionnel 2019 Ng'!M189+'C.admin et fonctionnel 2019 Ng'!M198</f>
        <v>0</v>
      </c>
      <c r="I1574" s="59" t="n">
        <f aca="false">'C.admin et fonctionnel 2019 Ng'!N189+'C.admin et fonctionnel 2019 Ng'!N198</f>
        <v>0</v>
      </c>
      <c r="J1574" s="20" t="n">
        <f aca="false">I1574-H1574</f>
        <v>0</v>
      </c>
    </row>
    <row r="1575" customFormat="false" ht="69.95" hidden="false" customHeight="true" outlineLevel="0" collapsed="false">
      <c r="A1575" s="1" t="n">
        <v>1</v>
      </c>
      <c r="B1575" s="67" t="s">
        <v>551</v>
      </c>
      <c r="C1575" s="73" t="n">
        <v>1018</v>
      </c>
      <c r="D1575" s="56" t="s">
        <v>553</v>
      </c>
      <c r="E1575" s="47" t="n">
        <v>6021</v>
      </c>
      <c r="F1575" s="33" t="s">
        <v>123</v>
      </c>
      <c r="G1575" s="57"/>
      <c r="H1575" s="59" t="n">
        <f aca="false">'C.admin et fonctionnel 2019 Ng'!M180+'C.admin et fonctionnel 2019 Ng'!M190</f>
        <v>1100000</v>
      </c>
      <c r="I1575" s="59" t="n">
        <f aca="false">'C.admin et fonctionnel 2019 Ng'!N180+'C.admin et fonctionnel 2019 Ng'!N190</f>
        <v>1100000</v>
      </c>
      <c r="J1575" s="20" t="n">
        <f aca="false">I1575-H1575</f>
        <v>0</v>
      </c>
    </row>
    <row r="1576" customFormat="false" ht="69.95" hidden="false" customHeight="true" outlineLevel="0" collapsed="false">
      <c r="B1576" s="67" t="s">
        <v>551</v>
      </c>
      <c r="C1576" s="73" t="n">
        <v>1018</v>
      </c>
      <c r="D1576" s="56"/>
      <c r="E1576" s="47" t="n">
        <v>60101</v>
      </c>
      <c r="F1576" s="33" t="s">
        <v>307</v>
      </c>
      <c r="G1576" s="57"/>
      <c r="H1576" s="59"/>
      <c r="J1576" s="20" t="n">
        <f aca="false">I1576-H1576</f>
        <v>0</v>
      </c>
    </row>
    <row r="1577" customFormat="false" ht="69.95" hidden="false" customHeight="true" outlineLevel="0" collapsed="false">
      <c r="A1577" s="1" t="n">
        <v>1</v>
      </c>
      <c r="B1577" s="67" t="s">
        <v>551</v>
      </c>
      <c r="C1577" s="73" t="n">
        <v>1018</v>
      </c>
      <c r="D1577" s="56" t="s">
        <v>553</v>
      </c>
      <c r="E1577" s="47" t="n">
        <v>6122</v>
      </c>
      <c r="F1577" s="33" t="s">
        <v>30</v>
      </c>
      <c r="G1577" s="57"/>
      <c r="H1577" s="59" t="n">
        <f aca="false">'C.admin et fonctionnel 2019 Ng'!M192+'C.admin et fonctionnel 2019 Ng'!M181</f>
        <v>600000</v>
      </c>
      <c r="I1577" s="59" t="n">
        <f aca="false">'C.admin et fonctionnel 2019 Ng'!N192+'C.admin et fonctionnel 2019 Ng'!N181</f>
        <v>600000</v>
      </c>
      <c r="J1577" s="20" t="n">
        <f aca="false">I1577-H1577</f>
        <v>0</v>
      </c>
    </row>
    <row r="1578" customFormat="false" ht="69.95" hidden="false" customHeight="true" outlineLevel="0" collapsed="false">
      <c r="A1578" s="1" t="n">
        <v>1</v>
      </c>
      <c r="B1578" s="67" t="s">
        <v>551</v>
      </c>
      <c r="C1578" s="73" t="n">
        <v>1018</v>
      </c>
      <c r="D1578" s="56" t="s">
        <v>553</v>
      </c>
      <c r="E1578" s="47" t="n">
        <v>2251</v>
      </c>
      <c r="F1578" s="33" t="s">
        <v>556</v>
      </c>
      <c r="G1578" s="57"/>
      <c r="H1578" s="59" t="n">
        <f aca="false">'C.admin et fonctionnel 2019 Ng'!M182</f>
        <v>400000</v>
      </c>
      <c r="I1578" s="59"/>
      <c r="J1578" s="20" t="n">
        <f aca="false">I1578-H1578</f>
        <v>-400000</v>
      </c>
    </row>
    <row r="1579" customFormat="false" ht="69.95" hidden="false" customHeight="true" outlineLevel="0" collapsed="false">
      <c r="A1579" s="1" t="n">
        <v>1</v>
      </c>
      <c r="B1579" s="67" t="s">
        <v>551</v>
      </c>
      <c r="C1579" s="73" t="n">
        <v>1018</v>
      </c>
      <c r="D1579" s="56" t="s">
        <v>553</v>
      </c>
      <c r="E1579" s="47" t="n">
        <v>2128</v>
      </c>
      <c r="F1579" s="33" t="s">
        <v>560</v>
      </c>
      <c r="G1579" s="57"/>
      <c r="H1579" s="59" t="n">
        <f aca="false">'C.admin et fonctionnel 2019 Ng'!M183</f>
        <v>0</v>
      </c>
      <c r="I1579" s="59" t="n">
        <f aca="false">'C.admin et fonctionnel 2019 Ng'!N183</f>
        <v>0</v>
      </c>
      <c r="J1579" s="20" t="n">
        <f aca="false">I1579-H1579</f>
        <v>0</v>
      </c>
    </row>
    <row r="1580" customFormat="false" ht="69.95" hidden="false" customHeight="true" outlineLevel="0" collapsed="false">
      <c r="A1580" s="1" t="n">
        <v>1</v>
      </c>
      <c r="B1580" s="67" t="s">
        <v>551</v>
      </c>
      <c r="C1580" s="73" t="n">
        <v>1018</v>
      </c>
      <c r="D1580" s="56" t="s">
        <v>553</v>
      </c>
      <c r="E1580" s="11" t="s">
        <v>69</v>
      </c>
      <c r="F1580" s="33"/>
      <c r="G1580" s="57"/>
      <c r="H1580" s="39" t="n">
        <f aca="false">SUBTOTAL(109,H1571:H1579)</f>
        <v>25817592</v>
      </c>
      <c r="I1580" s="39" t="n">
        <f aca="false">SUBTOTAL(109,I1571:I1579)</f>
        <v>25417592</v>
      </c>
      <c r="J1580" s="20" t="n">
        <f aca="false">I1580-H1580</f>
        <v>-400000</v>
      </c>
    </row>
    <row r="1581" customFormat="false" ht="69.95" hidden="false" customHeight="true" outlineLevel="0" collapsed="false">
      <c r="A1581" s="1" t="n">
        <v>1</v>
      </c>
      <c r="B1581" s="67" t="s">
        <v>551</v>
      </c>
      <c r="C1581" s="73" t="n">
        <v>1019</v>
      </c>
      <c r="D1581" s="56" t="s">
        <v>553</v>
      </c>
      <c r="E1581" s="14" t="s">
        <v>562</v>
      </c>
      <c r="F1581" s="33"/>
      <c r="G1581" s="57"/>
      <c r="H1581" s="21"/>
      <c r="J1581" s="20" t="n">
        <f aca="false">I1581-H1581</f>
        <v>0</v>
      </c>
    </row>
    <row r="1582" customFormat="false" ht="69.95" hidden="false" customHeight="true" outlineLevel="0" collapsed="false">
      <c r="A1582" s="1" t="n">
        <v>1</v>
      </c>
      <c r="B1582" s="67" t="s">
        <v>551</v>
      </c>
      <c r="C1582" s="73" t="n">
        <v>1019</v>
      </c>
      <c r="D1582" s="56" t="s">
        <v>553</v>
      </c>
      <c r="E1582" s="47" t="n">
        <v>6611</v>
      </c>
      <c r="F1582" s="33" t="s">
        <v>14</v>
      </c>
      <c r="G1582" s="57"/>
      <c r="H1582" s="59" t="n">
        <f aca="false">'C.admin et fonctionnel 2019 Anj'!M196+'C.admin et fonctionnel 2019 Anj'!M186</f>
        <v>20158199.96</v>
      </c>
      <c r="I1582" s="59" t="n">
        <f aca="false">'C.admin et fonctionnel 2019 Anj'!N196+'C.admin et fonctionnel 2019 Anj'!N186</f>
        <v>20158199.96</v>
      </c>
      <c r="J1582" s="20" t="n">
        <f aca="false">I1582-H1582</f>
        <v>0</v>
      </c>
    </row>
    <row r="1583" customFormat="false" ht="69.95" hidden="false" customHeight="true" outlineLevel="0" collapsed="false">
      <c r="A1583" s="1" t="n">
        <v>1</v>
      </c>
      <c r="B1583" s="67" t="s">
        <v>551</v>
      </c>
      <c r="C1583" s="73" t="n">
        <v>1019</v>
      </c>
      <c r="D1583" s="56" t="s">
        <v>553</v>
      </c>
      <c r="E1583" s="47" t="n">
        <v>6621</v>
      </c>
      <c r="F1583" s="33" t="s">
        <v>15</v>
      </c>
      <c r="G1583" s="57"/>
      <c r="H1583" s="59" t="n">
        <f aca="false">'C.admin et fonctionnel 2019 Anj'!M187+'C.admin et fonctionnel 2019 Anj'!M197+'C.admin et fonctionnel 2019 Anj'!M206</f>
        <v>0</v>
      </c>
      <c r="J1583" s="20" t="n">
        <f aca="false">I1583-H1583</f>
        <v>0</v>
      </c>
    </row>
    <row r="1584" customFormat="false" ht="69.95" hidden="false" customHeight="true" outlineLevel="0" collapsed="false">
      <c r="A1584" s="1" t="n">
        <v>1</v>
      </c>
      <c r="B1584" s="67" t="s">
        <v>551</v>
      </c>
      <c r="C1584" s="73" t="n">
        <v>1019</v>
      </c>
      <c r="D1584" s="56" t="s">
        <v>553</v>
      </c>
      <c r="E1584" s="47" t="n">
        <v>6641</v>
      </c>
      <c r="F1584" s="33" t="s">
        <v>16</v>
      </c>
      <c r="G1584" s="57"/>
      <c r="H1584" s="59" t="n">
        <f aca="false">'C.admin et fonctionnel 2019 Anj'!M188+'C.admin et fonctionnel 2019 Anj'!M198+'C.admin et fonctionnel 2019 Anj'!M207</f>
        <v>0</v>
      </c>
      <c r="J1584" s="20" t="n">
        <f aca="false">I1584-H1584</f>
        <v>0</v>
      </c>
    </row>
    <row r="1585" customFormat="false" ht="69.95" hidden="false" customHeight="true" outlineLevel="0" collapsed="false">
      <c r="A1585" s="1" t="n">
        <v>1</v>
      </c>
      <c r="B1585" s="67" t="s">
        <v>551</v>
      </c>
      <c r="C1585" s="73" t="n">
        <v>1019</v>
      </c>
      <c r="D1585" s="56" t="s">
        <v>553</v>
      </c>
      <c r="E1585" s="47" t="n">
        <v>6642</v>
      </c>
      <c r="F1585" s="33" t="s">
        <v>17</v>
      </c>
      <c r="G1585" s="57"/>
      <c r="H1585" s="59" t="n">
        <f aca="false">'C.admin et fonctionnel 2019 Anj'!M189</f>
        <v>0</v>
      </c>
      <c r="J1585" s="20" t="n">
        <f aca="false">I1585-H1585</f>
        <v>0</v>
      </c>
    </row>
    <row r="1586" customFormat="false" ht="69.95" hidden="false" customHeight="true" outlineLevel="0" collapsed="false">
      <c r="A1586" s="1" t="n">
        <v>1</v>
      </c>
      <c r="B1586" s="67" t="s">
        <v>551</v>
      </c>
      <c r="C1586" s="73" t="n">
        <v>1019</v>
      </c>
      <c r="D1586" s="56" t="s">
        <v>553</v>
      </c>
      <c r="E1586" s="47" t="n">
        <v>6021</v>
      </c>
      <c r="F1586" s="33" t="s">
        <v>123</v>
      </c>
      <c r="G1586" s="57"/>
      <c r="H1586" s="59" t="n">
        <f aca="false">'C.admin et fonctionnel 2019 Anj'!M190+'C.admin et fonctionnel 2019 Anj'!M200</f>
        <v>1100000</v>
      </c>
      <c r="I1586" s="59" t="n">
        <f aca="false">'C.admin et fonctionnel 2019 Anj'!N190+'C.admin et fonctionnel 2019 Anj'!N200</f>
        <v>1100000</v>
      </c>
      <c r="J1586" s="20" t="n">
        <f aca="false">I1586-H1586</f>
        <v>0</v>
      </c>
    </row>
    <row r="1587" customFormat="false" ht="69.95" hidden="false" customHeight="true" outlineLevel="0" collapsed="false">
      <c r="B1587" s="67" t="s">
        <v>551</v>
      </c>
      <c r="C1587" s="73" t="n">
        <v>1019</v>
      </c>
      <c r="D1587" s="56" t="s">
        <v>553</v>
      </c>
      <c r="E1587" s="47" t="n">
        <v>60101</v>
      </c>
      <c r="F1587" s="33" t="s">
        <v>307</v>
      </c>
      <c r="G1587" s="57"/>
      <c r="H1587" s="59" t="n">
        <f aca="false">'C.admin et fonctionnel 2019 Anj'!M201+'C.admin et fonctionnel 2019 Anj'!M210</f>
        <v>0</v>
      </c>
      <c r="J1587" s="20" t="n">
        <f aca="false">I1587-H1587</f>
        <v>0</v>
      </c>
    </row>
    <row r="1588" customFormat="false" ht="69.95" hidden="false" customHeight="true" outlineLevel="0" collapsed="false">
      <c r="A1588" s="1" t="n">
        <v>1</v>
      </c>
      <c r="B1588" s="67" t="s">
        <v>551</v>
      </c>
      <c r="C1588" s="73" t="n">
        <v>1019</v>
      </c>
      <c r="D1588" s="56" t="s">
        <v>553</v>
      </c>
      <c r="E1588" s="47" t="n">
        <v>6122</v>
      </c>
      <c r="F1588" s="33" t="s">
        <v>30</v>
      </c>
      <c r="G1588" s="57"/>
      <c r="H1588" s="59" t="n">
        <f aca="false">'C.admin et fonctionnel 2019 Anj'!M202+'C.admin et fonctionnel 2019 Anj'!M191</f>
        <v>600000</v>
      </c>
      <c r="I1588" s="59" t="n">
        <f aca="false">'C.admin et fonctionnel 2019 Anj'!N202+'C.admin et fonctionnel 2019 Anj'!N191</f>
        <v>600000</v>
      </c>
      <c r="J1588" s="20" t="n">
        <f aca="false">I1588-H1588</f>
        <v>0</v>
      </c>
    </row>
    <row r="1589" customFormat="false" ht="69.95" hidden="false" customHeight="true" outlineLevel="0" collapsed="false">
      <c r="A1589" s="1" t="n">
        <v>1</v>
      </c>
      <c r="B1589" s="67" t="s">
        <v>551</v>
      </c>
      <c r="C1589" s="73" t="n">
        <v>1019</v>
      </c>
      <c r="D1589" s="56" t="s">
        <v>553</v>
      </c>
      <c r="E1589" s="47" t="n">
        <v>2251</v>
      </c>
      <c r="F1589" s="33" t="s">
        <v>556</v>
      </c>
      <c r="G1589" s="57"/>
      <c r="H1589" s="59" t="n">
        <f aca="false">'C.admin et fonctionnel 2019 Anj'!M192</f>
        <v>0</v>
      </c>
      <c r="J1589" s="20" t="n">
        <f aca="false">I1589-H1589</f>
        <v>0</v>
      </c>
    </row>
    <row r="1590" customFormat="false" ht="69.95" hidden="false" customHeight="true" outlineLevel="0" collapsed="false">
      <c r="A1590" s="1" t="n">
        <v>1</v>
      </c>
      <c r="B1590" s="67" t="s">
        <v>551</v>
      </c>
      <c r="C1590" s="73" t="n">
        <v>1019</v>
      </c>
      <c r="D1590" s="56" t="s">
        <v>553</v>
      </c>
      <c r="E1590" s="47" t="n">
        <v>2128</v>
      </c>
      <c r="F1590" s="33" t="s">
        <v>560</v>
      </c>
      <c r="G1590" s="57"/>
      <c r="H1590" s="59" t="n">
        <f aca="false">'C.admin et fonctionnel 2019 Anj'!M193</f>
        <v>0</v>
      </c>
      <c r="J1590" s="20" t="n">
        <f aca="false">I1590-H1590</f>
        <v>0</v>
      </c>
    </row>
    <row r="1591" customFormat="false" ht="69.95" hidden="false" customHeight="true" outlineLevel="0" collapsed="false">
      <c r="A1591" s="1" t="n">
        <v>1</v>
      </c>
      <c r="B1591" s="67" t="s">
        <v>551</v>
      </c>
      <c r="C1591" s="73" t="n">
        <v>1019</v>
      </c>
      <c r="D1591" s="56" t="s">
        <v>553</v>
      </c>
      <c r="E1591" s="11" t="s">
        <v>69</v>
      </c>
      <c r="F1591" s="33"/>
      <c r="G1591" s="57"/>
      <c r="H1591" s="39" t="n">
        <f aca="false">SUBTOTAL(109,H1582:H1590)</f>
        <v>21858199.96</v>
      </c>
      <c r="I1591" s="39" t="n">
        <f aca="false">SUBTOTAL(109,I1582:I1590)</f>
        <v>21858199.96</v>
      </c>
      <c r="J1591" s="20" t="n">
        <f aca="false">I1591-H1591</f>
        <v>0</v>
      </c>
    </row>
    <row r="1592" customFormat="false" ht="69.95" hidden="false" customHeight="true" outlineLevel="0" collapsed="false">
      <c r="A1592" s="1" t="n">
        <v>1</v>
      </c>
      <c r="B1592" s="67" t="s">
        <v>551</v>
      </c>
      <c r="C1592" s="73" t="n">
        <v>1020</v>
      </c>
      <c r="D1592" s="56" t="s">
        <v>553</v>
      </c>
      <c r="E1592" s="14" t="s">
        <v>563</v>
      </c>
      <c r="F1592" s="33"/>
      <c r="G1592" s="57"/>
      <c r="H1592" s="39"/>
      <c r="J1592" s="20" t="n">
        <f aca="false">I1592-H1592</f>
        <v>0</v>
      </c>
    </row>
    <row r="1593" customFormat="false" ht="69.95" hidden="false" customHeight="true" outlineLevel="0" collapsed="false">
      <c r="A1593" s="1" t="n">
        <v>1</v>
      </c>
      <c r="B1593" s="67" t="s">
        <v>551</v>
      </c>
      <c r="C1593" s="73" t="n">
        <v>1020</v>
      </c>
      <c r="D1593" s="56" t="s">
        <v>553</v>
      </c>
      <c r="E1593" s="47" t="n">
        <v>6611</v>
      </c>
      <c r="F1593" s="33" t="s">
        <v>14</v>
      </c>
      <c r="G1593" s="57" t="n">
        <v>13</v>
      </c>
      <c r="H1593" s="59" t="n">
        <f aca="false">'C.admin et fonctionnel 2019 mwa'!M170+'C.admin et fonctionnel 2019 mwa'!M190+'C.admin et fonctionnel 2019 mwa'!M199</f>
        <v>32270079.96</v>
      </c>
      <c r="I1593" s="59" t="n">
        <f aca="false">'C.admin et fonctionnel 2019 mwa'!N170+'C.admin et fonctionnel 2019 mwa'!N190+'C.admin et fonctionnel 2019 mwa'!N199</f>
        <v>32270079.96</v>
      </c>
      <c r="J1593" s="20" t="n">
        <f aca="false">I1593-H1593</f>
        <v>0</v>
      </c>
    </row>
    <row r="1594" customFormat="false" ht="69.95" hidden="false" customHeight="true" outlineLevel="0" collapsed="false">
      <c r="A1594" s="1" t="n">
        <v>1</v>
      </c>
      <c r="B1594" s="67" t="s">
        <v>551</v>
      </c>
      <c r="C1594" s="73" t="n">
        <v>1020</v>
      </c>
      <c r="D1594" s="56" t="s">
        <v>553</v>
      </c>
      <c r="E1594" s="47" t="n">
        <v>6621</v>
      </c>
      <c r="F1594" s="33" t="s">
        <v>15</v>
      </c>
      <c r="G1594" s="57"/>
      <c r="H1594" s="59" t="n">
        <f aca="false">'C.admin et fonctionnel 2019 mwa'!M171+'C.admin et fonctionnel 2019 mwa'!M191+'C.admin et fonctionnel 2019 mwa'!M200</f>
        <v>3012000.12</v>
      </c>
      <c r="I1594" s="59" t="n">
        <f aca="false">'C.admin et fonctionnel 2019 mwa'!N171+'C.admin et fonctionnel 2019 mwa'!N200+'C.admin et fonctionnel 2019 mwa'!N191</f>
        <v>3012000.12</v>
      </c>
      <c r="J1594" s="20" t="n">
        <f aca="false">I1594-H1594</f>
        <v>0</v>
      </c>
    </row>
    <row r="1595" customFormat="false" ht="69.95" hidden="false" customHeight="true" outlineLevel="0" collapsed="false">
      <c r="A1595" s="1" t="n">
        <v>1</v>
      </c>
      <c r="B1595" s="67" t="s">
        <v>551</v>
      </c>
      <c r="C1595" s="73" t="n">
        <v>1020</v>
      </c>
      <c r="D1595" s="56" t="s">
        <v>553</v>
      </c>
      <c r="E1595" s="47" t="n">
        <v>6641</v>
      </c>
      <c r="F1595" s="33" t="s">
        <v>16</v>
      </c>
      <c r="G1595" s="57"/>
      <c r="H1595" s="59" t="n">
        <f aca="false">'C.admin et fonctionnel 2019 mwa'!M172+'C.admin et fonctionnel 2019 mwa'!M201+'C.admin et fonctionnel 2019 mwa'!M192</f>
        <v>4666719.48</v>
      </c>
      <c r="I1595" s="59" t="n">
        <f aca="false">'C.admin et fonctionnel 2019 mwa'!N172+'C.admin et fonctionnel 2019 mwa'!N201+'C.admin et fonctionnel 2019 mwa'!N192</f>
        <v>4666719.48</v>
      </c>
      <c r="J1595" s="20" t="n">
        <f aca="false">I1595-H1595</f>
        <v>0</v>
      </c>
    </row>
    <row r="1596" customFormat="false" ht="69.95" hidden="false" customHeight="true" outlineLevel="0" collapsed="false">
      <c r="A1596" s="1" t="n">
        <v>1</v>
      </c>
      <c r="B1596" s="67" t="s">
        <v>551</v>
      </c>
      <c r="C1596" s="73" t="n">
        <v>1020</v>
      </c>
      <c r="D1596" s="56" t="s">
        <v>553</v>
      </c>
      <c r="E1596" s="47" t="n">
        <v>6642</v>
      </c>
      <c r="F1596" s="33" t="s">
        <v>17</v>
      </c>
      <c r="G1596" s="57"/>
      <c r="H1596" s="59" t="n">
        <f aca="false">'C.admin et fonctionnel 2019 mwa'!M173+'C.admin et fonctionnel 2019 mwa'!M202</f>
        <v>0</v>
      </c>
      <c r="I1596" s="59" t="n">
        <f aca="false">'C.admin et fonctionnel 2019 mwa'!N173+'C.admin et fonctionnel 2019 mwa'!N202+'C.admin et fonctionnel 2019 mwa'!N193</f>
        <v>0</v>
      </c>
      <c r="J1596" s="20" t="n">
        <f aca="false">I1596-H1596</f>
        <v>0</v>
      </c>
    </row>
    <row r="1597" customFormat="false" ht="69.95" hidden="false" customHeight="true" outlineLevel="0" collapsed="false">
      <c r="A1597" s="1" t="n">
        <v>1</v>
      </c>
      <c r="B1597" s="67" t="s">
        <v>551</v>
      </c>
      <c r="C1597" s="73" t="n">
        <v>1020</v>
      </c>
      <c r="D1597" s="73" t="n">
        <v>1020</v>
      </c>
      <c r="E1597" s="47" t="n">
        <v>6021</v>
      </c>
      <c r="F1597" s="33" t="s">
        <v>123</v>
      </c>
      <c r="G1597" s="57"/>
      <c r="H1597" s="59" t="n">
        <f aca="false">'C.admin et fonctionnel 2019 mwa'!M174+'C.admin et fonctionnel 2019 mwa'!M194+'C.admin et fonctionnel 2019 mwa'!M203</f>
        <v>700000</v>
      </c>
      <c r="I1597" s="59" t="n">
        <f aca="false">'C.admin et fonctionnel 2019 mwa'!N174+'C.admin et fonctionnel 2019 mwa'!N194+'C.admin et fonctionnel 2019 mwa'!N203</f>
        <v>700000</v>
      </c>
      <c r="J1597" s="20" t="n">
        <f aca="false">I1597-H1597</f>
        <v>0</v>
      </c>
    </row>
    <row r="1598" customFormat="false" ht="69.95" hidden="false" customHeight="true" outlineLevel="0" collapsed="false">
      <c r="B1598" s="67" t="s">
        <v>551</v>
      </c>
      <c r="C1598" s="73" t="n">
        <v>1020</v>
      </c>
      <c r="D1598" s="73" t="n">
        <v>1020</v>
      </c>
      <c r="E1598" s="47" t="n">
        <v>60101</v>
      </c>
      <c r="F1598" s="33" t="s">
        <v>307</v>
      </c>
      <c r="G1598" s="57"/>
      <c r="H1598" s="59"/>
      <c r="I1598" s="59"/>
      <c r="J1598" s="20" t="n">
        <f aca="false">I1598-H1598</f>
        <v>0</v>
      </c>
    </row>
    <row r="1599" customFormat="false" ht="69.95" hidden="false" customHeight="true" outlineLevel="0" collapsed="false">
      <c r="A1599" s="1" t="n">
        <v>1</v>
      </c>
      <c r="B1599" s="67" t="s">
        <v>551</v>
      </c>
      <c r="C1599" s="73" t="n">
        <v>1020</v>
      </c>
      <c r="D1599" s="56" t="s">
        <v>553</v>
      </c>
      <c r="E1599" s="47" t="n">
        <v>6122</v>
      </c>
      <c r="F1599" s="33" t="s">
        <v>30</v>
      </c>
      <c r="G1599" s="57"/>
      <c r="H1599" s="59" t="n">
        <f aca="false">'C.admin et fonctionnel 2019 mwa'!M175+'C.admin et fonctionnel 2019 mwa'!M196+'C.admin et fonctionnel 2019 mwa'!M205</f>
        <v>600000</v>
      </c>
      <c r="I1599" s="59" t="n">
        <f aca="false">'C.admin et fonctionnel 2019 mwa'!N175+'C.admin et fonctionnel 2019 mwa'!N196+'C.admin et fonctionnel 2019 mwa'!N205</f>
        <v>600000</v>
      </c>
      <c r="J1599" s="20" t="n">
        <f aca="false">I1599-H1599</f>
        <v>0</v>
      </c>
    </row>
    <row r="1600" customFormat="false" ht="69.95" hidden="false" customHeight="true" outlineLevel="0" collapsed="false">
      <c r="B1600" s="67" t="s">
        <v>551</v>
      </c>
      <c r="C1600" s="73" t="n">
        <v>1020</v>
      </c>
      <c r="D1600" s="56" t="s">
        <v>553</v>
      </c>
      <c r="E1600" s="47" t="n">
        <v>6173</v>
      </c>
      <c r="F1600" s="33" t="s">
        <v>72</v>
      </c>
      <c r="G1600" s="57"/>
      <c r="H1600" s="107" t="n">
        <f aca="false">'C.admin et fonctionnel 2019 mwa'!M176</f>
        <v>7041759</v>
      </c>
      <c r="I1600" s="59" t="n">
        <f aca="false">'C.admin et fonctionnel 2019 mwa'!N176</f>
        <v>0</v>
      </c>
      <c r="J1600" s="20" t="n">
        <f aca="false">I1600-H1600</f>
        <v>-7041759</v>
      </c>
    </row>
    <row r="1601" customFormat="false" ht="69.95" hidden="false" customHeight="true" outlineLevel="0" collapsed="false">
      <c r="A1601" s="1" t="n">
        <v>2</v>
      </c>
      <c r="B1601" s="67" t="s">
        <v>551</v>
      </c>
      <c r="C1601" s="73" t="n">
        <v>1020</v>
      </c>
      <c r="D1601" s="56" t="s">
        <v>553</v>
      </c>
      <c r="E1601" s="47" t="n">
        <v>2251</v>
      </c>
      <c r="F1601" s="33" t="s">
        <v>556</v>
      </c>
      <c r="G1601" s="57"/>
      <c r="H1601" s="59"/>
      <c r="I1601" s="59"/>
      <c r="J1601" s="20" t="n">
        <f aca="false">I1601-H1601</f>
        <v>0</v>
      </c>
    </row>
    <row r="1602" customFormat="false" ht="69.95" hidden="false" customHeight="true" outlineLevel="0" collapsed="false">
      <c r="A1602" s="1" t="n">
        <v>2</v>
      </c>
      <c r="B1602" s="67" t="s">
        <v>551</v>
      </c>
      <c r="C1602" s="73" t="n">
        <v>1020</v>
      </c>
      <c r="D1602" s="56" t="s">
        <v>553</v>
      </c>
      <c r="E1602" s="47" t="n">
        <v>2128</v>
      </c>
      <c r="F1602" s="33" t="s">
        <v>564</v>
      </c>
      <c r="G1602" s="57"/>
      <c r="H1602" s="59"/>
      <c r="I1602" s="59"/>
      <c r="J1602" s="20" t="n">
        <f aca="false">I1602-H1602</f>
        <v>0</v>
      </c>
    </row>
    <row r="1603" customFormat="false" ht="69.95" hidden="false" customHeight="true" outlineLevel="0" collapsed="false">
      <c r="A1603" s="1" t="n">
        <v>2</v>
      </c>
      <c r="B1603" s="67" t="s">
        <v>551</v>
      </c>
      <c r="C1603" s="73" t="n">
        <v>1020</v>
      </c>
      <c r="D1603" s="56" t="s">
        <v>553</v>
      </c>
      <c r="E1603" s="11" t="s">
        <v>69</v>
      </c>
      <c r="F1603" s="33"/>
      <c r="G1603" s="57"/>
      <c r="H1603" s="39" t="n">
        <f aca="false">SUBTOTAL(109,H1593:H1602)</f>
        <v>48290558.56</v>
      </c>
      <c r="I1603" s="39" t="n">
        <f aca="false">SUBTOTAL(109,I1593:I1602)</f>
        <v>41248799.56</v>
      </c>
      <c r="J1603" s="20" t="n">
        <f aca="false">I1603-H1603</f>
        <v>-7041759</v>
      </c>
    </row>
    <row r="1604" customFormat="false" ht="69.95" hidden="false" customHeight="true" outlineLevel="0" collapsed="false">
      <c r="A1604" s="1" t="n">
        <v>2</v>
      </c>
      <c r="B1604" s="67" t="s">
        <v>551</v>
      </c>
      <c r="C1604" s="73" t="n">
        <v>1008</v>
      </c>
      <c r="D1604" s="56" t="s">
        <v>565</v>
      </c>
      <c r="E1604" s="14" t="s">
        <v>566</v>
      </c>
      <c r="F1604" s="33"/>
      <c r="G1604" s="28"/>
      <c r="H1604" s="21"/>
      <c r="J1604" s="20" t="n">
        <f aca="false">I1604-H1604</f>
        <v>0</v>
      </c>
    </row>
    <row r="1605" customFormat="false" ht="69.95" hidden="false" customHeight="true" outlineLevel="0" collapsed="false">
      <c r="A1605" s="1" t="n">
        <v>2</v>
      </c>
      <c r="B1605" s="67" t="s">
        <v>551</v>
      </c>
      <c r="C1605" s="73" t="n">
        <v>1008</v>
      </c>
      <c r="D1605" s="56" t="s">
        <v>565</v>
      </c>
      <c r="E1605" s="47" t="n">
        <v>6611</v>
      </c>
      <c r="F1605" s="33" t="s">
        <v>14</v>
      </c>
      <c r="G1605" s="28" t="n">
        <v>13</v>
      </c>
      <c r="H1605" s="21" t="n">
        <v>19666400</v>
      </c>
      <c r="I1605" s="21" t="n">
        <v>19666400</v>
      </c>
      <c r="J1605" s="20" t="n">
        <f aca="false">I1605-H1605</f>
        <v>0</v>
      </c>
    </row>
    <row r="1606" customFormat="false" ht="69.95" hidden="false" customHeight="true" outlineLevel="0" collapsed="false">
      <c r="A1606" s="1" t="n">
        <v>2</v>
      </c>
      <c r="B1606" s="67" t="s">
        <v>551</v>
      </c>
      <c r="C1606" s="73" t="n">
        <v>1008</v>
      </c>
      <c r="D1606" s="56" t="s">
        <v>565</v>
      </c>
      <c r="E1606" s="47" t="n">
        <v>6621</v>
      </c>
      <c r="F1606" s="33" t="s">
        <v>15</v>
      </c>
      <c r="G1606" s="34"/>
      <c r="H1606" s="21"/>
      <c r="I1606" s="21"/>
      <c r="J1606" s="20" t="n">
        <f aca="false">I1606-H1606</f>
        <v>0</v>
      </c>
    </row>
    <row r="1607" customFormat="false" ht="69.95" hidden="false" customHeight="true" outlineLevel="0" collapsed="false">
      <c r="A1607" s="1" t="n">
        <v>2</v>
      </c>
      <c r="B1607" s="67" t="s">
        <v>551</v>
      </c>
      <c r="C1607" s="73" t="n">
        <v>1008</v>
      </c>
      <c r="D1607" s="56" t="s">
        <v>565</v>
      </c>
      <c r="E1607" s="47" t="n">
        <v>6641</v>
      </c>
      <c r="F1607" s="33" t="s">
        <v>16</v>
      </c>
      <c r="G1607" s="34"/>
      <c r="H1607" s="21"/>
      <c r="I1607" s="21"/>
      <c r="J1607" s="20" t="n">
        <f aca="false">I1607-H1607</f>
        <v>0</v>
      </c>
    </row>
    <row r="1608" customFormat="false" ht="69.95" hidden="false" customHeight="true" outlineLevel="0" collapsed="false">
      <c r="A1608" s="1" t="n">
        <v>2</v>
      </c>
      <c r="B1608" s="67" t="s">
        <v>551</v>
      </c>
      <c r="C1608" s="73" t="n">
        <v>1008</v>
      </c>
      <c r="D1608" s="56" t="s">
        <v>565</v>
      </c>
      <c r="E1608" s="47" t="n">
        <v>6642</v>
      </c>
      <c r="F1608" s="33" t="s">
        <v>17</v>
      </c>
      <c r="G1608" s="34"/>
      <c r="H1608" s="21"/>
      <c r="I1608" s="21"/>
      <c r="J1608" s="20" t="n">
        <f aca="false">I1608-H1608</f>
        <v>0</v>
      </c>
    </row>
    <row r="1609" customFormat="false" ht="69.95" hidden="false" customHeight="true" outlineLevel="0" collapsed="false">
      <c r="A1609" s="1" t="n">
        <v>2</v>
      </c>
      <c r="B1609" s="67" t="s">
        <v>551</v>
      </c>
      <c r="C1609" s="73" t="n">
        <v>1008</v>
      </c>
      <c r="D1609" s="56" t="s">
        <v>565</v>
      </c>
      <c r="E1609" s="47" t="n">
        <v>6021</v>
      </c>
      <c r="F1609" s="33" t="s">
        <v>123</v>
      </c>
      <c r="G1609" s="34"/>
      <c r="H1609" s="21" t="n">
        <f aca="false">4414500+981000</f>
        <v>5395500</v>
      </c>
      <c r="I1609" s="21" t="n">
        <f aca="false">4414500+981000</f>
        <v>5395500</v>
      </c>
      <c r="J1609" s="20" t="n">
        <f aca="false">I1609-H1609</f>
        <v>0</v>
      </c>
    </row>
    <row r="1610" customFormat="false" ht="69.95" hidden="false" customHeight="true" outlineLevel="0" collapsed="false">
      <c r="A1610" s="1" t="n">
        <v>2</v>
      </c>
      <c r="B1610" s="67" t="s">
        <v>551</v>
      </c>
      <c r="C1610" s="73" t="n">
        <v>1008</v>
      </c>
      <c r="D1610" s="56" t="s">
        <v>565</v>
      </c>
      <c r="E1610" s="47" t="n">
        <v>60101</v>
      </c>
      <c r="F1610" s="33" t="s">
        <v>307</v>
      </c>
      <c r="G1610" s="34"/>
      <c r="H1610" s="21" t="n">
        <v>0</v>
      </c>
      <c r="I1610" s="21" t="n">
        <v>0</v>
      </c>
      <c r="J1610" s="20" t="n">
        <f aca="false">I1610-H1610</f>
        <v>0</v>
      </c>
    </row>
    <row r="1611" customFormat="false" ht="69.95" hidden="false" customHeight="true" outlineLevel="0" collapsed="false">
      <c r="A1611" s="1" t="n">
        <v>3</v>
      </c>
      <c r="B1611" s="67" t="s">
        <v>551</v>
      </c>
      <c r="C1611" s="73" t="n">
        <v>1008</v>
      </c>
      <c r="D1611" s="56" t="s">
        <v>565</v>
      </c>
      <c r="E1611" s="47" t="n">
        <v>6122</v>
      </c>
      <c r="F1611" s="33" t="s">
        <v>30</v>
      </c>
      <c r="G1611" s="52"/>
      <c r="H1611" s="21" t="n">
        <v>2648700</v>
      </c>
      <c r="I1611" s="21" t="n">
        <v>2648700</v>
      </c>
      <c r="J1611" s="20" t="n">
        <f aca="false">I1611-H1611</f>
        <v>0</v>
      </c>
    </row>
    <row r="1612" customFormat="false" ht="69.95" hidden="false" customHeight="true" outlineLevel="0" collapsed="false">
      <c r="A1612" s="1" t="n">
        <v>3</v>
      </c>
      <c r="B1612" s="67" t="s">
        <v>551</v>
      </c>
      <c r="C1612" s="73" t="n">
        <v>1008</v>
      </c>
      <c r="D1612" s="56" t="s">
        <v>565</v>
      </c>
      <c r="E1612" s="47" t="n">
        <v>6173</v>
      </c>
      <c r="F1612" s="33" t="s">
        <v>72</v>
      </c>
      <c r="G1612" s="34"/>
      <c r="H1612" s="21" t="n">
        <v>23488240</v>
      </c>
      <c r="I1612" s="21" t="n">
        <f aca="false">23488240-5872060</f>
        <v>17616180</v>
      </c>
      <c r="J1612" s="20" t="n">
        <f aca="false">I1612-H1612</f>
        <v>-5872060</v>
      </c>
    </row>
    <row r="1613" customFormat="false" ht="69.95" hidden="false" customHeight="true" outlineLevel="0" collapsed="false">
      <c r="A1613" s="1" t="n">
        <v>3</v>
      </c>
      <c r="B1613" s="67" t="s">
        <v>551</v>
      </c>
      <c r="C1613" s="73" t="n">
        <v>1008</v>
      </c>
      <c r="D1613" s="56" t="s">
        <v>565</v>
      </c>
      <c r="E1613" s="47" t="n">
        <v>6175</v>
      </c>
      <c r="F1613" s="33" t="s">
        <v>42</v>
      </c>
      <c r="G1613" s="34"/>
      <c r="H1613" s="59"/>
      <c r="I1613" s="59"/>
      <c r="J1613" s="20" t="n">
        <f aca="false">I1613-H1613</f>
        <v>0</v>
      </c>
    </row>
    <row r="1614" customFormat="false" ht="69.95" hidden="false" customHeight="true" outlineLevel="0" collapsed="false">
      <c r="A1614" s="1" t="n">
        <v>3</v>
      </c>
      <c r="B1614" s="67" t="s">
        <v>551</v>
      </c>
      <c r="C1614" s="73" t="n">
        <v>1008</v>
      </c>
      <c r="D1614" s="56" t="s">
        <v>565</v>
      </c>
      <c r="E1614" s="47" t="n">
        <v>6311</v>
      </c>
      <c r="F1614" s="33" t="s">
        <v>567</v>
      </c>
      <c r="G1614" s="52"/>
      <c r="H1614" s="21" t="n">
        <v>57003716</v>
      </c>
      <c r="I1614" s="21" t="n">
        <v>57003716</v>
      </c>
      <c r="J1614" s="20" t="n">
        <f aca="false">I1614-H1614</f>
        <v>0</v>
      </c>
    </row>
    <row r="1615" customFormat="false" ht="69.95" hidden="false" customHeight="true" outlineLevel="0" collapsed="false">
      <c r="A1615" s="1" t="n">
        <v>3</v>
      </c>
      <c r="B1615" s="15" t="s">
        <v>551</v>
      </c>
      <c r="C1615" s="73" t="n">
        <v>1008</v>
      </c>
      <c r="D1615" s="56" t="s">
        <v>565</v>
      </c>
      <c r="E1615" s="47" t="n">
        <v>2121</v>
      </c>
      <c r="F1615" s="33" t="s">
        <v>568</v>
      </c>
      <c r="G1615" s="57"/>
      <c r="H1615" s="21"/>
      <c r="I1615" s="21"/>
      <c r="J1615" s="20" t="n">
        <f aca="false">I1615-H1615</f>
        <v>0</v>
      </c>
    </row>
    <row r="1616" customFormat="false" ht="69.95" hidden="false" customHeight="true" outlineLevel="0" collapsed="false">
      <c r="A1616" s="1" t="n">
        <v>3</v>
      </c>
      <c r="B1616" s="67" t="s">
        <v>551</v>
      </c>
      <c r="C1616" s="73" t="n">
        <v>1008</v>
      </c>
      <c r="D1616" s="56" t="s">
        <v>565</v>
      </c>
      <c r="E1616" s="47" t="n">
        <v>21252</v>
      </c>
      <c r="F1616" s="33" t="s">
        <v>569</v>
      </c>
      <c r="G1616" s="52"/>
      <c r="H1616" s="21"/>
      <c r="I1616" s="21"/>
      <c r="J1616" s="20" t="n">
        <f aca="false">I1616-H1616</f>
        <v>0</v>
      </c>
    </row>
    <row r="1617" customFormat="false" ht="69.95" hidden="false" customHeight="true" outlineLevel="0" collapsed="false">
      <c r="A1617" s="1" t="n">
        <v>3</v>
      </c>
      <c r="B1617" s="67" t="s">
        <v>551</v>
      </c>
      <c r="C1617" s="73" t="n">
        <v>1008</v>
      </c>
      <c r="D1617" s="56" t="s">
        <v>565</v>
      </c>
      <c r="E1617" s="11" t="s">
        <v>69</v>
      </c>
      <c r="F1617" s="33"/>
      <c r="G1617" s="64" t="n">
        <f aca="false">SUBTOTAL(109,G1605:G1614)</f>
        <v>13</v>
      </c>
      <c r="H1617" s="39" t="n">
        <f aca="false">SUBTOTAL(109,H1605:H1616)</f>
        <v>108202556</v>
      </c>
      <c r="I1617" s="39" t="n">
        <f aca="false">SUBTOTAL(109,I1605:I1616)</f>
        <v>102330496</v>
      </c>
      <c r="J1617" s="20" t="n">
        <f aca="false">I1617-H1617</f>
        <v>-5872060</v>
      </c>
    </row>
    <row r="1618" customFormat="false" ht="69.95" hidden="false" customHeight="true" outlineLevel="0" collapsed="false">
      <c r="A1618" s="1" t="n">
        <v>1</v>
      </c>
      <c r="B1618" s="67" t="s">
        <v>551</v>
      </c>
      <c r="C1618" s="73" t="s">
        <v>570</v>
      </c>
      <c r="D1618" s="56" t="s">
        <v>571</v>
      </c>
      <c r="E1618" s="14" t="s">
        <v>572</v>
      </c>
      <c r="F1618" s="33"/>
      <c r="G1618" s="34"/>
      <c r="H1618" s="21"/>
      <c r="J1618" s="20" t="n">
        <f aca="false">I1618-H1618</f>
        <v>0</v>
      </c>
    </row>
    <row r="1619" customFormat="false" ht="69.95" hidden="false" customHeight="true" outlineLevel="0" collapsed="false">
      <c r="A1619" s="1" t="n">
        <v>1</v>
      </c>
      <c r="B1619" s="67" t="s">
        <v>551</v>
      </c>
      <c r="C1619" s="73" t="s">
        <v>570</v>
      </c>
      <c r="D1619" s="56" t="s">
        <v>571</v>
      </c>
      <c r="E1619" s="47" t="n">
        <v>6173</v>
      </c>
      <c r="F1619" s="33" t="s">
        <v>72</v>
      </c>
      <c r="G1619" s="34"/>
      <c r="H1619" s="19" t="n">
        <v>10000000</v>
      </c>
      <c r="I1619" s="19" t="n">
        <v>10000000</v>
      </c>
      <c r="J1619" s="20" t="n">
        <f aca="false">I1619-H1619</f>
        <v>0</v>
      </c>
    </row>
    <row r="1620" customFormat="false" ht="69.95" hidden="false" customHeight="true" outlineLevel="0" collapsed="false">
      <c r="A1620" s="1" t="n">
        <v>1</v>
      </c>
      <c r="B1620" s="67" t="s">
        <v>551</v>
      </c>
      <c r="C1620" s="73" t="s">
        <v>570</v>
      </c>
      <c r="D1620" s="56" t="s">
        <v>571</v>
      </c>
      <c r="E1620" s="11" t="s">
        <v>69</v>
      </c>
      <c r="F1620" s="33"/>
      <c r="G1620" s="34"/>
      <c r="H1620" s="39" t="n">
        <f aca="false">H1619</f>
        <v>10000000</v>
      </c>
      <c r="I1620" s="39" t="n">
        <f aca="false">I1619</f>
        <v>10000000</v>
      </c>
      <c r="J1620" s="20" t="n">
        <f aca="false">I1620-H1620</f>
        <v>0</v>
      </c>
    </row>
    <row r="1621" customFormat="false" ht="69.95" hidden="false" customHeight="true" outlineLevel="0" collapsed="false">
      <c r="A1621" s="1" t="n">
        <v>1</v>
      </c>
      <c r="B1621" s="67" t="s">
        <v>551</v>
      </c>
      <c r="C1621" s="73" t="n">
        <v>1011</v>
      </c>
      <c r="D1621" s="56" t="s">
        <v>573</v>
      </c>
      <c r="E1621" s="14" t="s">
        <v>574</v>
      </c>
      <c r="F1621" s="33"/>
      <c r="G1621" s="28"/>
      <c r="H1621" s="21"/>
      <c r="J1621" s="20" t="n">
        <f aca="false">I1621-H1621</f>
        <v>0</v>
      </c>
    </row>
    <row r="1622" customFormat="false" ht="69.95" hidden="false" customHeight="true" outlineLevel="0" collapsed="false">
      <c r="A1622" s="1" t="n">
        <v>1</v>
      </c>
      <c r="B1622" s="67" t="s">
        <v>551</v>
      </c>
      <c r="C1622" s="73" t="n">
        <v>1011</v>
      </c>
      <c r="D1622" s="56" t="s">
        <v>573</v>
      </c>
      <c r="E1622" s="47" t="n">
        <v>6611</v>
      </c>
      <c r="F1622" s="33" t="s">
        <v>14</v>
      </c>
      <c r="G1622" s="34" t="n">
        <v>3</v>
      </c>
      <c r="H1622" s="21" t="n">
        <v>5017600</v>
      </c>
      <c r="I1622" s="21" t="n">
        <v>5017600</v>
      </c>
      <c r="J1622" s="20" t="n">
        <f aca="false">I1622-H1622</f>
        <v>0</v>
      </c>
    </row>
    <row r="1623" customFormat="false" ht="69.95" hidden="false" customHeight="true" outlineLevel="0" collapsed="false">
      <c r="A1623" s="1" t="n">
        <v>1</v>
      </c>
      <c r="B1623" s="67" t="s">
        <v>551</v>
      </c>
      <c r="C1623" s="73" t="n">
        <v>1011</v>
      </c>
      <c r="D1623" s="56" t="s">
        <v>573</v>
      </c>
      <c r="E1623" s="47" t="n">
        <v>6621</v>
      </c>
      <c r="F1623" s="33" t="s">
        <v>15</v>
      </c>
      <c r="G1623" s="34"/>
      <c r="H1623" s="39"/>
      <c r="I1623" s="39"/>
      <c r="J1623" s="20" t="n">
        <f aca="false">I1623-H1623</f>
        <v>0</v>
      </c>
    </row>
    <row r="1624" customFormat="false" ht="69.95" hidden="false" customHeight="true" outlineLevel="0" collapsed="false">
      <c r="A1624" s="1" t="n">
        <v>1</v>
      </c>
      <c r="B1624" s="67" t="s">
        <v>551</v>
      </c>
      <c r="C1624" s="73" t="n">
        <v>1011</v>
      </c>
      <c r="D1624" s="56" t="s">
        <v>573</v>
      </c>
      <c r="E1624" s="47" t="n">
        <v>6641</v>
      </c>
      <c r="F1624" s="33" t="s">
        <v>16</v>
      </c>
      <c r="G1624" s="34"/>
      <c r="H1624" s="21"/>
      <c r="I1624" s="21"/>
      <c r="J1624" s="20" t="n">
        <f aca="false">I1624-H1624</f>
        <v>0</v>
      </c>
    </row>
    <row r="1625" customFormat="false" ht="69.95" hidden="false" customHeight="true" outlineLevel="0" collapsed="false">
      <c r="A1625" s="1" t="n">
        <v>1</v>
      </c>
      <c r="B1625" s="67" t="s">
        <v>551</v>
      </c>
      <c r="C1625" s="73" t="n">
        <v>1011</v>
      </c>
      <c r="D1625" s="56" t="s">
        <v>573</v>
      </c>
      <c r="E1625" s="47" t="n">
        <v>6642</v>
      </c>
      <c r="F1625" s="33" t="s">
        <v>17</v>
      </c>
      <c r="G1625" s="34"/>
      <c r="H1625" s="21"/>
      <c r="I1625" s="21"/>
      <c r="J1625" s="20" t="n">
        <f aca="false">I1625-H1625</f>
        <v>0</v>
      </c>
    </row>
    <row r="1626" customFormat="false" ht="69.95" hidden="false" customHeight="true" outlineLevel="0" collapsed="false">
      <c r="A1626" s="1" t="n">
        <v>1</v>
      </c>
      <c r="B1626" s="67" t="s">
        <v>551</v>
      </c>
      <c r="C1626" s="73" t="n">
        <v>1011</v>
      </c>
      <c r="D1626" s="56" t="s">
        <v>573</v>
      </c>
      <c r="E1626" s="47" t="n">
        <v>6021</v>
      </c>
      <c r="F1626" s="33" t="s">
        <v>123</v>
      </c>
      <c r="G1626" s="34"/>
      <c r="H1626" s="39"/>
      <c r="I1626" s="39"/>
      <c r="J1626" s="20" t="n">
        <f aca="false">I1626-H1626</f>
        <v>0</v>
      </c>
    </row>
    <row r="1627" customFormat="false" ht="69.95" hidden="false" customHeight="true" outlineLevel="0" collapsed="false">
      <c r="A1627" s="1" t="n">
        <v>1</v>
      </c>
      <c r="B1627" s="67" t="s">
        <v>551</v>
      </c>
      <c r="C1627" s="73" t="n">
        <v>1011</v>
      </c>
      <c r="D1627" s="56" t="s">
        <v>573</v>
      </c>
      <c r="E1627" s="47" t="n">
        <v>60101</v>
      </c>
      <c r="F1627" s="33" t="s">
        <v>307</v>
      </c>
      <c r="G1627" s="34"/>
      <c r="H1627" s="39"/>
      <c r="I1627" s="39"/>
      <c r="J1627" s="20" t="n">
        <f aca="false">I1627-H1627</f>
        <v>0</v>
      </c>
    </row>
    <row r="1628" customFormat="false" ht="69.95" hidden="false" customHeight="true" outlineLevel="0" collapsed="false">
      <c r="A1628" s="1" t="n">
        <v>1</v>
      </c>
      <c r="B1628" s="67" t="s">
        <v>551</v>
      </c>
      <c r="C1628" s="73" t="n">
        <v>1011</v>
      </c>
      <c r="D1628" s="56" t="s">
        <v>573</v>
      </c>
      <c r="E1628" s="47" t="n">
        <v>6122</v>
      </c>
      <c r="F1628" s="33" t="s">
        <v>30</v>
      </c>
      <c r="G1628" s="52"/>
      <c r="H1628" s="21"/>
      <c r="I1628" s="21"/>
      <c r="J1628" s="20" t="n">
        <f aca="false">I1628-H1628</f>
        <v>0</v>
      </c>
    </row>
    <row r="1629" customFormat="false" ht="69.95" hidden="false" customHeight="true" outlineLevel="0" collapsed="false">
      <c r="A1629" s="1" t="n">
        <v>1</v>
      </c>
      <c r="B1629" s="67" t="s">
        <v>551</v>
      </c>
      <c r="C1629" s="73" t="n">
        <v>1011</v>
      </c>
      <c r="D1629" s="56" t="s">
        <v>573</v>
      </c>
      <c r="E1629" s="47" t="n">
        <v>6311</v>
      </c>
      <c r="F1629" s="33" t="s">
        <v>396</v>
      </c>
      <c r="G1629" s="52"/>
      <c r="H1629" s="21" t="n">
        <v>40000000</v>
      </c>
      <c r="I1629" s="21" t="n">
        <v>40000000</v>
      </c>
      <c r="J1629" s="20" t="n">
        <f aca="false">I1629-H1629</f>
        <v>0</v>
      </c>
    </row>
    <row r="1630" customFormat="false" ht="69.95" hidden="false" customHeight="true" outlineLevel="0" collapsed="false">
      <c r="A1630" s="1" t="n">
        <v>1</v>
      </c>
      <c r="B1630" s="67" t="s">
        <v>551</v>
      </c>
      <c r="C1630" s="73" t="n">
        <v>1011</v>
      </c>
      <c r="D1630" s="56" t="s">
        <v>573</v>
      </c>
      <c r="E1630" s="11" t="s">
        <v>69</v>
      </c>
      <c r="F1630" s="33"/>
      <c r="G1630" s="64" t="n">
        <f aca="false">SUBTOTAL(109,G1622:G1628)</f>
        <v>3</v>
      </c>
      <c r="H1630" s="39" t="n">
        <f aca="false">SUBTOTAL(109,H1622:H1629)</f>
        <v>45017600</v>
      </c>
      <c r="I1630" s="39" t="n">
        <f aca="false">SUBTOTAL(109,I1622:I1629)</f>
        <v>45017600</v>
      </c>
      <c r="J1630" s="20" t="n">
        <f aca="false">I1630-H1630</f>
        <v>0</v>
      </c>
    </row>
    <row r="1631" customFormat="false" ht="69.95" hidden="false" customHeight="true" outlineLevel="0" collapsed="false">
      <c r="A1631" s="1" t="n">
        <v>1</v>
      </c>
      <c r="B1631" s="67" t="s">
        <v>551</v>
      </c>
      <c r="C1631" s="73" t="s">
        <v>575</v>
      </c>
      <c r="D1631" s="56" t="s">
        <v>553</v>
      </c>
      <c r="E1631" s="14" t="s">
        <v>576</v>
      </c>
      <c r="F1631" s="33"/>
      <c r="G1631" s="28"/>
      <c r="H1631" s="21"/>
      <c r="J1631" s="20" t="n">
        <f aca="false">I1631-H1631</f>
        <v>0</v>
      </c>
    </row>
    <row r="1632" customFormat="false" ht="69.95" hidden="false" customHeight="true" outlineLevel="0" collapsed="false">
      <c r="A1632" s="1" t="n">
        <v>1</v>
      </c>
      <c r="B1632" s="67" t="s">
        <v>551</v>
      </c>
      <c r="C1632" s="73" t="s">
        <v>575</v>
      </c>
      <c r="D1632" s="56" t="s">
        <v>553</v>
      </c>
      <c r="E1632" s="47" t="n">
        <v>6021</v>
      </c>
      <c r="F1632" s="33" t="s">
        <v>123</v>
      </c>
      <c r="G1632" s="34"/>
      <c r="H1632" s="19" t="n">
        <f aca="false">752000+564000</f>
        <v>1316000</v>
      </c>
      <c r="I1632" s="19" t="n">
        <f aca="false">752000+564000</f>
        <v>1316000</v>
      </c>
      <c r="J1632" s="20" t="n">
        <f aca="false">I1632-H1632</f>
        <v>0</v>
      </c>
    </row>
    <row r="1633" customFormat="false" ht="69.95" hidden="false" customHeight="true" outlineLevel="0" collapsed="false">
      <c r="A1633" s="1" t="n">
        <v>1</v>
      </c>
      <c r="B1633" s="67" t="s">
        <v>551</v>
      </c>
      <c r="C1633" s="73" t="s">
        <v>575</v>
      </c>
      <c r="D1633" s="56" t="s">
        <v>553</v>
      </c>
      <c r="E1633" s="47" t="n">
        <v>60101</v>
      </c>
      <c r="F1633" s="33" t="s">
        <v>307</v>
      </c>
      <c r="G1633" s="34"/>
      <c r="H1633" s="50" t="n">
        <v>0</v>
      </c>
      <c r="I1633" s="50" t="n">
        <v>0</v>
      </c>
      <c r="J1633" s="20" t="n">
        <f aca="false">I1633-H1633</f>
        <v>0</v>
      </c>
    </row>
    <row r="1634" customFormat="false" ht="69.95" hidden="false" customHeight="true" outlineLevel="0" collapsed="false">
      <c r="A1634" s="1" t="n">
        <v>1</v>
      </c>
      <c r="B1634" s="67" t="s">
        <v>551</v>
      </c>
      <c r="C1634" s="73" t="s">
        <v>575</v>
      </c>
      <c r="D1634" s="56" t="s">
        <v>553</v>
      </c>
      <c r="E1634" s="47" t="n">
        <v>6122</v>
      </c>
      <c r="F1634" s="33" t="s">
        <v>30</v>
      </c>
      <c r="G1634" s="52"/>
      <c r="H1634" s="50" t="n">
        <v>470000</v>
      </c>
      <c r="I1634" s="50" t="n">
        <v>470000</v>
      </c>
      <c r="J1634" s="20" t="n">
        <f aca="false">I1634-H1634</f>
        <v>0</v>
      </c>
    </row>
    <row r="1635" customFormat="false" ht="69.95" hidden="false" customHeight="true" outlineLevel="0" collapsed="false">
      <c r="A1635" s="1" t="n">
        <v>1</v>
      </c>
      <c r="B1635" s="67" t="s">
        <v>551</v>
      </c>
      <c r="C1635" s="73" t="s">
        <v>575</v>
      </c>
      <c r="D1635" s="56" t="s">
        <v>553</v>
      </c>
      <c r="E1635" s="47" t="n">
        <v>6027</v>
      </c>
      <c r="F1635" s="33" t="s">
        <v>577</v>
      </c>
      <c r="G1635" s="34"/>
      <c r="H1635" s="50" t="n">
        <v>470000</v>
      </c>
      <c r="I1635" s="50" t="n">
        <v>470000</v>
      </c>
      <c r="J1635" s="20" t="n">
        <f aca="false">I1635-H1635</f>
        <v>0</v>
      </c>
    </row>
    <row r="1636" customFormat="false" ht="69.95" hidden="false" customHeight="true" outlineLevel="0" collapsed="false">
      <c r="A1636" s="1" t="n">
        <v>1</v>
      </c>
      <c r="B1636" s="67" t="s">
        <v>551</v>
      </c>
      <c r="C1636" s="73" t="s">
        <v>575</v>
      </c>
      <c r="D1636" s="56" t="s">
        <v>553</v>
      </c>
      <c r="E1636" s="11" t="s">
        <v>69</v>
      </c>
      <c r="F1636" s="33"/>
      <c r="G1636" s="34"/>
      <c r="H1636" s="39" t="n">
        <f aca="false">SUBTOTAL(109,H1632:H1635)</f>
        <v>2256000</v>
      </c>
      <c r="I1636" s="39" t="n">
        <f aca="false">SUBTOTAL(109,I1632:I1635)</f>
        <v>2256000</v>
      </c>
      <c r="J1636" s="20" t="n">
        <f aca="false">I1636-H1636</f>
        <v>0</v>
      </c>
    </row>
    <row r="1637" customFormat="false" ht="69.95" hidden="false" customHeight="true" outlineLevel="0" collapsed="false">
      <c r="A1637" s="1" t="n">
        <v>1</v>
      </c>
      <c r="B1637" s="67" t="s">
        <v>551</v>
      </c>
      <c r="C1637" s="9" t="s">
        <v>578</v>
      </c>
      <c r="D1637" s="56" t="s">
        <v>579</v>
      </c>
      <c r="E1637" s="14" t="s">
        <v>580</v>
      </c>
      <c r="F1637" s="33"/>
      <c r="G1637" s="14"/>
      <c r="H1637" s="21"/>
      <c r="J1637" s="20" t="n">
        <f aca="false">I1637-H1637</f>
        <v>0</v>
      </c>
    </row>
    <row r="1638" customFormat="false" ht="69.95" hidden="false" customHeight="true" outlineLevel="0" collapsed="false">
      <c r="A1638" s="1" t="n">
        <v>1</v>
      </c>
      <c r="B1638" s="67" t="s">
        <v>551</v>
      </c>
      <c r="C1638" s="15" t="s">
        <v>578</v>
      </c>
      <c r="D1638" s="56" t="s">
        <v>579</v>
      </c>
      <c r="E1638" s="47" t="n">
        <v>6611</v>
      </c>
      <c r="F1638" s="33" t="s">
        <v>14</v>
      </c>
      <c r="G1638" s="14" t="n">
        <v>14</v>
      </c>
      <c r="H1638" s="21" t="n">
        <v>24127200</v>
      </c>
      <c r="I1638" s="21" t="n">
        <v>24127200</v>
      </c>
      <c r="J1638" s="20" t="n">
        <f aca="false">I1638-H1638</f>
        <v>0</v>
      </c>
    </row>
    <row r="1639" customFormat="false" ht="69.95" hidden="false" customHeight="true" outlineLevel="0" collapsed="false">
      <c r="A1639" s="1" t="n">
        <v>1</v>
      </c>
      <c r="B1639" s="67" t="s">
        <v>551</v>
      </c>
      <c r="C1639" s="15" t="s">
        <v>578</v>
      </c>
      <c r="D1639" s="56" t="s">
        <v>579</v>
      </c>
      <c r="E1639" s="47" t="n">
        <v>6621</v>
      </c>
      <c r="F1639" s="33" t="s">
        <v>15</v>
      </c>
      <c r="G1639" s="34"/>
      <c r="H1639" s="21"/>
      <c r="I1639" s="21"/>
      <c r="J1639" s="20" t="n">
        <f aca="false">I1639-H1639</f>
        <v>0</v>
      </c>
    </row>
    <row r="1640" customFormat="false" ht="69.95" hidden="false" customHeight="true" outlineLevel="0" collapsed="false">
      <c r="A1640" s="1" t="n">
        <v>1</v>
      </c>
      <c r="B1640" s="67" t="s">
        <v>551</v>
      </c>
      <c r="C1640" s="15" t="s">
        <v>578</v>
      </c>
      <c r="D1640" s="56" t="s">
        <v>579</v>
      </c>
      <c r="E1640" s="47" t="n">
        <v>6641</v>
      </c>
      <c r="F1640" s="33" t="s">
        <v>16</v>
      </c>
      <c r="G1640" s="34"/>
      <c r="H1640" s="21"/>
      <c r="I1640" s="21"/>
      <c r="J1640" s="20" t="n">
        <f aca="false">I1640-H1640</f>
        <v>0</v>
      </c>
    </row>
    <row r="1641" customFormat="false" ht="69.95" hidden="false" customHeight="true" outlineLevel="0" collapsed="false">
      <c r="A1641" s="1" t="n">
        <v>1</v>
      </c>
      <c r="B1641" s="67" t="s">
        <v>551</v>
      </c>
      <c r="C1641" s="15" t="s">
        <v>578</v>
      </c>
      <c r="D1641" s="56" t="s">
        <v>579</v>
      </c>
      <c r="E1641" s="47" t="n">
        <v>6642</v>
      </c>
      <c r="F1641" s="33" t="s">
        <v>17</v>
      </c>
      <c r="G1641" s="34"/>
      <c r="H1641" s="39"/>
      <c r="I1641" s="39"/>
      <c r="J1641" s="20" t="n">
        <f aca="false">I1641-H1641</f>
        <v>0</v>
      </c>
    </row>
    <row r="1642" customFormat="false" ht="69.95" hidden="false" customHeight="true" outlineLevel="0" collapsed="false">
      <c r="A1642" s="1" t="n">
        <v>1</v>
      </c>
      <c r="B1642" s="67" t="s">
        <v>551</v>
      </c>
      <c r="C1642" s="15" t="s">
        <v>578</v>
      </c>
      <c r="D1642" s="56" t="s">
        <v>579</v>
      </c>
      <c r="E1642" s="47" t="n">
        <v>6021</v>
      </c>
      <c r="F1642" s="33" t="s">
        <v>123</v>
      </c>
      <c r="G1642" s="34"/>
      <c r="H1642" s="21" t="n">
        <v>600000</v>
      </c>
      <c r="I1642" s="21" t="n">
        <v>600000</v>
      </c>
      <c r="J1642" s="20" t="n">
        <f aca="false">I1642-H1642</f>
        <v>0</v>
      </c>
    </row>
    <row r="1643" customFormat="false" ht="69.95" hidden="false" customHeight="true" outlineLevel="0" collapsed="false">
      <c r="A1643" s="1" t="n">
        <v>1</v>
      </c>
      <c r="B1643" s="67" t="s">
        <v>551</v>
      </c>
      <c r="C1643" s="15" t="s">
        <v>578</v>
      </c>
      <c r="D1643" s="56" t="s">
        <v>579</v>
      </c>
      <c r="E1643" s="47" t="n">
        <v>60101</v>
      </c>
      <c r="F1643" s="33" t="s">
        <v>307</v>
      </c>
      <c r="G1643" s="34"/>
      <c r="H1643" s="21"/>
      <c r="I1643" s="21"/>
      <c r="J1643" s="20" t="n">
        <f aca="false">I1643-H1643</f>
        <v>0</v>
      </c>
    </row>
    <row r="1644" customFormat="false" ht="69.95" hidden="false" customHeight="true" outlineLevel="0" collapsed="false">
      <c r="A1644" s="1" t="n">
        <v>1</v>
      </c>
      <c r="B1644" s="67" t="s">
        <v>551</v>
      </c>
      <c r="C1644" s="15" t="s">
        <v>578</v>
      </c>
      <c r="D1644" s="56" t="s">
        <v>579</v>
      </c>
      <c r="E1644" s="47" t="n">
        <v>6122</v>
      </c>
      <c r="F1644" s="33" t="s">
        <v>30</v>
      </c>
      <c r="G1644" s="52"/>
      <c r="H1644" s="87" t="n">
        <v>660000</v>
      </c>
      <c r="I1644" s="87" t="n">
        <v>660000</v>
      </c>
      <c r="J1644" s="20" t="n">
        <f aca="false">I1644-H1644</f>
        <v>0</v>
      </c>
    </row>
    <row r="1645" customFormat="false" ht="69.95" hidden="false" customHeight="true" outlineLevel="0" collapsed="false">
      <c r="A1645" s="1" t="n">
        <v>1</v>
      </c>
      <c r="B1645" s="67" t="s">
        <v>551</v>
      </c>
      <c r="C1645" s="15" t="s">
        <v>578</v>
      </c>
      <c r="D1645" s="56" t="s">
        <v>579</v>
      </c>
      <c r="E1645" s="11" t="s">
        <v>69</v>
      </c>
      <c r="F1645" s="33"/>
      <c r="G1645" s="64" t="n">
        <f aca="false">SUBTOTAL(109,G1638:G1644)</f>
        <v>14</v>
      </c>
      <c r="H1645" s="39" t="n">
        <f aca="false">SUBTOTAL(109,H1638:H1644)</f>
        <v>25387200</v>
      </c>
      <c r="I1645" s="39" t="n">
        <f aca="false">SUBTOTAL(109,I1638:I1644)</f>
        <v>25387200</v>
      </c>
      <c r="J1645" s="20" t="n">
        <f aca="false">I1645-H1645</f>
        <v>0</v>
      </c>
    </row>
    <row r="1646" customFormat="false" ht="69.95" hidden="false" customHeight="true" outlineLevel="0" collapsed="false">
      <c r="B1646" s="67" t="s">
        <v>551</v>
      </c>
      <c r="C1646" s="9" t="s">
        <v>581</v>
      </c>
      <c r="D1646" s="56" t="s">
        <v>579</v>
      </c>
      <c r="E1646" s="14" t="s">
        <v>582</v>
      </c>
      <c r="F1646" s="33"/>
      <c r="G1646" s="14"/>
      <c r="H1646" s="21"/>
      <c r="J1646" s="20" t="n">
        <f aca="false">I1646-H1646</f>
        <v>0</v>
      </c>
    </row>
    <row r="1647" customFormat="false" ht="69.95" hidden="false" customHeight="true" outlineLevel="0" collapsed="false">
      <c r="B1647" s="67" t="s">
        <v>551</v>
      </c>
      <c r="C1647" s="15" t="s">
        <v>578</v>
      </c>
      <c r="D1647" s="56" t="s">
        <v>579</v>
      </c>
      <c r="E1647" s="47" t="n">
        <v>6611</v>
      </c>
      <c r="F1647" s="33" t="s">
        <v>14</v>
      </c>
      <c r="G1647" s="14"/>
      <c r="H1647" s="21" t="n">
        <f aca="false">'C.admin et fonctionnel 2019 Ng'!M195</f>
        <v>6732792</v>
      </c>
      <c r="I1647" s="21" t="n">
        <f aca="false">'C.admin et fonctionnel 2019 Ng'!N195</f>
        <v>6732792</v>
      </c>
      <c r="J1647" s="20" t="n">
        <f aca="false">I1647-H1647</f>
        <v>0</v>
      </c>
    </row>
    <row r="1648" customFormat="false" ht="69.95" hidden="false" customHeight="true" outlineLevel="0" collapsed="false">
      <c r="B1648" s="67" t="s">
        <v>551</v>
      </c>
      <c r="C1648" s="15" t="s">
        <v>578</v>
      </c>
      <c r="D1648" s="56" t="s">
        <v>579</v>
      </c>
      <c r="E1648" s="47" t="n">
        <v>6621</v>
      </c>
      <c r="F1648" s="33" t="s">
        <v>15</v>
      </c>
      <c r="G1648" s="34"/>
      <c r="H1648" s="21" t="n">
        <f aca="false">'C.admin et fonctionnel 2019 Ng'!M196</f>
        <v>0</v>
      </c>
      <c r="I1648" s="21" t="n">
        <f aca="false">'C.admin et fonctionnel 2019 Ng'!N196</f>
        <v>0</v>
      </c>
      <c r="J1648" s="20" t="n">
        <f aca="false">I1648-H1648</f>
        <v>0</v>
      </c>
    </row>
    <row r="1649" customFormat="false" ht="69.95" hidden="false" customHeight="true" outlineLevel="0" collapsed="false">
      <c r="B1649" s="67" t="s">
        <v>551</v>
      </c>
      <c r="C1649" s="15" t="s">
        <v>578</v>
      </c>
      <c r="D1649" s="56" t="s">
        <v>579</v>
      </c>
      <c r="E1649" s="47" t="n">
        <v>6641</v>
      </c>
      <c r="F1649" s="33" t="s">
        <v>16</v>
      </c>
      <c r="G1649" s="34"/>
      <c r="H1649" s="21" t="n">
        <f aca="false">'C.admin et fonctionnel 2019 Ng'!M197</f>
        <v>1668560</v>
      </c>
      <c r="I1649" s="21" t="n">
        <f aca="false">'C.admin et fonctionnel 2019 Ng'!N197</f>
        <v>1668560</v>
      </c>
      <c r="J1649" s="20" t="n">
        <f aca="false">I1649-H1649</f>
        <v>0</v>
      </c>
    </row>
    <row r="1650" customFormat="false" ht="69.95" hidden="false" customHeight="true" outlineLevel="0" collapsed="false">
      <c r="B1650" s="67" t="s">
        <v>551</v>
      </c>
      <c r="C1650" s="15" t="s">
        <v>578</v>
      </c>
      <c r="D1650" s="56" t="s">
        <v>579</v>
      </c>
      <c r="E1650" s="47" t="n">
        <v>6642</v>
      </c>
      <c r="F1650" s="33" t="s">
        <v>17</v>
      </c>
      <c r="G1650" s="34"/>
      <c r="H1650" s="21" t="n">
        <f aca="false">'C.admin et fonctionnel 2019 Ng'!M198</f>
        <v>0</v>
      </c>
      <c r="I1650" s="21" t="n">
        <f aca="false">'C.admin et fonctionnel 2019 Ng'!N198</f>
        <v>0</v>
      </c>
      <c r="J1650" s="20" t="n">
        <f aca="false">I1650-H1650</f>
        <v>0</v>
      </c>
    </row>
    <row r="1651" customFormat="false" ht="69.95" hidden="false" customHeight="true" outlineLevel="0" collapsed="false">
      <c r="B1651" s="67" t="s">
        <v>551</v>
      </c>
      <c r="C1651" s="15" t="s">
        <v>578</v>
      </c>
      <c r="D1651" s="56" t="s">
        <v>579</v>
      </c>
      <c r="E1651" s="47" t="n">
        <v>6021</v>
      </c>
      <c r="F1651" s="33" t="s">
        <v>123</v>
      </c>
      <c r="G1651" s="34"/>
      <c r="H1651" s="21" t="n">
        <f aca="false">'C.admin et fonctionnel 2019 Ng'!M199</f>
        <v>500000</v>
      </c>
      <c r="I1651" s="21" t="n">
        <f aca="false">'C.admin et fonctionnel 2019 Ng'!N199</f>
        <v>500000</v>
      </c>
      <c r="J1651" s="20" t="n">
        <f aca="false">I1651-H1651</f>
        <v>0</v>
      </c>
    </row>
    <row r="1652" customFormat="false" ht="69.95" hidden="false" customHeight="true" outlineLevel="0" collapsed="false">
      <c r="B1652" s="67" t="s">
        <v>551</v>
      </c>
      <c r="C1652" s="15" t="s">
        <v>578</v>
      </c>
      <c r="D1652" s="56" t="s">
        <v>579</v>
      </c>
      <c r="E1652" s="47" t="n">
        <v>60101</v>
      </c>
      <c r="F1652" s="33" t="s">
        <v>307</v>
      </c>
      <c r="G1652" s="34"/>
      <c r="H1652" s="21" t="n">
        <f aca="false">'C.admin et fonctionnel 2019 Ng'!M200</f>
        <v>0</v>
      </c>
      <c r="I1652" s="21" t="n">
        <f aca="false">'C.admin et fonctionnel 2019 Ng'!N200</f>
        <v>0</v>
      </c>
      <c r="J1652" s="20" t="n">
        <f aca="false">I1652-H1652</f>
        <v>0</v>
      </c>
    </row>
    <row r="1653" customFormat="false" ht="69.95" hidden="false" customHeight="true" outlineLevel="0" collapsed="false">
      <c r="B1653" s="67" t="s">
        <v>551</v>
      </c>
      <c r="C1653" s="15" t="s">
        <v>578</v>
      </c>
      <c r="D1653" s="56" t="s">
        <v>579</v>
      </c>
      <c r="E1653" s="47" t="n">
        <v>6122</v>
      </c>
      <c r="F1653" s="33" t="s">
        <v>30</v>
      </c>
      <c r="G1653" s="52"/>
      <c r="H1653" s="21" t="n">
        <f aca="false">'C.admin et fonctionnel 2019 Ng'!M201</f>
        <v>200000</v>
      </c>
      <c r="I1653" s="21" t="n">
        <f aca="false">'C.admin et fonctionnel 2019 Ng'!N201</f>
        <v>200000</v>
      </c>
      <c r="J1653" s="20" t="n">
        <f aca="false">I1653-H1653</f>
        <v>0</v>
      </c>
    </row>
    <row r="1654" customFormat="false" ht="69.95" hidden="false" customHeight="true" outlineLevel="0" collapsed="false">
      <c r="B1654" s="67" t="s">
        <v>551</v>
      </c>
      <c r="C1654" s="15" t="s">
        <v>578</v>
      </c>
      <c r="D1654" s="56" t="s">
        <v>579</v>
      </c>
      <c r="E1654" s="11" t="s">
        <v>69</v>
      </c>
      <c r="F1654" s="33"/>
      <c r="G1654" s="64" t="n">
        <f aca="false">SUBTOTAL(109,G1647:G1653)</f>
        <v>0</v>
      </c>
      <c r="H1654" s="39" t="n">
        <f aca="false">SUBTOTAL(109,H1647:H1653)</f>
        <v>9101352</v>
      </c>
      <c r="I1654" s="39" t="n">
        <f aca="false">SUBTOTAL(109,I1647:I1653)</f>
        <v>9101352</v>
      </c>
      <c r="J1654" s="20" t="n">
        <f aca="false">I1654-H1654</f>
        <v>0</v>
      </c>
    </row>
    <row r="1655" customFormat="false" ht="69.95" hidden="false" customHeight="true" outlineLevel="0" collapsed="false">
      <c r="B1655" s="67" t="s">
        <v>551</v>
      </c>
      <c r="C1655" s="9" t="s">
        <v>583</v>
      </c>
      <c r="D1655" s="56" t="s">
        <v>579</v>
      </c>
      <c r="E1655" s="14" t="s">
        <v>584</v>
      </c>
      <c r="F1655" s="33"/>
      <c r="G1655" s="14"/>
      <c r="H1655" s="21"/>
      <c r="J1655" s="20" t="n">
        <f aca="false">I1655-H1655</f>
        <v>0</v>
      </c>
    </row>
    <row r="1656" customFormat="false" ht="69.95" hidden="false" customHeight="true" outlineLevel="0" collapsed="false">
      <c r="B1656" s="67" t="s">
        <v>551</v>
      </c>
      <c r="C1656" s="15" t="s">
        <v>578</v>
      </c>
      <c r="D1656" s="56" t="s">
        <v>579</v>
      </c>
      <c r="E1656" s="47" t="n">
        <v>6611</v>
      </c>
      <c r="F1656" s="33" t="s">
        <v>14</v>
      </c>
      <c r="G1656" s="14"/>
      <c r="H1656" s="21" t="n">
        <f aca="false">'C.admin et fonctionnel 2019 Anj'!M205</f>
        <v>16218650</v>
      </c>
      <c r="I1656" s="21" t="n">
        <f aca="false">'C.admin et fonctionnel 2019 Anj'!N205</f>
        <v>16218650</v>
      </c>
      <c r="J1656" s="20" t="n">
        <f aca="false">I1656-H1656</f>
        <v>0</v>
      </c>
    </row>
    <row r="1657" customFormat="false" ht="69.95" hidden="false" customHeight="true" outlineLevel="0" collapsed="false">
      <c r="B1657" s="67" t="s">
        <v>551</v>
      </c>
      <c r="C1657" s="15" t="s">
        <v>578</v>
      </c>
      <c r="D1657" s="56" t="s">
        <v>579</v>
      </c>
      <c r="E1657" s="47" t="n">
        <v>6621</v>
      </c>
      <c r="F1657" s="33" t="s">
        <v>15</v>
      </c>
      <c r="G1657" s="34"/>
      <c r="H1657" s="21" t="n">
        <f aca="false">'C.admin et fonctionnel 2019 Anj'!M206</f>
        <v>0</v>
      </c>
      <c r="I1657" s="21" t="n">
        <f aca="false">'C.admin et fonctionnel 2019 Anj'!N206</f>
        <v>0</v>
      </c>
      <c r="J1657" s="20" t="n">
        <f aca="false">I1657-H1657</f>
        <v>0</v>
      </c>
    </row>
    <row r="1658" customFormat="false" ht="69.95" hidden="false" customHeight="true" outlineLevel="0" collapsed="false">
      <c r="B1658" s="67" t="s">
        <v>551</v>
      </c>
      <c r="C1658" s="15" t="s">
        <v>578</v>
      </c>
      <c r="D1658" s="56" t="s">
        <v>579</v>
      </c>
      <c r="E1658" s="47" t="n">
        <v>6641</v>
      </c>
      <c r="F1658" s="33" t="s">
        <v>16</v>
      </c>
      <c r="G1658" s="34"/>
      <c r="H1658" s="21" t="n">
        <f aca="false">'C.admin et fonctionnel 2019 Anj'!M207</f>
        <v>0</v>
      </c>
      <c r="I1658" s="21" t="n">
        <f aca="false">'C.admin et fonctionnel 2019 Anj'!N207</f>
        <v>0</v>
      </c>
      <c r="J1658" s="20" t="n">
        <f aca="false">I1658-H1658</f>
        <v>0</v>
      </c>
    </row>
    <row r="1659" customFormat="false" ht="69.95" hidden="false" customHeight="true" outlineLevel="0" collapsed="false">
      <c r="B1659" s="67" t="s">
        <v>551</v>
      </c>
      <c r="C1659" s="15" t="s">
        <v>578</v>
      </c>
      <c r="D1659" s="56" t="s">
        <v>579</v>
      </c>
      <c r="E1659" s="47" t="n">
        <v>6642</v>
      </c>
      <c r="F1659" s="33" t="s">
        <v>17</v>
      </c>
      <c r="G1659" s="34"/>
      <c r="H1659" s="21" t="n">
        <f aca="false">'C.admin et fonctionnel 2019 Anj'!M208</f>
        <v>0</v>
      </c>
      <c r="I1659" s="21" t="n">
        <f aca="false">'C.admin et fonctionnel 2019 Anj'!N208</f>
        <v>0</v>
      </c>
      <c r="J1659" s="20" t="n">
        <f aca="false">I1659-H1659</f>
        <v>0</v>
      </c>
    </row>
    <row r="1660" customFormat="false" ht="69.95" hidden="false" customHeight="true" outlineLevel="0" collapsed="false">
      <c r="B1660" s="67" t="s">
        <v>551</v>
      </c>
      <c r="C1660" s="15" t="s">
        <v>578</v>
      </c>
      <c r="D1660" s="56" t="s">
        <v>579</v>
      </c>
      <c r="E1660" s="47" t="n">
        <v>6021</v>
      </c>
      <c r="F1660" s="33" t="s">
        <v>123</v>
      </c>
      <c r="G1660" s="34"/>
      <c r="H1660" s="21" t="n">
        <f aca="false">'C.admin et fonctionnel 2019 Anj'!M209</f>
        <v>500000</v>
      </c>
      <c r="I1660" s="21" t="n">
        <f aca="false">'C.admin et fonctionnel 2019 Anj'!N209</f>
        <v>500000</v>
      </c>
      <c r="J1660" s="20" t="n">
        <f aca="false">I1660-H1660</f>
        <v>0</v>
      </c>
    </row>
    <row r="1661" customFormat="false" ht="69.95" hidden="false" customHeight="true" outlineLevel="0" collapsed="false">
      <c r="B1661" s="67" t="s">
        <v>551</v>
      </c>
      <c r="C1661" s="15" t="s">
        <v>578</v>
      </c>
      <c r="D1661" s="56" t="s">
        <v>579</v>
      </c>
      <c r="E1661" s="47" t="n">
        <v>60101</v>
      </c>
      <c r="F1661" s="33" t="s">
        <v>307</v>
      </c>
      <c r="G1661" s="34"/>
      <c r="H1661" s="21" t="n">
        <f aca="false">'C.admin et fonctionnel 2019 Anj'!M210</f>
        <v>0</v>
      </c>
      <c r="I1661" s="21" t="n">
        <f aca="false">'C.admin et fonctionnel 2019 Anj'!N210</f>
        <v>0</v>
      </c>
      <c r="J1661" s="20" t="n">
        <f aca="false">I1661-H1661</f>
        <v>0</v>
      </c>
    </row>
    <row r="1662" customFormat="false" ht="69.95" hidden="false" customHeight="true" outlineLevel="0" collapsed="false">
      <c r="B1662" s="67" t="s">
        <v>551</v>
      </c>
      <c r="C1662" s="15" t="s">
        <v>578</v>
      </c>
      <c r="D1662" s="56" t="s">
        <v>579</v>
      </c>
      <c r="E1662" s="47" t="n">
        <v>6122</v>
      </c>
      <c r="F1662" s="33" t="s">
        <v>30</v>
      </c>
      <c r="G1662" s="52"/>
      <c r="H1662" s="21" t="n">
        <f aca="false">'C.admin et fonctionnel 2019 Anj'!M211</f>
        <v>200000</v>
      </c>
      <c r="I1662" s="21" t="n">
        <f aca="false">'C.admin et fonctionnel 2019 Anj'!N211</f>
        <v>200000</v>
      </c>
      <c r="J1662" s="20" t="n">
        <f aca="false">I1662-H1662</f>
        <v>0</v>
      </c>
    </row>
    <row r="1663" customFormat="false" ht="69.95" hidden="false" customHeight="true" outlineLevel="0" collapsed="false">
      <c r="B1663" s="67" t="s">
        <v>551</v>
      </c>
      <c r="C1663" s="15" t="s">
        <v>578</v>
      </c>
      <c r="D1663" s="56" t="s">
        <v>579</v>
      </c>
      <c r="E1663" s="11" t="s">
        <v>69</v>
      </c>
      <c r="F1663" s="33"/>
      <c r="G1663" s="64" t="n">
        <f aca="false">SUBTOTAL(109,G1656:G1662)</f>
        <v>0</v>
      </c>
      <c r="H1663" s="39" t="n">
        <f aca="false">SUBTOTAL(109,H1656:H1662)</f>
        <v>16918650</v>
      </c>
      <c r="I1663" s="39" t="n">
        <f aca="false">SUBTOTAL(109,I1656:I1662)</f>
        <v>16918650</v>
      </c>
      <c r="J1663" s="20" t="n">
        <f aca="false">I1663-H1663</f>
        <v>0</v>
      </c>
    </row>
    <row r="1664" customFormat="false" ht="69.95" hidden="false" customHeight="true" outlineLevel="0" collapsed="false">
      <c r="B1664" s="67" t="s">
        <v>551</v>
      </c>
      <c r="C1664" s="9" t="s">
        <v>585</v>
      </c>
      <c r="D1664" s="56" t="s">
        <v>579</v>
      </c>
      <c r="E1664" s="14" t="s">
        <v>586</v>
      </c>
      <c r="F1664" s="33"/>
      <c r="G1664" s="14"/>
      <c r="H1664" s="39"/>
      <c r="I1664" s="39"/>
      <c r="J1664" s="20" t="n">
        <f aca="false">I1664-H1664</f>
        <v>0</v>
      </c>
    </row>
    <row r="1665" customFormat="false" ht="69.95" hidden="false" customHeight="true" outlineLevel="0" collapsed="false">
      <c r="B1665" s="67" t="s">
        <v>551</v>
      </c>
      <c r="C1665" s="15" t="s">
        <v>578</v>
      </c>
      <c r="D1665" s="56" t="s">
        <v>579</v>
      </c>
      <c r="E1665" s="47" t="n">
        <v>6611</v>
      </c>
      <c r="F1665" s="33" t="s">
        <v>14</v>
      </c>
      <c r="G1665" s="14"/>
      <c r="H1665" s="59" t="n">
        <f aca="false">'C.admin et fonctionnel 2019 mwa'!M181</f>
        <v>17533920</v>
      </c>
      <c r="I1665" s="59" t="n">
        <f aca="false">'C.admin et fonctionnel 2019 mwa'!N181</f>
        <v>17533920</v>
      </c>
      <c r="J1665" s="20" t="n">
        <f aca="false">I1665-H1665</f>
        <v>0</v>
      </c>
    </row>
    <row r="1666" customFormat="false" ht="69.95" hidden="false" customHeight="true" outlineLevel="0" collapsed="false">
      <c r="B1666" s="67" t="s">
        <v>551</v>
      </c>
      <c r="C1666" s="15" t="s">
        <v>578</v>
      </c>
      <c r="D1666" s="56" t="s">
        <v>579</v>
      </c>
      <c r="E1666" s="47" t="n">
        <v>6621</v>
      </c>
      <c r="F1666" s="33" t="s">
        <v>15</v>
      </c>
      <c r="G1666" s="34"/>
      <c r="H1666" s="59" t="n">
        <f aca="false">'C.admin et fonctionnel 2019 mwa'!M182</f>
        <v>680000.04</v>
      </c>
      <c r="I1666" s="59" t="n">
        <f aca="false">'C.admin et fonctionnel 2019 mwa'!N182</f>
        <v>680000.04</v>
      </c>
      <c r="J1666" s="20" t="n">
        <f aca="false">I1666-H1666</f>
        <v>0</v>
      </c>
    </row>
    <row r="1667" customFormat="false" ht="69.95" hidden="false" customHeight="true" outlineLevel="0" collapsed="false">
      <c r="B1667" s="67" t="s">
        <v>551</v>
      </c>
      <c r="C1667" s="15" t="s">
        <v>578</v>
      </c>
      <c r="D1667" s="56" t="s">
        <v>579</v>
      </c>
      <c r="E1667" s="47" t="n">
        <v>6641</v>
      </c>
      <c r="F1667" s="33" t="s">
        <v>16</v>
      </c>
      <c r="G1667" s="34"/>
      <c r="H1667" s="59" t="n">
        <f aca="false">'C.admin et fonctionnel 2019 mwa'!M183</f>
        <v>2506879.68</v>
      </c>
      <c r="I1667" s="59" t="n">
        <f aca="false">'C.admin et fonctionnel 2019 mwa'!N183</f>
        <v>2506879.68</v>
      </c>
      <c r="J1667" s="20" t="n">
        <f aca="false">I1667-H1667</f>
        <v>0</v>
      </c>
    </row>
    <row r="1668" customFormat="false" ht="69.95" hidden="false" customHeight="true" outlineLevel="0" collapsed="false">
      <c r="B1668" s="67" t="s">
        <v>551</v>
      </c>
      <c r="C1668" s="15" t="s">
        <v>578</v>
      </c>
      <c r="D1668" s="56" t="s">
        <v>579</v>
      </c>
      <c r="E1668" s="47" t="n">
        <v>6642</v>
      </c>
      <c r="F1668" s="33" t="s">
        <v>17</v>
      </c>
      <c r="G1668" s="34"/>
      <c r="H1668" s="59" t="n">
        <f aca="false">'C.admin et fonctionnel 2019 mwa'!M184</f>
        <v>0</v>
      </c>
      <c r="I1668" s="59" t="n">
        <f aca="false">'C.admin et fonctionnel 2019 mwa'!N184</f>
        <v>0</v>
      </c>
      <c r="J1668" s="20" t="n">
        <f aca="false">I1668-H1668</f>
        <v>0</v>
      </c>
    </row>
    <row r="1669" customFormat="false" ht="69.95" hidden="false" customHeight="true" outlineLevel="0" collapsed="false">
      <c r="B1669" s="67" t="s">
        <v>551</v>
      </c>
      <c r="C1669" s="15" t="s">
        <v>578</v>
      </c>
      <c r="D1669" s="56" t="s">
        <v>579</v>
      </c>
      <c r="E1669" s="47" t="n">
        <v>6021</v>
      </c>
      <c r="F1669" s="33" t="s">
        <v>123</v>
      </c>
      <c r="G1669" s="34"/>
      <c r="H1669" s="59" t="n">
        <f aca="false">'C.admin et fonctionnel 2019 mwa'!M185</f>
        <v>500000</v>
      </c>
      <c r="I1669" s="59" t="n">
        <f aca="false">'C.admin et fonctionnel 2019 mwa'!N185</f>
        <v>500000</v>
      </c>
      <c r="J1669" s="20" t="n">
        <f aca="false">I1669-H1669</f>
        <v>0</v>
      </c>
    </row>
    <row r="1670" customFormat="false" ht="69.95" hidden="false" customHeight="true" outlineLevel="0" collapsed="false">
      <c r="B1670" s="67" t="s">
        <v>551</v>
      </c>
      <c r="C1670" s="15" t="s">
        <v>578</v>
      </c>
      <c r="D1670" s="56" t="s">
        <v>579</v>
      </c>
      <c r="E1670" s="47" t="n">
        <v>60101</v>
      </c>
      <c r="F1670" s="33" t="s">
        <v>307</v>
      </c>
      <c r="G1670" s="34"/>
      <c r="H1670" s="59" t="n">
        <f aca="false">'C.admin et fonctionnel 2019 mwa'!M186</f>
        <v>0</v>
      </c>
      <c r="I1670" s="59" t="n">
        <f aca="false">'C.admin et fonctionnel 2019 mwa'!N186</f>
        <v>0</v>
      </c>
      <c r="J1670" s="20" t="n">
        <f aca="false">I1670-H1670</f>
        <v>0</v>
      </c>
    </row>
    <row r="1671" customFormat="false" ht="69.95" hidden="false" customHeight="true" outlineLevel="0" collapsed="false">
      <c r="B1671" s="67" t="s">
        <v>551</v>
      </c>
      <c r="C1671" s="15" t="s">
        <v>578</v>
      </c>
      <c r="D1671" s="56" t="s">
        <v>579</v>
      </c>
      <c r="E1671" s="47" t="n">
        <v>6122</v>
      </c>
      <c r="F1671" s="33" t="s">
        <v>30</v>
      </c>
      <c r="G1671" s="52"/>
      <c r="H1671" s="59" t="n">
        <f aca="false">'C.admin et fonctionnel 2019 mwa'!M187</f>
        <v>300000</v>
      </c>
      <c r="I1671" s="59" t="n">
        <f aca="false">'C.admin et fonctionnel 2019 mwa'!N187</f>
        <v>300000</v>
      </c>
      <c r="J1671" s="20" t="n">
        <f aca="false">I1671-H1671</f>
        <v>0</v>
      </c>
    </row>
    <row r="1672" customFormat="false" ht="69.95" hidden="false" customHeight="true" outlineLevel="0" collapsed="false">
      <c r="B1672" s="67" t="s">
        <v>551</v>
      </c>
      <c r="C1672" s="15" t="s">
        <v>578</v>
      </c>
      <c r="D1672" s="56" t="s">
        <v>579</v>
      </c>
      <c r="E1672" s="11" t="s">
        <v>69</v>
      </c>
      <c r="F1672" s="33"/>
      <c r="G1672" s="64" t="n">
        <f aca="false">SUBTOTAL(109,G1665:G1671)</f>
        <v>0</v>
      </c>
      <c r="H1672" s="64" t="n">
        <f aca="false">SUBTOTAL(109,H1665:H1671)</f>
        <v>21520799.72</v>
      </c>
      <c r="I1672" s="64" t="n">
        <f aca="false">SUBTOTAL(109,I1665:I1671)</f>
        <v>21520799.72</v>
      </c>
      <c r="J1672" s="20" t="n">
        <f aca="false">I1672-H1672</f>
        <v>0</v>
      </c>
    </row>
    <row r="1673" customFormat="false" ht="69.95" hidden="false" customHeight="true" outlineLevel="0" collapsed="false">
      <c r="B1673" s="67" t="s">
        <v>551</v>
      </c>
      <c r="C1673" s="15" t="s">
        <v>587</v>
      </c>
      <c r="D1673" s="56" t="s">
        <v>588</v>
      </c>
      <c r="E1673" s="14" t="s">
        <v>589</v>
      </c>
      <c r="F1673" s="33"/>
      <c r="G1673" s="64"/>
      <c r="H1673" s="39"/>
      <c r="J1673" s="20" t="n">
        <f aca="false">I1673-H1673</f>
        <v>0</v>
      </c>
    </row>
    <row r="1674" customFormat="false" ht="69.95" hidden="false" customHeight="true" outlineLevel="0" collapsed="false">
      <c r="B1674" s="67" t="s">
        <v>551</v>
      </c>
      <c r="C1674" s="15" t="s">
        <v>587</v>
      </c>
      <c r="D1674" s="56" t="s">
        <v>588</v>
      </c>
      <c r="E1674" s="47" t="n">
        <v>6311</v>
      </c>
      <c r="F1674" s="33" t="s">
        <v>396</v>
      </c>
      <c r="G1674" s="52"/>
      <c r="H1674" s="59" t="n">
        <v>50000000</v>
      </c>
      <c r="I1674" s="59" t="n">
        <v>50000000</v>
      </c>
      <c r="J1674" s="20" t="n">
        <f aca="false">I1674-H1674</f>
        <v>0</v>
      </c>
    </row>
    <row r="1675" customFormat="false" ht="69.95" hidden="false" customHeight="true" outlineLevel="0" collapsed="false">
      <c r="B1675" s="67" t="s">
        <v>551</v>
      </c>
      <c r="C1675" s="15" t="s">
        <v>587</v>
      </c>
      <c r="D1675" s="56" t="s">
        <v>588</v>
      </c>
      <c r="E1675" s="11" t="s">
        <v>69</v>
      </c>
      <c r="F1675" s="33"/>
      <c r="G1675" s="64"/>
      <c r="H1675" s="39" t="n">
        <f aca="false">SUBTOTAL(109,H1674:H1674)</f>
        <v>50000000</v>
      </c>
      <c r="I1675" s="39" t="n">
        <f aca="false">SUBTOTAL(109,I1674:I1674)</f>
        <v>50000000</v>
      </c>
      <c r="J1675" s="20" t="n">
        <f aca="false">I1675-H1675</f>
        <v>0</v>
      </c>
    </row>
    <row r="1676" customFormat="false" ht="69.95" hidden="false" customHeight="true" outlineLevel="0" collapsed="false">
      <c r="B1676" s="67" t="s">
        <v>551</v>
      </c>
      <c r="C1676" s="15" t="s">
        <v>590</v>
      </c>
      <c r="D1676" s="56" t="s">
        <v>588</v>
      </c>
      <c r="E1676" s="38" t="s">
        <v>591</v>
      </c>
      <c r="F1676" s="33"/>
      <c r="G1676" s="57"/>
      <c r="H1676" s="39"/>
      <c r="J1676" s="20" t="n">
        <f aca="false">I1676-H1676</f>
        <v>0</v>
      </c>
    </row>
    <row r="1677" customFormat="false" ht="69.95" hidden="false" customHeight="true" outlineLevel="0" collapsed="false">
      <c r="B1677" s="67" t="s">
        <v>551</v>
      </c>
      <c r="C1677" s="15" t="s">
        <v>590</v>
      </c>
      <c r="D1677" s="56" t="s">
        <v>588</v>
      </c>
      <c r="E1677" s="16" t="n">
        <v>6411</v>
      </c>
      <c r="F1677" s="33" t="s">
        <v>592</v>
      </c>
      <c r="G1677" s="57"/>
      <c r="H1677" s="19" t="n">
        <f aca="false">100000000-50000000-10000000</f>
        <v>40000000</v>
      </c>
      <c r="I1677" s="19" t="n">
        <f aca="false">100000000-50000000-10000000</f>
        <v>40000000</v>
      </c>
      <c r="J1677" s="20" t="n">
        <f aca="false">I1677-H1677</f>
        <v>0</v>
      </c>
    </row>
    <row r="1678" customFormat="false" ht="69.95" hidden="false" customHeight="true" outlineLevel="0" collapsed="false">
      <c r="B1678" s="67" t="s">
        <v>551</v>
      </c>
      <c r="C1678" s="15" t="s">
        <v>590</v>
      </c>
      <c r="D1678" s="56" t="s">
        <v>588</v>
      </c>
      <c r="E1678" s="11" t="s">
        <v>69</v>
      </c>
      <c r="F1678" s="33"/>
      <c r="G1678" s="57"/>
      <c r="H1678" s="39" t="n">
        <f aca="false">SUBTOTAL(109,H1677:H1677)</f>
        <v>40000000</v>
      </c>
      <c r="I1678" s="39" t="n">
        <f aca="false">SUBTOTAL(109,I1677:I1677)</f>
        <v>40000000</v>
      </c>
      <c r="J1678" s="20" t="n">
        <f aca="false">I1678-H1678</f>
        <v>0</v>
      </c>
    </row>
    <row r="1679" customFormat="false" ht="69.95" hidden="false" customHeight="true" outlineLevel="0" collapsed="false">
      <c r="B1679" s="67" t="s">
        <v>551</v>
      </c>
      <c r="C1679" s="9" t="n">
        <v>1104</v>
      </c>
      <c r="D1679" s="49" t="s">
        <v>267</v>
      </c>
      <c r="E1679" s="14" t="s">
        <v>593</v>
      </c>
      <c r="F1679" s="33"/>
      <c r="G1679" s="54"/>
      <c r="H1679" s="108"/>
      <c r="I1679" s="109"/>
      <c r="J1679" s="20" t="n">
        <f aca="false">I1679-H1679</f>
        <v>0</v>
      </c>
    </row>
    <row r="1680" customFormat="false" ht="69.95" hidden="false" customHeight="true" outlineLevel="0" collapsed="false">
      <c r="B1680" s="67" t="s">
        <v>551</v>
      </c>
      <c r="C1680" s="9" t="n">
        <v>1104</v>
      </c>
      <c r="D1680" s="56" t="s">
        <v>267</v>
      </c>
      <c r="E1680" s="47" t="n">
        <v>6611</v>
      </c>
      <c r="F1680" s="33" t="s">
        <v>14</v>
      </c>
      <c r="G1680" s="34" t="n">
        <v>17</v>
      </c>
      <c r="H1680" s="19" t="n">
        <v>24351333</v>
      </c>
      <c r="I1680" s="19" t="n">
        <v>24351333</v>
      </c>
      <c r="J1680" s="20" t="n">
        <f aca="false">I1680-H1680</f>
        <v>0</v>
      </c>
    </row>
    <row r="1681" customFormat="false" ht="69.95" hidden="false" customHeight="true" outlineLevel="0" collapsed="false">
      <c r="B1681" s="67" t="s">
        <v>551</v>
      </c>
      <c r="C1681" s="9" t="n">
        <v>1104</v>
      </c>
      <c r="D1681" s="56" t="s">
        <v>267</v>
      </c>
      <c r="E1681" s="47" t="n">
        <v>6621</v>
      </c>
      <c r="F1681" s="33" t="s">
        <v>15</v>
      </c>
      <c r="G1681" s="34"/>
      <c r="H1681" s="50"/>
      <c r="I1681" s="50"/>
      <c r="J1681" s="20" t="n">
        <f aca="false">I1681-H1681</f>
        <v>0</v>
      </c>
    </row>
    <row r="1682" customFormat="false" ht="69.95" hidden="false" customHeight="true" outlineLevel="0" collapsed="false">
      <c r="B1682" s="67" t="s">
        <v>551</v>
      </c>
      <c r="C1682" s="9" t="n">
        <v>1104</v>
      </c>
      <c r="D1682" s="56" t="s">
        <v>267</v>
      </c>
      <c r="E1682" s="47" t="n">
        <v>6641</v>
      </c>
      <c r="F1682" s="33" t="s">
        <v>16</v>
      </c>
      <c r="G1682" s="34"/>
      <c r="H1682" s="50"/>
      <c r="I1682" s="50"/>
      <c r="J1682" s="20" t="n">
        <f aca="false">I1682-H1682</f>
        <v>0</v>
      </c>
    </row>
    <row r="1683" customFormat="false" ht="69.95" hidden="false" customHeight="true" outlineLevel="0" collapsed="false">
      <c r="B1683" s="67" t="s">
        <v>551</v>
      </c>
      <c r="C1683" s="9" t="n">
        <v>1104</v>
      </c>
      <c r="D1683" s="56" t="s">
        <v>267</v>
      </c>
      <c r="E1683" s="47" t="n">
        <v>6642</v>
      </c>
      <c r="F1683" s="33" t="s">
        <v>17</v>
      </c>
      <c r="G1683" s="34"/>
      <c r="H1683" s="50"/>
      <c r="I1683" s="50"/>
      <c r="J1683" s="20" t="n">
        <f aca="false">I1683-H1683</f>
        <v>0</v>
      </c>
    </row>
    <row r="1684" customFormat="false" ht="69.95" hidden="false" customHeight="true" outlineLevel="0" collapsed="false">
      <c r="B1684" s="67" t="s">
        <v>551</v>
      </c>
      <c r="C1684" s="9" t="n">
        <v>1104</v>
      </c>
      <c r="D1684" s="56" t="s">
        <v>267</v>
      </c>
      <c r="E1684" s="47" t="n">
        <v>6021</v>
      </c>
      <c r="F1684" s="33" t="s">
        <v>123</v>
      </c>
      <c r="G1684" s="34"/>
      <c r="H1684" s="50" t="n">
        <v>564000</v>
      </c>
      <c r="I1684" s="50" t="n">
        <v>564000</v>
      </c>
      <c r="J1684" s="20" t="n">
        <f aca="false">I1684-H1684</f>
        <v>0</v>
      </c>
    </row>
    <row r="1685" customFormat="false" ht="69.95" hidden="false" customHeight="true" outlineLevel="0" collapsed="false">
      <c r="B1685" s="67" t="s">
        <v>551</v>
      </c>
      <c r="C1685" s="9" t="n">
        <v>1104</v>
      </c>
      <c r="D1685" s="56" t="s">
        <v>267</v>
      </c>
      <c r="E1685" s="47" t="n">
        <v>6122</v>
      </c>
      <c r="F1685" s="33" t="s">
        <v>30</v>
      </c>
      <c r="G1685" s="34"/>
      <c r="H1685" s="50" t="n">
        <v>376000</v>
      </c>
      <c r="I1685" s="50" t="n">
        <v>376000</v>
      </c>
      <c r="J1685" s="20" t="n">
        <f aca="false">I1685-H1685</f>
        <v>0</v>
      </c>
    </row>
    <row r="1686" customFormat="false" ht="69.95" hidden="false" customHeight="true" outlineLevel="0" collapsed="false">
      <c r="B1686" s="67" t="s">
        <v>551</v>
      </c>
      <c r="C1686" s="9" t="n">
        <v>1104</v>
      </c>
      <c r="D1686" s="56" t="s">
        <v>267</v>
      </c>
      <c r="E1686" s="47" t="n">
        <v>231</v>
      </c>
      <c r="F1686" s="33" t="s">
        <v>594</v>
      </c>
      <c r="G1686" s="34"/>
      <c r="H1686" s="50"/>
      <c r="I1686" s="50"/>
      <c r="J1686" s="20" t="n">
        <f aca="false">I1686-H1686</f>
        <v>0</v>
      </c>
    </row>
    <row r="1687" customFormat="false" ht="69.95" hidden="false" customHeight="true" outlineLevel="0" collapsed="false">
      <c r="B1687" s="67" t="s">
        <v>551</v>
      </c>
      <c r="C1687" s="9" t="n">
        <v>1104</v>
      </c>
      <c r="D1687" s="56" t="s">
        <v>267</v>
      </c>
      <c r="E1687" s="11" t="s">
        <v>69</v>
      </c>
      <c r="F1687" s="33"/>
      <c r="G1687" s="110" t="n">
        <f aca="false">SUBTOTAL(109,G1680:G1686)</f>
        <v>17</v>
      </c>
      <c r="H1687" s="39" t="n">
        <f aca="false">SUBTOTAL(109,H1680:H1686)</f>
        <v>25291333</v>
      </c>
      <c r="I1687" s="39" t="n">
        <f aca="false">SUBTOTAL(109,I1680:I1686)</f>
        <v>25291333</v>
      </c>
      <c r="J1687" s="20" t="n">
        <f aca="false">I1687-H1687</f>
        <v>0</v>
      </c>
    </row>
    <row r="1688" customFormat="false" ht="69.95" hidden="false" customHeight="true" outlineLevel="0" collapsed="false">
      <c r="B1688" s="67" t="s">
        <v>551</v>
      </c>
      <c r="C1688" s="9" t="s">
        <v>595</v>
      </c>
      <c r="D1688" s="56" t="s">
        <v>267</v>
      </c>
      <c r="E1688" s="14" t="s">
        <v>596</v>
      </c>
      <c r="F1688" s="33"/>
      <c r="G1688" s="54"/>
      <c r="H1688" s="21"/>
      <c r="J1688" s="20" t="n">
        <f aca="false">I1688-H1688</f>
        <v>0</v>
      </c>
    </row>
    <row r="1689" customFormat="false" ht="69.95" hidden="false" customHeight="true" outlineLevel="0" collapsed="false">
      <c r="B1689" s="67" t="s">
        <v>551</v>
      </c>
      <c r="C1689" s="9" t="s">
        <v>595</v>
      </c>
      <c r="D1689" s="56" t="s">
        <v>267</v>
      </c>
      <c r="E1689" s="47" t="n">
        <v>6611</v>
      </c>
      <c r="F1689" s="33" t="s">
        <v>14</v>
      </c>
      <c r="G1689" s="34" t="n">
        <v>17</v>
      </c>
      <c r="H1689" s="59" t="n">
        <f aca="false">'C.admin et fonctionnel 2019 Ng'!M204</f>
        <v>23469996</v>
      </c>
      <c r="I1689" s="59" t="n">
        <f aca="false">'C.admin et fonctionnel 2019 Ng'!N204</f>
        <v>23469996</v>
      </c>
      <c r="J1689" s="20" t="n">
        <f aca="false">I1689-H1689</f>
        <v>0</v>
      </c>
    </row>
    <row r="1690" customFormat="false" ht="69.95" hidden="false" customHeight="true" outlineLevel="0" collapsed="false">
      <c r="B1690" s="67" t="s">
        <v>551</v>
      </c>
      <c r="C1690" s="9" t="s">
        <v>595</v>
      </c>
      <c r="D1690" s="56" t="s">
        <v>267</v>
      </c>
      <c r="E1690" s="47" t="n">
        <v>6621</v>
      </c>
      <c r="F1690" s="33" t="s">
        <v>15</v>
      </c>
      <c r="G1690" s="34"/>
      <c r="H1690" s="59" t="n">
        <f aca="false">'C.admin et fonctionnel 2019 Ng'!M205</f>
        <v>0</v>
      </c>
      <c r="I1690" s="59" t="n">
        <f aca="false">'C.admin et fonctionnel 2019 Ng'!N205</f>
        <v>0</v>
      </c>
      <c r="J1690" s="20" t="n">
        <f aca="false">I1690-H1690</f>
        <v>0</v>
      </c>
    </row>
    <row r="1691" customFormat="false" ht="69.95" hidden="false" customHeight="true" outlineLevel="0" collapsed="false">
      <c r="B1691" s="67" t="s">
        <v>551</v>
      </c>
      <c r="C1691" s="9" t="s">
        <v>595</v>
      </c>
      <c r="D1691" s="56" t="s">
        <v>267</v>
      </c>
      <c r="E1691" s="47" t="n">
        <v>6641</v>
      </c>
      <c r="F1691" s="33" t="s">
        <v>16</v>
      </c>
      <c r="G1691" s="34"/>
      <c r="H1691" s="59" t="n">
        <f aca="false">'C.admin et fonctionnel 2019 Ng'!M206</f>
        <v>0</v>
      </c>
      <c r="I1691" s="59" t="n">
        <f aca="false">'C.admin et fonctionnel 2019 Ng'!N206</f>
        <v>0</v>
      </c>
      <c r="J1691" s="20" t="n">
        <f aca="false">I1691-H1691</f>
        <v>0</v>
      </c>
    </row>
    <row r="1692" customFormat="false" ht="69.95" hidden="false" customHeight="true" outlineLevel="0" collapsed="false">
      <c r="B1692" s="67" t="s">
        <v>551</v>
      </c>
      <c r="C1692" s="9" t="s">
        <v>595</v>
      </c>
      <c r="D1692" s="56" t="s">
        <v>267</v>
      </c>
      <c r="E1692" s="47" t="n">
        <v>6642</v>
      </c>
      <c r="F1692" s="33" t="s">
        <v>17</v>
      </c>
      <c r="G1692" s="34"/>
      <c r="H1692" s="59" t="n">
        <f aca="false">'C.admin et fonctionnel 2019 Ng'!M207</f>
        <v>0</v>
      </c>
      <c r="I1692" s="59" t="n">
        <f aca="false">'C.admin et fonctionnel 2019 Ng'!N207</f>
        <v>0</v>
      </c>
      <c r="J1692" s="20" t="n">
        <f aca="false">I1692-H1692</f>
        <v>0</v>
      </c>
    </row>
    <row r="1693" customFormat="false" ht="69.95" hidden="false" customHeight="true" outlineLevel="0" collapsed="false">
      <c r="B1693" s="67" t="s">
        <v>551</v>
      </c>
      <c r="C1693" s="9" t="s">
        <v>595</v>
      </c>
      <c r="D1693" s="56" t="s">
        <v>267</v>
      </c>
      <c r="E1693" s="47" t="n">
        <v>6021</v>
      </c>
      <c r="F1693" s="33" t="s">
        <v>123</v>
      </c>
      <c r="G1693" s="34"/>
      <c r="H1693" s="59" t="n">
        <f aca="false">'C.admin et fonctionnel 2019 Ng'!M208</f>
        <v>800000</v>
      </c>
      <c r="I1693" s="59" t="n">
        <f aca="false">'C.admin et fonctionnel 2019 Ng'!N208</f>
        <v>800000</v>
      </c>
      <c r="J1693" s="20" t="n">
        <f aca="false">I1693-H1693</f>
        <v>0</v>
      </c>
    </row>
    <row r="1694" customFormat="false" ht="69.95" hidden="false" customHeight="true" outlineLevel="0" collapsed="false">
      <c r="B1694" s="67" t="s">
        <v>551</v>
      </c>
      <c r="C1694" s="9" t="s">
        <v>595</v>
      </c>
      <c r="D1694" s="56" t="s">
        <v>267</v>
      </c>
      <c r="E1694" s="47" t="n">
        <v>60101</v>
      </c>
      <c r="F1694" s="33" t="s">
        <v>307</v>
      </c>
      <c r="G1694" s="34"/>
      <c r="H1694" s="59" t="n">
        <f aca="false">'C.admin et fonctionnel 2019 Ng'!M209</f>
        <v>0</v>
      </c>
      <c r="I1694" s="59" t="n">
        <f aca="false">'C.admin et fonctionnel 2019 Ng'!N209</f>
        <v>0</v>
      </c>
      <c r="J1694" s="20" t="n">
        <f aca="false">I1694-H1694</f>
        <v>0</v>
      </c>
    </row>
    <row r="1695" customFormat="false" ht="69.95" hidden="false" customHeight="true" outlineLevel="0" collapsed="false">
      <c r="B1695" s="67" t="s">
        <v>551</v>
      </c>
      <c r="C1695" s="9" t="s">
        <v>595</v>
      </c>
      <c r="D1695" s="56" t="s">
        <v>267</v>
      </c>
      <c r="E1695" s="47" t="n">
        <v>6122</v>
      </c>
      <c r="F1695" s="33" t="s">
        <v>30</v>
      </c>
      <c r="G1695" s="34"/>
      <c r="H1695" s="59" t="n">
        <f aca="false">'C.admin et fonctionnel 2019 Ng'!M210</f>
        <v>200000</v>
      </c>
      <c r="I1695" s="59" t="n">
        <f aca="false">'C.admin et fonctionnel 2019 Ng'!N210</f>
        <v>200000</v>
      </c>
      <c r="J1695" s="20" t="n">
        <f aca="false">I1695-H1695</f>
        <v>0</v>
      </c>
    </row>
    <row r="1696" customFormat="false" ht="69.95" hidden="false" customHeight="true" outlineLevel="0" collapsed="false">
      <c r="B1696" s="67" t="s">
        <v>551</v>
      </c>
      <c r="C1696" s="9" t="s">
        <v>595</v>
      </c>
      <c r="D1696" s="56" t="s">
        <v>267</v>
      </c>
      <c r="E1696" s="47" t="n">
        <v>2121</v>
      </c>
      <c r="F1696" s="33" t="s">
        <v>594</v>
      </c>
      <c r="G1696" s="34"/>
      <c r="H1696" s="59" t="n">
        <f aca="false">'C.admin et fonctionnel 2019 mwa'!M215</f>
        <v>0</v>
      </c>
      <c r="I1696" s="59" t="n">
        <f aca="false">'C.admin et fonctionnel 2019 mwa'!N215</f>
        <v>0</v>
      </c>
      <c r="J1696" s="20" t="n">
        <f aca="false">I1696-H1696</f>
        <v>0</v>
      </c>
    </row>
    <row r="1697" customFormat="false" ht="69.95" hidden="false" customHeight="true" outlineLevel="0" collapsed="false">
      <c r="B1697" s="67" t="s">
        <v>551</v>
      </c>
      <c r="C1697" s="9" t="s">
        <v>595</v>
      </c>
      <c r="D1697" s="56" t="s">
        <v>267</v>
      </c>
      <c r="E1697" s="11" t="s">
        <v>69</v>
      </c>
      <c r="F1697" s="33"/>
      <c r="G1697" s="110" t="n">
        <f aca="false">SUBTOTAL(109,G1689:G1696)</f>
        <v>17</v>
      </c>
      <c r="H1697" s="39" t="n">
        <f aca="false">SUBTOTAL(109,H1688:H1696)</f>
        <v>24469996</v>
      </c>
      <c r="I1697" s="39" t="n">
        <f aca="false">SUBTOTAL(109,I1688:I1696)</f>
        <v>24469996</v>
      </c>
      <c r="J1697" s="20" t="n">
        <f aca="false">I1697-H1697</f>
        <v>0</v>
      </c>
    </row>
    <row r="1698" customFormat="false" ht="69.95" hidden="false" customHeight="true" outlineLevel="0" collapsed="false">
      <c r="B1698" s="67" t="s">
        <v>551</v>
      </c>
      <c r="C1698" s="9" t="s">
        <v>597</v>
      </c>
      <c r="D1698" s="56" t="s">
        <v>267</v>
      </c>
      <c r="E1698" s="14" t="s">
        <v>598</v>
      </c>
      <c r="F1698" s="33"/>
      <c r="G1698" s="54"/>
      <c r="H1698" s="21"/>
      <c r="J1698" s="20" t="n">
        <f aca="false">I1698-H1698</f>
        <v>0</v>
      </c>
    </row>
    <row r="1699" customFormat="false" ht="69.95" hidden="false" customHeight="true" outlineLevel="0" collapsed="false">
      <c r="B1699" s="67" t="s">
        <v>551</v>
      </c>
      <c r="C1699" s="9" t="s">
        <v>597</v>
      </c>
      <c r="D1699" s="56" t="s">
        <v>267</v>
      </c>
      <c r="E1699" s="47" t="n">
        <v>6611</v>
      </c>
      <c r="F1699" s="33" t="s">
        <v>14</v>
      </c>
      <c r="G1699" s="34" t="n">
        <v>17</v>
      </c>
      <c r="H1699" s="59" t="n">
        <f aca="false">'C.admin et fonctionnel 2019 Anj'!M214</f>
        <v>24592600</v>
      </c>
      <c r="I1699" s="59" t="n">
        <f aca="false">'C.admin et fonctionnel 2019 Anj'!N214</f>
        <v>24592600</v>
      </c>
      <c r="J1699" s="20" t="n">
        <f aca="false">I1699-H1699</f>
        <v>0</v>
      </c>
    </row>
    <row r="1700" customFormat="false" ht="69.95" hidden="false" customHeight="true" outlineLevel="0" collapsed="false">
      <c r="B1700" s="67" t="s">
        <v>551</v>
      </c>
      <c r="C1700" s="9" t="s">
        <v>597</v>
      </c>
      <c r="D1700" s="56" t="s">
        <v>267</v>
      </c>
      <c r="E1700" s="47" t="n">
        <v>6621</v>
      </c>
      <c r="F1700" s="33" t="s">
        <v>15</v>
      </c>
      <c r="G1700" s="34"/>
      <c r="H1700" s="59" t="n">
        <f aca="false">'C.admin et fonctionnel 2019 Anj'!M215</f>
        <v>0</v>
      </c>
      <c r="I1700" s="59" t="n">
        <f aca="false">'C.admin et fonctionnel 2019 Anj'!N215</f>
        <v>0</v>
      </c>
      <c r="J1700" s="20" t="n">
        <f aca="false">I1700-H1700</f>
        <v>0</v>
      </c>
    </row>
    <row r="1701" customFormat="false" ht="69.95" hidden="false" customHeight="true" outlineLevel="0" collapsed="false">
      <c r="B1701" s="67" t="s">
        <v>551</v>
      </c>
      <c r="C1701" s="9" t="s">
        <v>597</v>
      </c>
      <c r="D1701" s="56" t="s">
        <v>267</v>
      </c>
      <c r="E1701" s="47" t="n">
        <v>6641</v>
      </c>
      <c r="F1701" s="33" t="s">
        <v>16</v>
      </c>
      <c r="G1701" s="34"/>
      <c r="H1701" s="59" t="n">
        <f aca="false">'C.admin et fonctionnel 2019 Anj'!M216</f>
        <v>0</v>
      </c>
      <c r="I1701" s="59" t="n">
        <f aca="false">'C.admin et fonctionnel 2019 Anj'!N216</f>
        <v>0</v>
      </c>
      <c r="J1701" s="20" t="n">
        <f aca="false">I1701-H1701</f>
        <v>0</v>
      </c>
    </row>
    <row r="1702" customFormat="false" ht="69.95" hidden="false" customHeight="true" outlineLevel="0" collapsed="false">
      <c r="B1702" s="67" t="s">
        <v>551</v>
      </c>
      <c r="C1702" s="9" t="s">
        <v>597</v>
      </c>
      <c r="D1702" s="56" t="s">
        <v>267</v>
      </c>
      <c r="E1702" s="47" t="n">
        <v>6642</v>
      </c>
      <c r="F1702" s="33" t="s">
        <v>17</v>
      </c>
      <c r="G1702" s="34"/>
      <c r="H1702" s="59" t="n">
        <f aca="false">'C.admin et fonctionnel 2019 Anj'!M217</f>
        <v>0</v>
      </c>
      <c r="I1702" s="59" t="n">
        <f aca="false">'C.admin et fonctionnel 2019 Anj'!N217</f>
        <v>0</v>
      </c>
      <c r="J1702" s="20" t="n">
        <f aca="false">I1702-H1702</f>
        <v>0</v>
      </c>
    </row>
    <row r="1703" customFormat="false" ht="69.95" hidden="false" customHeight="true" outlineLevel="0" collapsed="false">
      <c r="B1703" s="67" t="s">
        <v>551</v>
      </c>
      <c r="C1703" s="9" t="s">
        <v>597</v>
      </c>
      <c r="D1703" s="56" t="s">
        <v>267</v>
      </c>
      <c r="E1703" s="47" t="n">
        <v>6021</v>
      </c>
      <c r="F1703" s="33" t="s">
        <v>123</v>
      </c>
      <c r="G1703" s="34"/>
      <c r="H1703" s="59" t="n">
        <f aca="false">'C.admin et fonctionnel 2019 Anj'!M218</f>
        <v>800000</v>
      </c>
      <c r="I1703" s="59" t="n">
        <f aca="false">'C.admin et fonctionnel 2019 Anj'!N218</f>
        <v>800000</v>
      </c>
      <c r="J1703" s="20" t="n">
        <f aca="false">I1703-H1703</f>
        <v>0</v>
      </c>
    </row>
    <row r="1704" customFormat="false" ht="69.95" hidden="false" customHeight="true" outlineLevel="0" collapsed="false">
      <c r="B1704" s="67" t="s">
        <v>551</v>
      </c>
      <c r="C1704" s="9" t="s">
        <v>597</v>
      </c>
      <c r="D1704" s="56" t="s">
        <v>267</v>
      </c>
      <c r="E1704" s="47" t="n">
        <v>60101</v>
      </c>
      <c r="F1704" s="33" t="s">
        <v>307</v>
      </c>
      <c r="G1704" s="34"/>
      <c r="H1704" s="59" t="n">
        <f aca="false">'C.admin et fonctionnel 2019 Anj'!M219</f>
        <v>0</v>
      </c>
      <c r="I1704" s="59" t="n">
        <f aca="false">'C.admin et fonctionnel 2019 Anj'!N219</f>
        <v>0</v>
      </c>
      <c r="J1704" s="20" t="n">
        <f aca="false">I1704-H1704</f>
        <v>0</v>
      </c>
    </row>
    <row r="1705" customFormat="false" ht="69.95" hidden="false" customHeight="true" outlineLevel="0" collapsed="false">
      <c r="B1705" s="67" t="s">
        <v>551</v>
      </c>
      <c r="C1705" s="9" t="s">
        <v>597</v>
      </c>
      <c r="D1705" s="56" t="s">
        <v>267</v>
      </c>
      <c r="E1705" s="47" t="n">
        <v>6122</v>
      </c>
      <c r="F1705" s="33" t="s">
        <v>30</v>
      </c>
      <c r="G1705" s="34"/>
      <c r="H1705" s="59" t="n">
        <f aca="false">'C.admin et fonctionnel 2019 Anj'!M220</f>
        <v>200000</v>
      </c>
      <c r="I1705" s="59" t="n">
        <f aca="false">'C.admin et fonctionnel 2019 Anj'!N220</f>
        <v>200000</v>
      </c>
      <c r="J1705" s="20" t="n">
        <f aca="false">I1705-H1705</f>
        <v>0</v>
      </c>
    </row>
    <row r="1706" customFormat="false" ht="69.95" hidden="false" customHeight="true" outlineLevel="0" collapsed="false">
      <c r="B1706" s="67" t="s">
        <v>551</v>
      </c>
      <c r="C1706" s="9" t="s">
        <v>597</v>
      </c>
      <c r="D1706" s="56" t="s">
        <v>267</v>
      </c>
      <c r="E1706" s="47" t="n">
        <v>2121</v>
      </c>
      <c r="F1706" s="33" t="s">
        <v>594</v>
      </c>
      <c r="G1706" s="34"/>
      <c r="H1706" s="59" t="n">
        <f aca="false">'C.admin et fonctionnel 2019 Anj'!M221</f>
        <v>0</v>
      </c>
      <c r="I1706" s="59" t="n">
        <f aca="false">'C.admin et fonctionnel 2019 Anj'!N221</f>
        <v>0</v>
      </c>
      <c r="J1706" s="20" t="n">
        <f aca="false">I1706-H1706</f>
        <v>0</v>
      </c>
    </row>
    <row r="1707" customFormat="false" ht="69.95" hidden="false" customHeight="true" outlineLevel="0" collapsed="false">
      <c r="B1707" s="67" t="s">
        <v>551</v>
      </c>
      <c r="C1707" s="9" t="s">
        <v>597</v>
      </c>
      <c r="D1707" s="56" t="s">
        <v>267</v>
      </c>
      <c r="E1707" s="11" t="s">
        <v>69</v>
      </c>
      <c r="F1707" s="33"/>
      <c r="G1707" s="110" t="n">
        <f aca="false">SUBTOTAL(109,G1699:G1706)</f>
        <v>17</v>
      </c>
      <c r="H1707" s="39" t="n">
        <f aca="false">SUBTOTAL(109,H1698:H1706)</f>
        <v>25592600</v>
      </c>
      <c r="I1707" s="39" t="n">
        <f aca="false">SUBTOTAL(109,I1698:I1706)</f>
        <v>25592600</v>
      </c>
      <c r="J1707" s="20" t="n">
        <f aca="false">I1707-H1707</f>
        <v>0</v>
      </c>
    </row>
    <row r="1708" customFormat="false" ht="69.95" hidden="false" customHeight="true" outlineLevel="0" collapsed="false">
      <c r="B1708" s="67" t="s">
        <v>551</v>
      </c>
      <c r="C1708" s="9" t="s">
        <v>599</v>
      </c>
      <c r="D1708" s="56" t="s">
        <v>267</v>
      </c>
      <c r="E1708" s="14" t="s">
        <v>600</v>
      </c>
      <c r="F1708" s="33"/>
      <c r="G1708" s="54"/>
      <c r="H1708" s="111"/>
      <c r="J1708" s="20" t="n">
        <f aca="false">I1708-H1708</f>
        <v>0</v>
      </c>
    </row>
    <row r="1709" customFormat="false" ht="69.95" hidden="false" customHeight="true" outlineLevel="0" collapsed="false">
      <c r="B1709" s="67" t="s">
        <v>551</v>
      </c>
      <c r="C1709" s="9" t="s">
        <v>599</v>
      </c>
      <c r="D1709" s="56" t="s">
        <v>267</v>
      </c>
      <c r="E1709" s="47" t="n">
        <v>6611</v>
      </c>
      <c r="F1709" s="33" t="s">
        <v>14</v>
      </c>
      <c r="G1709" s="34" t="n">
        <v>16</v>
      </c>
      <c r="H1709" s="59" t="n">
        <f aca="false">'C.admin et fonctionnel 2019 mwa'!M208</f>
        <v>17839839.96</v>
      </c>
      <c r="I1709" s="59" t="n">
        <f aca="false">'C.admin et fonctionnel 2019 mwa'!N208</f>
        <v>17839839.96</v>
      </c>
      <c r="J1709" s="20" t="n">
        <f aca="false">I1709-H1709</f>
        <v>0</v>
      </c>
    </row>
    <row r="1710" customFormat="false" ht="69.95" hidden="false" customHeight="true" outlineLevel="0" collapsed="false">
      <c r="B1710" s="67" t="s">
        <v>551</v>
      </c>
      <c r="C1710" s="9" t="s">
        <v>599</v>
      </c>
      <c r="D1710" s="56" t="s">
        <v>267</v>
      </c>
      <c r="E1710" s="47" t="n">
        <v>6621</v>
      </c>
      <c r="F1710" s="33" t="s">
        <v>15</v>
      </c>
      <c r="G1710" s="34"/>
      <c r="H1710" s="59" t="n">
        <f aca="false">'C.admin et fonctionnel 2019 mwa'!M209</f>
        <v>420000</v>
      </c>
      <c r="I1710" s="59" t="n">
        <f aca="false">'C.admin et fonctionnel 2019 mwa'!N209</f>
        <v>420000</v>
      </c>
      <c r="J1710" s="20" t="n">
        <f aca="false">I1710-H1710</f>
        <v>0</v>
      </c>
    </row>
    <row r="1711" customFormat="false" ht="69.95" hidden="false" customHeight="true" outlineLevel="0" collapsed="false">
      <c r="B1711" s="67" t="s">
        <v>551</v>
      </c>
      <c r="C1711" s="9" t="s">
        <v>599</v>
      </c>
      <c r="D1711" s="56" t="s">
        <v>267</v>
      </c>
      <c r="E1711" s="47" t="n">
        <v>6641</v>
      </c>
      <c r="F1711" s="33" t="s">
        <v>16</v>
      </c>
      <c r="G1711" s="34"/>
      <c r="H1711" s="59" t="n">
        <f aca="false">'C.admin et fonctionnel 2019 mwa'!M210</f>
        <v>2512159.08</v>
      </c>
      <c r="I1711" s="59" t="n">
        <f aca="false">'C.admin et fonctionnel 2019 mwa'!N210</f>
        <v>2512159.08</v>
      </c>
      <c r="J1711" s="20" t="n">
        <f aca="false">I1711-H1711</f>
        <v>0</v>
      </c>
    </row>
    <row r="1712" customFormat="false" ht="69.95" hidden="false" customHeight="true" outlineLevel="0" collapsed="false">
      <c r="B1712" s="67" t="s">
        <v>551</v>
      </c>
      <c r="C1712" s="9" t="s">
        <v>599</v>
      </c>
      <c r="D1712" s="56" t="s">
        <v>267</v>
      </c>
      <c r="E1712" s="47" t="n">
        <v>6642</v>
      </c>
      <c r="F1712" s="33" t="s">
        <v>17</v>
      </c>
      <c r="G1712" s="34"/>
      <c r="H1712" s="59" t="n">
        <f aca="false">'C.admin et fonctionnel 2019 mwa'!M211</f>
        <v>0</v>
      </c>
      <c r="I1712" s="59" t="n">
        <f aca="false">'C.admin et fonctionnel 2019 mwa'!N211</f>
        <v>0</v>
      </c>
      <c r="J1712" s="20" t="n">
        <f aca="false">I1712-H1712</f>
        <v>0</v>
      </c>
    </row>
    <row r="1713" customFormat="false" ht="69.95" hidden="false" customHeight="true" outlineLevel="0" collapsed="false">
      <c r="B1713" s="67" t="s">
        <v>551</v>
      </c>
      <c r="C1713" s="9" t="s">
        <v>599</v>
      </c>
      <c r="D1713" s="56" t="s">
        <v>267</v>
      </c>
      <c r="E1713" s="47" t="n">
        <v>6021</v>
      </c>
      <c r="F1713" s="33" t="s">
        <v>123</v>
      </c>
      <c r="G1713" s="34"/>
      <c r="H1713" s="59" t="n">
        <f aca="false">'C.admin et fonctionnel 2019 mwa'!M212</f>
        <v>800000</v>
      </c>
      <c r="I1713" s="59" t="n">
        <f aca="false">'C.admin et fonctionnel 2019 mwa'!N212</f>
        <v>800000</v>
      </c>
      <c r="J1713" s="20" t="n">
        <f aca="false">I1713-H1713</f>
        <v>0</v>
      </c>
    </row>
    <row r="1714" customFormat="false" ht="69.95" hidden="false" customHeight="true" outlineLevel="0" collapsed="false">
      <c r="B1714" s="67" t="s">
        <v>551</v>
      </c>
      <c r="C1714" s="9" t="s">
        <v>599</v>
      </c>
      <c r="D1714" s="56" t="s">
        <v>267</v>
      </c>
      <c r="E1714" s="47" t="n">
        <v>60101</v>
      </c>
      <c r="F1714" s="33" t="s">
        <v>307</v>
      </c>
      <c r="G1714" s="34"/>
      <c r="H1714" s="59" t="n">
        <f aca="false">'C.admin et fonctionnel 2019 mwa'!M213</f>
        <v>0</v>
      </c>
      <c r="I1714" s="59" t="n">
        <f aca="false">'C.admin et fonctionnel 2019 mwa'!N213</f>
        <v>0</v>
      </c>
      <c r="J1714" s="20" t="n">
        <f aca="false">I1714-H1714</f>
        <v>0</v>
      </c>
    </row>
    <row r="1715" customFormat="false" ht="69.95" hidden="false" customHeight="true" outlineLevel="0" collapsed="false">
      <c r="B1715" s="67" t="s">
        <v>551</v>
      </c>
      <c r="C1715" s="9" t="s">
        <v>599</v>
      </c>
      <c r="D1715" s="56" t="s">
        <v>267</v>
      </c>
      <c r="E1715" s="47" t="n">
        <v>6122</v>
      </c>
      <c r="F1715" s="33" t="s">
        <v>30</v>
      </c>
      <c r="G1715" s="34"/>
      <c r="H1715" s="59" t="n">
        <f aca="false">'C.admin et fonctionnel 2019 mwa'!M214</f>
        <v>200000</v>
      </c>
      <c r="I1715" s="59" t="n">
        <f aca="false">'C.admin et fonctionnel 2019 mwa'!N214</f>
        <v>200000</v>
      </c>
      <c r="J1715" s="20" t="n">
        <f aca="false">I1715-H1715</f>
        <v>0</v>
      </c>
    </row>
    <row r="1716" customFormat="false" ht="69.95" hidden="false" customHeight="true" outlineLevel="0" collapsed="false">
      <c r="B1716" s="67" t="s">
        <v>551</v>
      </c>
      <c r="C1716" s="9" t="s">
        <v>599</v>
      </c>
      <c r="D1716" s="56" t="s">
        <v>267</v>
      </c>
      <c r="E1716" s="47" t="n">
        <v>2121</v>
      </c>
      <c r="F1716" s="33" t="s">
        <v>594</v>
      </c>
      <c r="G1716" s="34"/>
      <c r="H1716" s="59" t="n">
        <v>0</v>
      </c>
      <c r="I1716" s="59" t="n">
        <v>0</v>
      </c>
      <c r="J1716" s="20" t="n">
        <f aca="false">I1716-H1716</f>
        <v>0</v>
      </c>
    </row>
    <row r="1717" customFormat="false" ht="69.95" hidden="false" customHeight="true" outlineLevel="0" collapsed="false">
      <c r="B1717" s="67" t="s">
        <v>551</v>
      </c>
      <c r="C1717" s="9" t="s">
        <v>599</v>
      </c>
      <c r="D1717" s="56" t="s">
        <v>267</v>
      </c>
      <c r="E1717" s="11" t="s">
        <v>69</v>
      </c>
      <c r="F1717" s="33"/>
      <c r="G1717" s="110" t="n">
        <f aca="false">SUBTOTAL(109,G1709:G1716)</f>
        <v>16</v>
      </c>
      <c r="H1717" s="39" t="n">
        <f aca="false">SUBTOTAL(109,H1709:H1716)</f>
        <v>21771999.04</v>
      </c>
      <c r="I1717" s="39" t="n">
        <f aca="false">SUBTOTAL(109,I1709:I1716)</f>
        <v>21771999.04</v>
      </c>
      <c r="J1717" s="20" t="n">
        <f aca="false">I1717-H1717</f>
        <v>0</v>
      </c>
    </row>
    <row r="1718" customFormat="false" ht="69.95" hidden="false" customHeight="true" outlineLevel="0" collapsed="false">
      <c r="B1718" s="67" t="s">
        <v>551</v>
      </c>
      <c r="C1718" s="9" t="n">
        <v>1105</v>
      </c>
      <c r="D1718" s="47" t="s">
        <v>601</v>
      </c>
      <c r="E1718" s="14" t="s">
        <v>602</v>
      </c>
      <c r="F1718" s="33"/>
      <c r="G1718" s="34"/>
      <c r="H1718" s="112"/>
      <c r="J1718" s="20" t="n">
        <f aca="false">I1718-H1718</f>
        <v>0</v>
      </c>
    </row>
    <row r="1719" customFormat="false" ht="69.95" hidden="false" customHeight="true" outlineLevel="0" collapsed="false">
      <c r="B1719" s="67" t="s">
        <v>551</v>
      </c>
      <c r="C1719" s="9" t="n">
        <v>1105</v>
      </c>
      <c r="D1719" s="16" t="s">
        <v>601</v>
      </c>
      <c r="E1719" s="47" t="n">
        <v>6611</v>
      </c>
      <c r="F1719" s="33" t="s">
        <v>14</v>
      </c>
      <c r="G1719" s="103" t="n">
        <v>14</v>
      </c>
      <c r="H1719" s="19" t="n">
        <v>23450781</v>
      </c>
      <c r="I1719" s="19" t="n">
        <v>23450781</v>
      </c>
      <c r="J1719" s="20" t="n">
        <f aca="false">I1719-H1719</f>
        <v>0</v>
      </c>
    </row>
    <row r="1720" customFormat="false" ht="69.95" hidden="false" customHeight="true" outlineLevel="0" collapsed="false">
      <c r="B1720" s="67" t="s">
        <v>551</v>
      </c>
      <c r="C1720" s="9" t="n">
        <v>1105</v>
      </c>
      <c r="D1720" s="16" t="s">
        <v>601</v>
      </c>
      <c r="E1720" s="47" t="n">
        <v>6621</v>
      </c>
      <c r="F1720" s="33" t="s">
        <v>15</v>
      </c>
      <c r="G1720" s="103"/>
      <c r="H1720" s="50"/>
      <c r="I1720" s="50"/>
      <c r="J1720" s="20" t="n">
        <f aca="false">I1720-H1720</f>
        <v>0</v>
      </c>
    </row>
    <row r="1721" customFormat="false" ht="69.95" hidden="false" customHeight="true" outlineLevel="0" collapsed="false">
      <c r="B1721" s="67" t="s">
        <v>551</v>
      </c>
      <c r="C1721" s="9" t="n">
        <v>1105</v>
      </c>
      <c r="D1721" s="16" t="s">
        <v>601</v>
      </c>
      <c r="E1721" s="47" t="n">
        <v>6641</v>
      </c>
      <c r="F1721" s="33" t="s">
        <v>16</v>
      </c>
      <c r="G1721" s="103"/>
      <c r="H1721" s="50"/>
      <c r="I1721" s="50"/>
      <c r="J1721" s="20" t="n">
        <f aca="false">I1721-H1721</f>
        <v>0</v>
      </c>
    </row>
    <row r="1722" customFormat="false" ht="69.95" hidden="false" customHeight="true" outlineLevel="0" collapsed="false">
      <c r="B1722" s="67" t="s">
        <v>551</v>
      </c>
      <c r="C1722" s="9" t="n">
        <v>1105</v>
      </c>
      <c r="D1722" s="16" t="s">
        <v>601</v>
      </c>
      <c r="E1722" s="47" t="n">
        <v>6642</v>
      </c>
      <c r="F1722" s="33" t="s">
        <v>17</v>
      </c>
      <c r="G1722" s="64"/>
      <c r="H1722" s="50"/>
      <c r="I1722" s="50"/>
      <c r="J1722" s="20" t="n">
        <f aca="false">I1722-H1722</f>
        <v>0</v>
      </c>
    </row>
    <row r="1723" customFormat="false" ht="69.95" hidden="false" customHeight="true" outlineLevel="0" collapsed="false">
      <c r="B1723" s="67" t="s">
        <v>551</v>
      </c>
      <c r="C1723" s="9" t="n">
        <v>1105</v>
      </c>
      <c r="D1723" s="16" t="s">
        <v>601</v>
      </c>
      <c r="E1723" s="47" t="n">
        <v>6021</v>
      </c>
      <c r="F1723" s="33" t="s">
        <v>123</v>
      </c>
      <c r="G1723" s="103"/>
      <c r="H1723" s="50" t="n">
        <v>564000</v>
      </c>
      <c r="I1723" s="50" t="n">
        <v>564000</v>
      </c>
      <c r="J1723" s="20" t="n">
        <f aca="false">I1723-H1723</f>
        <v>0</v>
      </c>
    </row>
    <row r="1724" customFormat="false" ht="69.95" hidden="false" customHeight="true" outlineLevel="0" collapsed="false">
      <c r="B1724" s="67" t="s">
        <v>551</v>
      </c>
      <c r="C1724" s="9" t="n">
        <v>1105</v>
      </c>
      <c r="D1724" s="16" t="s">
        <v>601</v>
      </c>
      <c r="E1724" s="47" t="n">
        <v>6122</v>
      </c>
      <c r="F1724" s="33" t="s">
        <v>30</v>
      </c>
      <c r="G1724" s="103"/>
      <c r="H1724" s="50" t="n">
        <v>376000</v>
      </c>
      <c r="I1724" s="50" t="n">
        <v>376000</v>
      </c>
      <c r="J1724" s="20" t="n">
        <f aca="false">I1724-H1724</f>
        <v>0</v>
      </c>
    </row>
    <row r="1725" customFormat="false" ht="69.95" hidden="false" customHeight="true" outlineLevel="0" collapsed="false">
      <c r="B1725" s="67" t="s">
        <v>551</v>
      </c>
      <c r="C1725" s="9" t="n">
        <v>1105</v>
      </c>
      <c r="D1725" s="16" t="s">
        <v>601</v>
      </c>
      <c r="E1725" s="47" t="n">
        <v>2411</v>
      </c>
      <c r="F1725" s="33" t="s">
        <v>603</v>
      </c>
      <c r="G1725" s="103"/>
      <c r="H1725" s="50" t="n">
        <f aca="false">1095823840+378065282+500000000</f>
        <v>1973889122</v>
      </c>
      <c r="I1725" s="50" t="n">
        <f aca="false">1095823840+378065282+500000000+259175297</f>
        <v>2233064419</v>
      </c>
      <c r="J1725" s="20" t="n">
        <f aca="false">I1725-H1725</f>
        <v>259175297</v>
      </c>
    </row>
    <row r="1726" customFormat="false" ht="69.95" hidden="false" customHeight="true" outlineLevel="0" collapsed="false">
      <c r="B1726" s="67" t="s">
        <v>551</v>
      </c>
      <c r="C1726" s="9" t="n">
        <v>1105</v>
      </c>
      <c r="D1726" s="47" t="s">
        <v>601</v>
      </c>
      <c r="E1726" s="47" t="n">
        <v>2412</v>
      </c>
      <c r="F1726" s="33" t="s">
        <v>604</v>
      </c>
      <c r="G1726" s="34"/>
      <c r="H1726" s="50"/>
      <c r="J1726" s="20" t="n">
        <f aca="false">I1726-H1726</f>
        <v>0</v>
      </c>
    </row>
    <row r="1727" customFormat="false" ht="69.95" hidden="false" customHeight="true" outlineLevel="0" collapsed="false">
      <c r="B1727" s="67" t="s">
        <v>551</v>
      </c>
      <c r="C1727" s="9" t="n">
        <v>1105</v>
      </c>
      <c r="D1727" s="16" t="s">
        <v>601</v>
      </c>
      <c r="E1727" s="11" t="s">
        <v>69</v>
      </c>
      <c r="F1727" s="33"/>
      <c r="G1727" s="64" t="n">
        <f aca="false">SUBTOTAL(109,G1719:G1724)</f>
        <v>14</v>
      </c>
      <c r="H1727" s="39" t="n">
        <f aca="false">SUBTOTAL(109,H1719:H1726)</f>
        <v>1998279903</v>
      </c>
      <c r="I1727" s="39" t="n">
        <f aca="false">SUBTOTAL(109,I1719:I1726)</f>
        <v>2257455200</v>
      </c>
      <c r="J1727" s="20" t="n">
        <f aca="false">I1727-H1727</f>
        <v>259175297</v>
      </c>
    </row>
    <row r="1728" customFormat="false" ht="69.95" hidden="false" customHeight="true" outlineLevel="0" collapsed="false">
      <c r="B1728" s="67" t="s">
        <v>551</v>
      </c>
      <c r="C1728" s="9" t="s">
        <v>605</v>
      </c>
      <c r="D1728" s="47" t="s">
        <v>601</v>
      </c>
      <c r="E1728" s="14" t="s">
        <v>606</v>
      </c>
      <c r="F1728" s="33"/>
      <c r="G1728" s="34"/>
      <c r="H1728" s="112"/>
      <c r="J1728" s="20" t="n">
        <f aca="false">I1728-H1728</f>
        <v>0</v>
      </c>
    </row>
    <row r="1729" customFormat="false" ht="69.95" hidden="false" customHeight="true" outlineLevel="0" collapsed="false">
      <c r="B1729" s="67" t="s">
        <v>551</v>
      </c>
      <c r="C1729" s="9" t="s">
        <v>605</v>
      </c>
      <c r="D1729" s="16" t="s">
        <v>601</v>
      </c>
      <c r="E1729" s="47" t="n">
        <v>6611</v>
      </c>
      <c r="F1729" s="33" t="s">
        <v>14</v>
      </c>
      <c r="G1729" s="103" t="n">
        <v>14</v>
      </c>
      <c r="H1729" s="19" t="n">
        <f aca="false">'C.admin et fonctionnel 2019 Ng'!M214</f>
        <v>13310796</v>
      </c>
      <c r="I1729" s="19" t="n">
        <f aca="false">'C.admin et fonctionnel 2019 Ng'!N214</f>
        <v>13310796</v>
      </c>
      <c r="J1729" s="20" t="n">
        <f aca="false">I1729-H1729</f>
        <v>0</v>
      </c>
    </row>
    <row r="1730" customFormat="false" ht="69.95" hidden="false" customHeight="true" outlineLevel="0" collapsed="false">
      <c r="B1730" s="67" t="s">
        <v>551</v>
      </c>
      <c r="C1730" s="9" t="s">
        <v>605</v>
      </c>
      <c r="D1730" s="16" t="s">
        <v>601</v>
      </c>
      <c r="E1730" s="47" t="n">
        <v>6621</v>
      </c>
      <c r="F1730" s="33" t="s">
        <v>15</v>
      </c>
      <c r="G1730" s="103"/>
      <c r="H1730" s="19" t="n">
        <f aca="false">'C.admin et fonctionnel 2019 Ng'!M215</f>
        <v>0</v>
      </c>
      <c r="I1730" s="19" t="n">
        <f aca="false">'C.admin et fonctionnel 2019 Ng'!N215</f>
        <v>0</v>
      </c>
      <c r="J1730" s="20" t="n">
        <f aca="false">I1730-H1730</f>
        <v>0</v>
      </c>
    </row>
    <row r="1731" customFormat="false" ht="69.95" hidden="false" customHeight="true" outlineLevel="0" collapsed="false">
      <c r="B1731" s="67" t="s">
        <v>551</v>
      </c>
      <c r="C1731" s="9" t="s">
        <v>605</v>
      </c>
      <c r="D1731" s="16" t="s">
        <v>601</v>
      </c>
      <c r="E1731" s="47" t="n">
        <v>6641</v>
      </c>
      <c r="F1731" s="33" t="s">
        <v>16</v>
      </c>
      <c r="G1731" s="103"/>
      <c r="H1731" s="19" t="n">
        <f aca="false">'C.admin et fonctionnel 2019 Ng'!M216</f>
        <v>0</v>
      </c>
      <c r="I1731" s="19" t="n">
        <f aca="false">'C.admin et fonctionnel 2019 Ng'!N216</f>
        <v>0</v>
      </c>
      <c r="J1731" s="20" t="n">
        <f aca="false">I1731-H1731</f>
        <v>0</v>
      </c>
    </row>
    <row r="1732" customFormat="false" ht="69.95" hidden="false" customHeight="true" outlineLevel="0" collapsed="false">
      <c r="B1732" s="67" t="s">
        <v>551</v>
      </c>
      <c r="C1732" s="9" t="s">
        <v>605</v>
      </c>
      <c r="D1732" s="16" t="s">
        <v>601</v>
      </c>
      <c r="E1732" s="47" t="n">
        <v>6642</v>
      </c>
      <c r="F1732" s="33" t="s">
        <v>17</v>
      </c>
      <c r="G1732" s="64"/>
      <c r="H1732" s="19" t="n">
        <f aca="false">'C.admin et fonctionnel 2019 Ng'!M217</f>
        <v>0</v>
      </c>
      <c r="I1732" s="19" t="n">
        <f aca="false">'C.admin et fonctionnel 2019 Ng'!N217</f>
        <v>0</v>
      </c>
      <c r="J1732" s="20" t="n">
        <f aca="false">I1732-H1732</f>
        <v>0</v>
      </c>
    </row>
    <row r="1733" customFormat="false" ht="69.95" hidden="false" customHeight="true" outlineLevel="0" collapsed="false">
      <c r="B1733" s="67" t="s">
        <v>551</v>
      </c>
      <c r="C1733" s="9" t="s">
        <v>605</v>
      </c>
      <c r="D1733" s="16" t="s">
        <v>601</v>
      </c>
      <c r="E1733" s="47" t="n">
        <v>6021</v>
      </c>
      <c r="F1733" s="33" t="s">
        <v>123</v>
      </c>
      <c r="G1733" s="103"/>
      <c r="H1733" s="19" t="n">
        <f aca="false">'C.admin et fonctionnel 2019 Ng'!M218</f>
        <v>300000</v>
      </c>
      <c r="I1733" s="19" t="n">
        <f aca="false">'C.admin et fonctionnel 2019 Ng'!N218</f>
        <v>300000</v>
      </c>
      <c r="J1733" s="20" t="n">
        <f aca="false">I1733-H1733</f>
        <v>0</v>
      </c>
    </row>
    <row r="1734" customFormat="false" ht="69.95" hidden="false" customHeight="true" outlineLevel="0" collapsed="false">
      <c r="B1734" s="67" t="s">
        <v>551</v>
      </c>
      <c r="C1734" s="9" t="s">
        <v>605</v>
      </c>
      <c r="D1734" s="16" t="s">
        <v>601</v>
      </c>
      <c r="E1734" s="47" t="n">
        <v>6122</v>
      </c>
      <c r="F1734" s="33" t="s">
        <v>30</v>
      </c>
      <c r="G1734" s="103"/>
      <c r="H1734" s="19" t="n">
        <f aca="false">'C.admin et fonctionnel 2019 Ng'!M219</f>
        <v>200000</v>
      </c>
      <c r="I1734" s="19" t="n">
        <f aca="false">'C.admin et fonctionnel 2019 Ng'!N219</f>
        <v>200000</v>
      </c>
      <c r="J1734" s="20" t="n">
        <f aca="false">I1734-H1734</f>
        <v>0</v>
      </c>
    </row>
    <row r="1735" customFormat="false" ht="69.95" hidden="false" customHeight="true" outlineLevel="0" collapsed="false">
      <c r="B1735" s="67" t="s">
        <v>551</v>
      </c>
      <c r="C1735" s="9" t="s">
        <v>605</v>
      </c>
      <c r="D1735" s="16" t="s">
        <v>601</v>
      </c>
      <c r="E1735" s="47" t="n">
        <v>2411</v>
      </c>
      <c r="F1735" s="33" t="s">
        <v>607</v>
      </c>
      <c r="G1735" s="103"/>
      <c r="H1735" s="19" t="n">
        <f aca="false">'C.admin et fonctionnel 2019 Ng'!M220</f>
        <v>0</v>
      </c>
      <c r="I1735" s="19" t="n">
        <f aca="false">'C.admin et fonctionnel 2019 Ng'!N220</f>
        <v>0</v>
      </c>
      <c r="J1735" s="20" t="n">
        <f aca="false">I1735-H1735</f>
        <v>0</v>
      </c>
    </row>
    <row r="1736" customFormat="false" ht="69.95" hidden="false" customHeight="true" outlineLevel="0" collapsed="false">
      <c r="B1736" s="67" t="s">
        <v>551</v>
      </c>
      <c r="C1736" s="9" t="s">
        <v>605</v>
      </c>
      <c r="D1736" s="47" t="s">
        <v>601</v>
      </c>
      <c r="E1736" s="47" t="n">
        <v>21412</v>
      </c>
      <c r="F1736" s="33" t="s">
        <v>604</v>
      </c>
      <c r="G1736" s="34"/>
      <c r="H1736" s="19" t="n">
        <f aca="false">'C.admin et fonctionnel 2019 Ng'!M221</f>
        <v>0</v>
      </c>
      <c r="J1736" s="20" t="n">
        <f aca="false">I1736-H1736</f>
        <v>0</v>
      </c>
    </row>
    <row r="1737" customFormat="false" ht="69.95" hidden="false" customHeight="true" outlineLevel="0" collapsed="false">
      <c r="B1737" s="67" t="s">
        <v>551</v>
      </c>
      <c r="C1737" s="9" t="s">
        <v>605</v>
      </c>
      <c r="D1737" s="16" t="s">
        <v>601</v>
      </c>
      <c r="E1737" s="11" t="s">
        <v>69</v>
      </c>
      <c r="F1737" s="33"/>
      <c r="G1737" s="64" t="n">
        <f aca="false">SUBTOTAL(109,G1729:G1734)</f>
        <v>14</v>
      </c>
      <c r="H1737" s="39" t="n">
        <f aca="false">SUBTOTAL(109,H1729:H1736)</f>
        <v>13810796</v>
      </c>
      <c r="I1737" s="39" t="n">
        <f aca="false">SUBTOTAL(109,I1729:I1736)</f>
        <v>13810796</v>
      </c>
      <c r="J1737" s="20" t="n">
        <f aca="false">I1737-H1737</f>
        <v>0</v>
      </c>
    </row>
    <row r="1738" customFormat="false" ht="69.95" hidden="false" customHeight="true" outlineLevel="0" collapsed="false">
      <c r="B1738" s="67" t="s">
        <v>551</v>
      </c>
      <c r="C1738" s="9" t="s">
        <v>608</v>
      </c>
      <c r="D1738" s="47" t="s">
        <v>601</v>
      </c>
      <c r="E1738" s="14" t="s">
        <v>609</v>
      </c>
      <c r="F1738" s="33"/>
      <c r="G1738" s="34"/>
      <c r="H1738" s="112"/>
      <c r="J1738" s="20" t="n">
        <f aca="false">I1738-H1738</f>
        <v>0</v>
      </c>
    </row>
    <row r="1739" customFormat="false" ht="69.95" hidden="false" customHeight="true" outlineLevel="0" collapsed="false">
      <c r="B1739" s="67" t="s">
        <v>551</v>
      </c>
      <c r="C1739" s="9" t="s">
        <v>608</v>
      </c>
      <c r="D1739" s="16" t="s">
        <v>601</v>
      </c>
      <c r="E1739" s="47" t="n">
        <v>6611</v>
      </c>
      <c r="F1739" s="33" t="s">
        <v>14</v>
      </c>
      <c r="G1739" s="103" t="n">
        <v>14</v>
      </c>
      <c r="H1739" s="19" t="n">
        <f aca="false">'C.admin et fonctionnel 2019 Anj'!M224</f>
        <v>24281400</v>
      </c>
      <c r="I1739" s="19" t="n">
        <f aca="false">'C.admin et fonctionnel 2019 Anj'!N224</f>
        <v>24281400</v>
      </c>
      <c r="J1739" s="20" t="n">
        <f aca="false">I1739-H1739</f>
        <v>0</v>
      </c>
    </row>
    <row r="1740" customFormat="false" ht="69.95" hidden="false" customHeight="true" outlineLevel="0" collapsed="false">
      <c r="B1740" s="67" t="s">
        <v>551</v>
      </c>
      <c r="C1740" s="9" t="s">
        <v>608</v>
      </c>
      <c r="D1740" s="16" t="s">
        <v>601</v>
      </c>
      <c r="E1740" s="47" t="n">
        <v>6621</v>
      </c>
      <c r="F1740" s="33" t="s">
        <v>15</v>
      </c>
      <c r="G1740" s="103"/>
      <c r="H1740" s="19" t="n">
        <f aca="false">'C.admin et fonctionnel 2019 Anj'!M225</f>
        <v>0</v>
      </c>
      <c r="I1740" s="19" t="n">
        <f aca="false">'C.admin et fonctionnel 2019 Anj'!N225</f>
        <v>0</v>
      </c>
      <c r="J1740" s="20" t="n">
        <f aca="false">I1740-H1740</f>
        <v>0</v>
      </c>
    </row>
    <row r="1741" customFormat="false" ht="69.95" hidden="false" customHeight="true" outlineLevel="0" collapsed="false">
      <c r="B1741" s="67" t="s">
        <v>551</v>
      </c>
      <c r="C1741" s="9" t="s">
        <v>608</v>
      </c>
      <c r="D1741" s="16" t="s">
        <v>601</v>
      </c>
      <c r="E1741" s="47" t="n">
        <v>6641</v>
      </c>
      <c r="F1741" s="33" t="s">
        <v>16</v>
      </c>
      <c r="G1741" s="103"/>
      <c r="H1741" s="19" t="n">
        <f aca="false">'C.admin et fonctionnel 2019 Anj'!M226</f>
        <v>0</v>
      </c>
      <c r="I1741" s="19" t="n">
        <f aca="false">'C.admin et fonctionnel 2019 Anj'!N226</f>
        <v>0</v>
      </c>
      <c r="J1741" s="20" t="n">
        <f aca="false">I1741-H1741</f>
        <v>0</v>
      </c>
    </row>
    <row r="1742" customFormat="false" ht="69.95" hidden="false" customHeight="true" outlineLevel="0" collapsed="false">
      <c r="B1742" s="67" t="s">
        <v>551</v>
      </c>
      <c r="C1742" s="9" t="s">
        <v>608</v>
      </c>
      <c r="D1742" s="16" t="s">
        <v>601</v>
      </c>
      <c r="E1742" s="47" t="n">
        <v>6642</v>
      </c>
      <c r="F1742" s="33" t="s">
        <v>17</v>
      </c>
      <c r="G1742" s="64"/>
      <c r="H1742" s="19" t="n">
        <f aca="false">'C.admin et fonctionnel 2019 Anj'!M227</f>
        <v>0</v>
      </c>
      <c r="I1742" s="19" t="n">
        <f aca="false">'C.admin et fonctionnel 2019 Anj'!N227</f>
        <v>0</v>
      </c>
      <c r="J1742" s="20" t="n">
        <f aca="false">I1742-H1742</f>
        <v>0</v>
      </c>
    </row>
    <row r="1743" customFormat="false" ht="69.95" hidden="false" customHeight="true" outlineLevel="0" collapsed="false">
      <c r="B1743" s="67" t="s">
        <v>551</v>
      </c>
      <c r="C1743" s="9" t="s">
        <v>608</v>
      </c>
      <c r="D1743" s="16" t="s">
        <v>601</v>
      </c>
      <c r="E1743" s="47" t="n">
        <v>6021</v>
      </c>
      <c r="F1743" s="33" t="s">
        <v>123</v>
      </c>
      <c r="G1743" s="103"/>
      <c r="H1743" s="19" t="n">
        <f aca="false">'C.admin et fonctionnel 2019 Anj'!M228</f>
        <v>300000</v>
      </c>
      <c r="I1743" s="19" t="n">
        <f aca="false">'C.admin et fonctionnel 2019 Anj'!N228</f>
        <v>300000</v>
      </c>
      <c r="J1743" s="20" t="n">
        <f aca="false">I1743-H1743</f>
        <v>0</v>
      </c>
    </row>
    <row r="1744" customFormat="false" ht="69.95" hidden="false" customHeight="true" outlineLevel="0" collapsed="false">
      <c r="B1744" s="67" t="s">
        <v>551</v>
      </c>
      <c r="C1744" s="9" t="s">
        <v>608</v>
      </c>
      <c r="D1744" s="16" t="s">
        <v>601</v>
      </c>
      <c r="E1744" s="47" t="n">
        <v>6122</v>
      </c>
      <c r="F1744" s="33" t="s">
        <v>30</v>
      </c>
      <c r="G1744" s="103"/>
      <c r="H1744" s="19" t="n">
        <f aca="false">'C.admin et fonctionnel 2019 Anj'!M229</f>
        <v>200000</v>
      </c>
      <c r="I1744" s="19" t="n">
        <f aca="false">'C.admin et fonctionnel 2019 Anj'!N229</f>
        <v>200000</v>
      </c>
      <c r="J1744" s="20" t="n">
        <f aca="false">I1744-H1744</f>
        <v>0</v>
      </c>
    </row>
    <row r="1745" customFormat="false" ht="69.95" hidden="false" customHeight="true" outlineLevel="0" collapsed="false">
      <c r="B1745" s="67" t="s">
        <v>551</v>
      </c>
      <c r="C1745" s="9" t="s">
        <v>608</v>
      </c>
      <c r="D1745" s="16" t="s">
        <v>601</v>
      </c>
      <c r="E1745" s="47" t="n">
        <v>21411</v>
      </c>
      <c r="F1745" s="33" t="s">
        <v>607</v>
      </c>
      <c r="G1745" s="103"/>
      <c r="H1745" s="19" t="n">
        <f aca="false">'C.admin et fonctionnel 2019 Anj'!M230</f>
        <v>0</v>
      </c>
      <c r="I1745" s="19" t="n">
        <f aca="false">'C.admin et fonctionnel 2019 Anj'!N230</f>
        <v>0</v>
      </c>
      <c r="J1745" s="20" t="n">
        <f aca="false">I1745-H1745</f>
        <v>0</v>
      </c>
    </row>
    <row r="1746" customFormat="false" ht="69.95" hidden="false" customHeight="true" outlineLevel="0" collapsed="false">
      <c r="B1746" s="67" t="s">
        <v>551</v>
      </c>
      <c r="C1746" s="9" t="s">
        <v>608</v>
      </c>
      <c r="D1746" s="47" t="s">
        <v>601</v>
      </c>
      <c r="E1746" s="47" t="n">
        <v>21412</v>
      </c>
      <c r="F1746" s="33" t="s">
        <v>604</v>
      </c>
      <c r="G1746" s="34"/>
      <c r="H1746" s="19" t="n">
        <f aca="false">'C.admin et fonctionnel 2019 Anj'!M231</f>
        <v>0</v>
      </c>
      <c r="I1746" s="19" t="n">
        <f aca="false">'C.admin et fonctionnel 2019 Anj'!N231</f>
        <v>0</v>
      </c>
      <c r="J1746" s="20" t="n">
        <f aca="false">I1746-H1746</f>
        <v>0</v>
      </c>
    </row>
    <row r="1747" customFormat="false" ht="69.95" hidden="false" customHeight="true" outlineLevel="0" collapsed="false">
      <c r="B1747" s="67" t="s">
        <v>551</v>
      </c>
      <c r="C1747" s="9" t="s">
        <v>608</v>
      </c>
      <c r="D1747" s="16" t="s">
        <v>601</v>
      </c>
      <c r="E1747" s="11" t="s">
        <v>69</v>
      </c>
      <c r="F1747" s="33"/>
      <c r="G1747" s="64" t="n">
        <f aca="false">SUBTOTAL(109,G1739:G1744)</f>
        <v>14</v>
      </c>
      <c r="H1747" s="39" t="n">
        <f aca="false">SUBTOTAL(109,H1739:H1746)</f>
        <v>24781400</v>
      </c>
      <c r="I1747" s="39" t="n">
        <f aca="false">SUBTOTAL(109,I1739:I1746)</f>
        <v>24781400</v>
      </c>
      <c r="J1747" s="20" t="n">
        <f aca="false">I1747-H1747</f>
        <v>0</v>
      </c>
    </row>
    <row r="1748" customFormat="false" ht="69.95" hidden="false" customHeight="true" outlineLevel="0" collapsed="false">
      <c r="B1748" s="67" t="s">
        <v>551</v>
      </c>
      <c r="C1748" s="9" t="s">
        <v>610</v>
      </c>
      <c r="D1748" s="47" t="s">
        <v>601</v>
      </c>
      <c r="E1748" s="14" t="s">
        <v>611</v>
      </c>
      <c r="F1748" s="33"/>
      <c r="G1748" s="34"/>
      <c r="H1748" s="112"/>
      <c r="J1748" s="20" t="n">
        <f aca="false">I1748-H1748</f>
        <v>0</v>
      </c>
    </row>
    <row r="1749" customFormat="false" ht="69.95" hidden="false" customHeight="true" outlineLevel="0" collapsed="false">
      <c r="B1749" s="67" t="s">
        <v>551</v>
      </c>
      <c r="C1749" s="9" t="s">
        <v>610</v>
      </c>
      <c r="D1749" s="16" t="s">
        <v>601</v>
      </c>
      <c r="E1749" s="47" t="n">
        <v>6611</v>
      </c>
      <c r="F1749" s="33" t="s">
        <v>14</v>
      </c>
      <c r="G1749" s="103" t="n">
        <v>14</v>
      </c>
      <c r="H1749" s="19" t="n">
        <f aca="false">'C.admin et fonctionnel 2019 mwa'!M218</f>
        <v>2466000</v>
      </c>
      <c r="I1749" s="19" t="n">
        <f aca="false">'C.admin et fonctionnel 2019 mwa'!N218</f>
        <v>2466000</v>
      </c>
      <c r="J1749" s="20" t="n">
        <f aca="false">I1749-H1749</f>
        <v>0</v>
      </c>
    </row>
    <row r="1750" customFormat="false" ht="69.95" hidden="false" customHeight="true" outlineLevel="0" collapsed="false">
      <c r="B1750" s="67" t="s">
        <v>551</v>
      </c>
      <c r="C1750" s="9" t="s">
        <v>610</v>
      </c>
      <c r="D1750" s="16" t="s">
        <v>601</v>
      </c>
      <c r="E1750" s="47" t="n">
        <v>6621</v>
      </c>
      <c r="F1750" s="33" t="s">
        <v>15</v>
      </c>
      <c r="G1750" s="103"/>
      <c r="H1750" s="19" t="n">
        <f aca="false">'C.admin et fonctionnel 2019 mwa'!M219</f>
        <v>273000</v>
      </c>
      <c r="I1750" s="19" t="n">
        <f aca="false">'C.admin et fonctionnel 2019 mwa'!N219</f>
        <v>273000</v>
      </c>
      <c r="J1750" s="20" t="n">
        <f aca="false">I1750-H1750</f>
        <v>0</v>
      </c>
    </row>
    <row r="1751" customFormat="false" ht="69.95" hidden="false" customHeight="true" outlineLevel="0" collapsed="false">
      <c r="B1751" s="67" t="s">
        <v>551</v>
      </c>
      <c r="C1751" s="9" t="s">
        <v>610</v>
      </c>
      <c r="D1751" s="16" t="s">
        <v>601</v>
      </c>
      <c r="E1751" s="47" t="n">
        <v>6641</v>
      </c>
      <c r="F1751" s="33" t="s">
        <v>16</v>
      </c>
      <c r="G1751" s="103"/>
      <c r="H1751" s="19" t="n">
        <f aca="false">'C.admin et fonctionnel 2019 mwa'!M220</f>
        <v>280000.08</v>
      </c>
      <c r="I1751" s="19" t="n">
        <f aca="false">'C.admin et fonctionnel 2019 mwa'!N220</f>
        <v>280000.08</v>
      </c>
      <c r="J1751" s="20" t="n">
        <f aca="false">I1751-H1751</f>
        <v>0</v>
      </c>
    </row>
    <row r="1752" customFormat="false" ht="69.95" hidden="false" customHeight="true" outlineLevel="0" collapsed="false">
      <c r="B1752" s="67" t="s">
        <v>551</v>
      </c>
      <c r="C1752" s="9" t="s">
        <v>610</v>
      </c>
      <c r="D1752" s="16" t="s">
        <v>601</v>
      </c>
      <c r="E1752" s="47" t="n">
        <v>6642</v>
      </c>
      <c r="F1752" s="33" t="s">
        <v>17</v>
      </c>
      <c r="G1752" s="64"/>
      <c r="H1752" s="19" t="n">
        <f aca="false">'C.admin et fonctionnel 2019 mwa'!M221</f>
        <v>0</v>
      </c>
      <c r="I1752" s="19" t="n">
        <f aca="false">'C.admin et fonctionnel 2019 mwa'!N221</f>
        <v>0</v>
      </c>
      <c r="J1752" s="20" t="n">
        <f aca="false">I1752-H1752</f>
        <v>0</v>
      </c>
    </row>
    <row r="1753" customFormat="false" ht="69.95" hidden="false" customHeight="true" outlineLevel="0" collapsed="false">
      <c r="B1753" s="67" t="s">
        <v>551</v>
      </c>
      <c r="C1753" s="9" t="s">
        <v>610</v>
      </c>
      <c r="D1753" s="16" t="s">
        <v>601</v>
      </c>
      <c r="E1753" s="47" t="n">
        <v>6021</v>
      </c>
      <c r="F1753" s="33" t="s">
        <v>123</v>
      </c>
      <c r="G1753" s="103"/>
      <c r="H1753" s="19" t="n">
        <f aca="false">'C.admin et fonctionnel 2019 mwa'!M222</f>
        <v>300000</v>
      </c>
      <c r="I1753" s="19" t="n">
        <f aca="false">'C.admin et fonctionnel 2019 mwa'!N222</f>
        <v>300000</v>
      </c>
      <c r="J1753" s="20" t="n">
        <f aca="false">I1753-H1753</f>
        <v>0</v>
      </c>
    </row>
    <row r="1754" customFormat="false" ht="69.95" hidden="false" customHeight="true" outlineLevel="0" collapsed="false">
      <c r="B1754" s="67" t="s">
        <v>551</v>
      </c>
      <c r="C1754" s="9" t="s">
        <v>610</v>
      </c>
      <c r="D1754" s="16" t="s">
        <v>601</v>
      </c>
      <c r="E1754" s="47" t="n">
        <v>6122</v>
      </c>
      <c r="F1754" s="33" t="s">
        <v>30</v>
      </c>
      <c r="G1754" s="103"/>
      <c r="H1754" s="19" t="n">
        <f aca="false">'C.admin et fonctionnel 2019 mwa'!M223</f>
        <v>200000</v>
      </c>
      <c r="I1754" s="19" t="n">
        <f aca="false">'C.admin et fonctionnel 2019 mwa'!N223</f>
        <v>200000</v>
      </c>
      <c r="J1754" s="20" t="n">
        <f aca="false">I1754-H1754</f>
        <v>0</v>
      </c>
    </row>
    <row r="1755" customFormat="false" ht="69.95" hidden="false" customHeight="true" outlineLevel="0" collapsed="false">
      <c r="B1755" s="67" t="s">
        <v>551</v>
      </c>
      <c r="C1755" s="9" t="s">
        <v>610</v>
      </c>
      <c r="D1755" s="16" t="s">
        <v>601</v>
      </c>
      <c r="E1755" s="47" t="n">
        <v>2411</v>
      </c>
      <c r="F1755" s="33" t="s">
        <v>607</v>
      </c>
      <c r="G1755" s="103"/>
      <c r="H1755" s="19" t="n">
        <f aca="false">'C.admin et fonctionnel 2019 mwa'!M224</f>
        <v>0</v>
      </c>
      <c r="I1755" s="19" t="n">
        <f aca="false">'C.admin et fonctionnel 2019 mwa'!N224</f>
        <v>0</v>
      </c>
      <c r="J1755" s="20" t="n">
        <f aca="false">I1755-H1755</f>
        <v>0</v>
      </c>
    </row>
    <row r="1756" customFormat="false" ht="69.95" hidden="false" customHeight="true" outlineLevel="0" collapsed="false">
      <c r="B1756" s="67" t="s">
        <v>551</v>
      </c>
      <c r="C1756" s="9" t="s">
        <v>610</v>
      </c>
      <c r="D1756" s="47" t="s">
        <v>601</v>
      </c>
      <c r="E1756" s="47" t="n">
        <v>21412</v>
      </c>
      <c r="F1756" s="33" t="s">
        <v>604</v>
      </c>
      <c r="G1756" s="34"/>
      <c r="H1756" s="19" t="n">
        <f aca="false">'C.admin et fonctionnel 2019 mwa'!M225</f>
        <v>0</v>
      </c>
      <c r="I1756" s="19" t="n">
        <f aca="false">'C.admin et fonctionnel 2019 mwa'!N225</f>
        <v>0</v>
      </c>
      <c r="J1756" s="20" t="n">
        <f aca="false">I1756-H1756</f>
        <v>0</v>
      </c>
    </row>
    <row r="1757" customFormat="false" ht="69.95" hidden="false" customHeight="true" outlineLevel="0" collapsed="false">
      <c r="B1757" s="67" t="s">
        <v>551</v>
      </c>
      <c r="C1757" s="9" t="s">
        <v>610</v>
      </c>
      <c r="D1757" s="16" t="s">
        <v>601</v>
      </c>
      <c r="E1757" s="11" t="s">
        <v>69</v>
      </c>
      <c r="F1757" s="33"/>
      <c r="G1757" s="64" t="n">
        <f aca="false">SUBTOTAL(109,G1749:G1754)</f>
        <v>14</v>
      </c>
      <c r="H1757" s="39" t="n">
        <f aca="false">SUBTOTAL(109,H1749:H1756)</f>
        <v>3519000.08</v>
      </c>
      <c r="I1757" s="39" t="n">
        <f aca="false">SUBTOTAL(109,I1749:I1756)</f>
        <v>3519000.08</v>
      </c>
      <c r="J1757" s="20" t="n">
        <f aca="false">I1757-H1757</f>
        <v>0</v>
      </c>
    </row>
    <row r="1758" customFormat="false" ht="33" hidden="false" customHeight="true" outlineLevel="0" collapsed="false">
      <c r="B1758" s="67" t="s">
        <v>551</v>
      </c>
      <c r="C1758" s="113" t="s">
        <v>612</v>
      </c>
      <c r="D1758" s="114" t="s">
        <v>295</v>
      </c>
      <c r="E1758" s="115" t="s">
        <v>613</v>
      </c>
      <c r="F1758" s="116"/>
      <c r="G1758" s="117"/>
      <c r="H1758" s="118"/>
      <c r="I1758" s="118"/>
      <c r="J1758" s="20" t="n">
        <f aca="false">I1758-H1758</f>
        <v>0</v>
      </c>
      <c r="K1758" s="119"/>
      <c r="L1758" s="119"/>
      <c r="M1758" s="119"/>
    </row>
    <row r="1759" customFormat="false" ht="69.95" hidden="false" customHeight="true" outlineLevel="0" collapsed="false">
      <c r="B1759" s="67" t="s">
        <v>551</v>
      </c>
      <c r="C1759" s="113" t="s">
        <v>612</v>
      </c>
      <c r="D1759" s="120" t="s">
        <v>295</v>
      </c>
      <c r="E1759" s="120" t="n">
        <v>6611</v>
      </c>
      <c r="F1759" s="121" t="s">
        <v>14</v>
      </c>
      <c r="G1759" s="122" t="n">
        <v>21</v>
      </c>
      <c r="H1759" s="123" t="n">
        <f aca="false">'C.admin et fonctionnel 2019 Ng'!M224</f>
        <v>11931192</v>
      </c>
      <c r="I1759" s="123" t="n">
        <f aca="false">'C.admin et fonctionnel 2019 Ng'!N224</f>
        <v>11931192</v>
      </c>
      <c r="J1759" s="20" t="n">
        <f aca="false">I1759-H1759</f>
        <v>0</v>
      </c>
      <c r="K1759" s="123"/>
      <c r="L1759" s="123"/>
      <c r="M1759" s="123"/>
    </row>
    <row r="1760" customFormat="false" ht="69.95" hidden="false" customHeight="true" outlineLevel="0" collapsed="false">
      <c r="B1760" s="67" t="s">
        <v>551</v>
      </c>
      <c r="C1760" s="113" t="s">
        <v>612</v>
      </c>
      <c r="D1760" s="114" t="s">
        <v>295</v>
      </c>
      <c r="E1760" s="120" t="n">
        <v>6621</v>
      </c>
      <c r="F1760" s="121" t="s">
        <v>15</v>
      </c>
      <c r="G1760" s="124"/>
      <c r="H1760" s="123" t="n">
        <f aca="false">'C.admin et fonctionnel 2019 Ng'!M225</f>
        <v>0</v>
      </c>
      <c r="I1760" s="123" t="n">
        <f aca="false">'C.admin et fonctionnel 2019 Ng'!N225</f>
        <v>0</v>
      </c>
      <c r="J1760" s="20" t="n">
        <f aca="false">I1760-H1760</f>
        <v>0</v>
      </c>
      <c r="K1760" s="125"/>
      <c r="L1760" s="125"/>
      <c r="M1760" s="125"/>
    </row>
    <row r="1761" customFormat="false" ht="69.95" hidden="false" customHeight="true" outlineLevel="0" collapsed="false">
      <c r="B1761" s="67" t="s">
        <v>551</v>
      </c>
      <c r="C1761" s="113" t="s">
        <v>612</v>
      </c>
      <c r="D1761" s="114" t="s">
        <v>295</v>
      </c>
      <c r="E1761" s="120" t="n">
        <v>6641</v>
      </c>
      <c r="F1761" s="121" t="s">
        <v>77</v>
      </c>
      <c r="G1761" s="124"/>
      <c r="H1761" s="123" t="n">
        <f aca="false">'C.admin et fonctionnel 2019 Ng'!M226</f>
        <v>0</v>
      </c>
      <c r="I1761" s="123" t="n">
        <f aca="false">'C.admin et fonctionnel 2019 Ng'!N226</f>
        <v>0</v>
      </c>
      <c r="J1761" s="20" t="n">
        <f aca="false">I1761-H1761</f>
        <v>0</v>
      </c>
      <c r="K1761" s="125"/>
      <c r="L1761" s="125"/>
      <c r="M1761" s="125"/>
    </row>
    <row r="1762" customFormat="false" ht="69.95" hidden="false" customHeight="true" outlineLevel="0" collapsed="false">
      <c r="B1762" s="67" t="s">
        <v>551</v>
      </c>
      <c r="C1762" s="113" t="s">
        <v>612</v>
      </c>
      <c r="D1762" s="114" t="s">
        <v>295</v>
      </c>
      <c r="E1762" s="120" t="n">
        <v>6642</v>
      </c>
      <c r="F1762" s="121" t="s">
        <v>78</v>
      </c>
      <c r="G1762" s="124"/>
      <c r="H1762" s="123" t="n">
        <f aca="false">'C.admin et fonctionnel 2019 Ng'!M227</f>
        <v>0</v>
      </c>
      <c r="I1762" s="123" t="n">
        <f aca="false">'C.admin et fonctionnel 2019 Ng'!N227</f>
        <v>0</v>
      </c>
      <c r="J1762" s="20" t="n">
        <f aca="false">I1762-H1762</f>
        <v>0</v>
      </c>
      <c r="K1762" s="125"/>
      <c r="L1762" s="125"/>
      <c r="M1762" s="125"/>
    </row>
    <row r="1763" customFormat="false" ht="69.95" hidden="false" customHeight="true" outlineLevel="0" collapsed="false">
      <c r="B1763" s="67" t="s">
        <v>551</v>
      </c>
      <c r="C1763" s="113" t="s">
        <v>612</v>
      </c>
      <c r="D1763" s="114" t="s">
        <v>295</v>
      </c>
      <c r="E1763" s="120" t="n">
        <v>6021</v>
      </c>
      <c r="F1763" s="121" t="s">
        <v>96</v>
      </c>
      <c r="G1763" s="117"/>
      <c r="H1763" s="123" t="n">
        <f aca="false">'C.admin et fonctionnel 2019 Ng'!M228</f>
        <v>500000</v>
      </c>
      <c r="I1763" s="123" t="n">
        <f aca="false">'C.admin et fonctionnel 2019 Ng'!N228</f>
        <v>500000</v>
      </c>
      <c r="J1763" s="20" t="n">
        <f aca="false">I1763-H1763</f>
        <v>0</v>
      </c>
      <c r="K1763" s="125"/>
      <c r="L1763" s="125"/>
      <c r="M1763" s="125"/>
    </row>
    <row r="1764" customFormat="false" ht="69.95" hidden="false" customHeight="true" outlineLevel="0" collapsed="false">
      <c r="B1764" s="67" t="s">
        <v>551</v>
      </c>
      <c r="C1764" s="113" t="s">
        <v>612</v>
      </c>
      <c r="D1764" s="114" t="s">
        <v>295</v>
      </c>
      <c r="E1764" s="120" t="n">
        <v>6122</v>
      </c>
      <c r="F1764" s="121" t="s">
        <v>30</v>
      </c>
      <c r="G1764" s="117"/>
      <c r="H1764" s="123" t="n">
        <f aca="false">'C.admin et fonctionnel 2019 Ng'!M229</f>
        <v>0</v>
      </c>
      <c r="I1764" s="123" t="n">
        <f aca="false">'C.admin et fonctionnel 2019 Ng'!N229</f>
        <v>0</v>
      </c>
      <c r="J1764" s="20" t="n">
        <f aca="false">I1764-H1764</f>
        <v>0</v>
      </c>
      <c r="K1764" s="125"/>
      <c r="L1764" s="125"/>
      <c r="M1764" s="125"/>
    </row>
    <row r="1765" customFormat="false" ht="69.95" hidden="false" customHeight="true" outlineLevel="0" collapsed="false">
      <c r="B1765" s="67" t="s">
        <v>551</v>
      </c>
      <c r="C1765" s="113" t="s">
        <v>612</v>
      </c>
      <c r="D1765" s="114" t="s">
        <v>295</v>
      </c>
      <c r="E1765" s="126" t="s">
        <v>69</v>
      </c>
      <c r="F1765" s="116"/>
      <c r="G1765" s="117" t="n">
        <f aca="false">SUBTOTAL(109,G1759:G1764)</f>
        <v>21</v>
      </c>
      <c r="H1765" s="118" t="n">
        <f aca="false">SUBTOTAL(109,H1759:H1764)</f>
        <v>12431192</v>
      </c>
      <c r="I1765" s="118" t="n">
        <f aca="false">SUBTOTAL(109,I1759:I1764)</f>
        <v>12431192</v>
      </c>
      <c r="J1765" s="20" t="n">
        <f aca="false">I1765-H1765</f>
        <v>0</v>
      </c>
      <c r="K1765" s="117"/>
      <c r="L1765" s="117"/>
      <c r="M1765" s="117"/>
    </row>
    <row r="1766" customFormat="false" ht="69.95" hidden="false" customHeight="true" outlineLevel="0" collapsed="false">
      <c r="B1766" s="67" t="s">
        <v>551</v>
      </c>
      <c r="C1766" s="113" t="s">
        <v>614</v>
      </c>
      <c r="D1766" s="114" t="s">
        <v>295</v>
      </c>
      <c r="E1766" s="115" t="s">
        <v>615</v>
      </c>
      <c r="F1766" s="116"/>
      <c r="G1766" s="117"/>
      <c r="H1766" s="118"/>
      <c r="I1766" s="118"/>
      <c r="J1766" s="20" t="n">
        <f aca="false">I1766-H1766</f>
        <v>0</v>
      </c>
    </row>
    <row r="1767" customFormat="false" ht="69.95" hidden="false" customHeight="true" outlineLevel="0" collapsed="false">
      <c r="B1767" s="67" t="s">
        <v>551</v>
      </c>
      <c r="C1767" s="113" t="s">
        <v>614</v>
      </c>
      <c r="D1767" s="120" t="s">
        <v>295</v>
      </c>
      <c r="E1767" s="120" t="n">
        <v>6611</v>
      </c>
      <c r="F1767" s="121" t="s">
        <v>14</v>
      </c>
      <c r="G1767" s="122" t="n">
        <v>21</v>
      </c>
      <c r="H1767" s="123" t="n">
        <f aca="false">'C.admin et fonctionnel 2019 Anj'!M234</f>
        <v>24592596</v>
      </c>
      <c r="I1767" s="123" t="n">
        <f aca="false">'C.admin et fonctionnel 2019 Anj'!N234</f>
        <v>24592596</v>
      </c>
      <c r="J1767" s="20" t="n">
        <f aca="false">I1767-H1767</f>
        <v>0</v>
      </c>
    </row>
    <row r="1768" customFormat="false" ht="69.95" hidden="false" customHeight="true" outlineLevel="0" collapsed="false">
      <c r="B1768" s="67" t="s">
        <v>551</v>
      </c>
      <c r="C1768" s="113" t="s">
        <v>614</v>
      </c>
      <c r="D1768" s="114" t="s">
        <v>295</v>
      </c>
      <c r="E1768" s="120" t="n">
        <v>6621</v>
      </c>
      <c r="F1768" s="121" t="s">
        <v>15</v>
      </c>
      <c r="G1768" s="124"/>
      <c r="H1768" s="123" t="n">
        <f aca="false">'C.admin et fonctionnel 2019 Anj'!M235</f>
        <v>0</v>
      </c>
      <c r="I1768" s="123" t="n">
        <f aca="false">'C.admin et fonctionnel 2019 Anj'!N235</f>
        <v>0</v>
      </c>
      <c r="J1768" s="20" t="n">
        <f aca="false">I1768-H1768</f>
        <v>0</v>
      </c>
    </row>
    <row r="1769" customFormat="false" ht="69.95" hidden="false" customHeight="true" outlineLevel="0" collapsed="false">
      <c r="B1769" s="67" t="s">
        <v>551</v>
      </c>
      <c r="C1769" s="113" t="s">
        <v>614</v>
      </c>
      <c r="D1769" s="114" t="s">
        <v>295</v>
      </c>
      <c r="E1769" s="120" t="n">
        <v>6641</v>
      </c>
      <c r="F1769" s="121" t="s">
        <v>77</v>
      </c>
      <c r="G1769" s="124"/>
      <c r="H1769" s="123" t="n">
        <f aca="false">'C.admin et fonctionnel 2019 Anj'!M236</f>
        <v>0</v>
      </c>
      <c r="I1769" s="123" t="n">
        <f aca="false">'C.admin et fonctionnel 2019 Anj'!N236</f>
        <v>0</v>
      </c>
      <c r="J1769" s="20" t="n">
        <f aca="false">I1769-H1769</f>
        <v>0</v>
      </c>
    </row>
    <row r="1770" customFormat="false" ht="47.25" hidden="false" customHeight="true" outlineLevel="0" collapsed="false">
      <c r="B1770" s="67" t="s">
        <v>551</v>
      </c>
      <c r="C1770" s="113" t="s">
        <v>614</v>
      </c>
      <c r="D1770" s="114" t="s">
        <v>295</v>
      </c>
      <c r="E1770" s="120" t="n">
        <v>6642</v>
      </c>
      <c r="F1770" s="121" t="s">
        <v>78</v>
      </c>
      <c r="G1770" s="124"/>
      <c r="H1770" s="123" t="n">
        <f aca="false">'C.admin et fonctionnel 2019 Anj'!M237</f>
        <v>0</v>
      </c>
      <c r="I1770" s="123" t="n">
        <f aca="false">'C.admin et fonctionnel 2019 Anj'!N237</f>
        <v>0</v>
      </c>
      <c r="J1770" s="20" t="n">
        <f aca="false">I1770-H1770</f>
        <v>0</v>
      </c>
    </row>
    <row r="1771" customFormat="false" ht="69.95" hidden="false" customHeight="true" outlineLevel="0" collapsed="false">
      <c r="B1771" s="67" t="s">
        <v>551</v>
      </c>
      <c r="C1771" s="113" t="s">
        <v>614</v>
      </c>
      <c r="D1771" s="114" t="s">
        <v>295</v>
      </c>
      <c r="E1771" s="120" t="n">
        <v>6021</v>
      </c>
      <c r="F1771" s="121" t="s">
        <v>96</v>
      </c>
      <c r="G1771" s="117"/>
      <c r="H1771" s="123" t="n">
        <f aca="false">'C.admin et fonctionnel 2019 Anj'!M238</f>
        <v>500000</v>
      </c>
      <c r="I1771" s="123" t="n">
        <f aca="false">'C.admin et fonctionnel 2019 Anj'!N238</f>
        <v>500000</v>
      </c>
      <c r="J1771" s="20" t="n">
        <f aca="false">I1771-H1771</f>
        <v>0</v>
      </c>
    </row>
    <row r="1772" customFormat="false" ht="69.95" hidden="false" customHeight="true" outlineLevel="0" collapsed="false">
      <c r="B1772" s="67" t="s">
        <v>551</v>
      </c>
      <c r="C1772" s="113" t="s">
        <v>614</v>
      </c>
      <c r="D1772" s="114" t="s">
        <v>295</v>
      </c>
      <c r="E1772" s="120" t="n">
        <v>6122</v>
      </c>
      <c r="F1772" s="121" t="s">
        <v>30</v>
      </c>
      <c r="G1772" s="117"/>
      <c r="H1772" s="123" t="n">
        <f aca="false">'C.admin et fonctionnel 2019 Anj'!M239</f>
        <v>0</v>
      </c>
      <c r="I1772" s="123" t="n">
        <f aca="false">'C.admin et fonctionnel 2019 Anj'!N239</f>
        <v>0</v>
      </c>
      <c r="J1772" s="20" t="n">
        <f aca="false">I1772-H1772</f>
        <v>0</v>
      </c>
    </row>
    <row r="1773" customFormat="false" ht="69.95" hidden="false" customHeight="true" outlineLevel="0" collapsed="false">
      <c r="B1773" s="67" t="s">
        <v>551</v>
      </c>
      <c r="C1773" s="113" t="s">
        <v>614</v>
      </c>
      <c r="D1773" s="114" t="s">
        <v>295</v>
      </c>
      <c r="E1773" s="126" t="s">
        <v>69</v>
      </c>
      <c r="F1773" s="116"/>
      <c r="G1773" s="117" t="n">
        <f aca="false">SUBTOTAL(109,G1767:G1772)</f>
        <v>21</v>
      </c>
      <c r="H1773" s="118" t="n">
        <f aca="false">SUBTOTAL(109,H1767:H1772)</f>
        <v>25092596</v>
      </c>
      <c r="I1773" s="118" t="n">
        <f aca="false">SUBTOTAL(109,I1767:I1772)</f>
        <v>25092596</v>
      </c>
      <c r="J1773" s="20" t="n">
        <f aca="false">I1773-H1773</f>
        <v>0</v>
      </c>
    </row>
    <row r="1774" customFormat="false" ht="69.95" hidden="false" customHeight="true" outlineLevel="0" collapsed="false">
      <c r="B1774" s="67" t="s">
        <v>551</v>
      </c>
      <c r="C1774" s="113" t="s">
        <v>616</v>
      </c>
      <c r="D1774" s="114" t="s">
        <v>295</v>
      </c>
      <c r="E1774" s="115" t="s">
        <v>617</v>
      </c>
      <c r="F1774" s="116"/>
      <c r="G1774" s="117"/>
      <c r="H1774" s="118"/>
      <c r="I1774" s="118"/>
      <c r="J1774" s="20" t="n">
        <f aca="false">I1774-H1774</f>
        <v>0</v>
      </c>
    </row>
    <row r="1775" customFormat="false" ht="69.95" hidden="false" customHeight="true" outlineLevel="0" collapsed="false">
      <c r="B1775" s="67" t="s">
        <v>551</v>
      </c>
      <c r="C1775" s="113" t="s">
        <v>616</v>
      </c>
      <c r="D1775" s="120" t="s">
        <v>295</v>
      </c>
      <c r="E1775" s="120" t="n">
        <v>6611</v>
      </c>
      <c r="F1775" s="121" t="s">
        <v>14</v>
      </c>
      <c r="G1775" s="122" t="n">
        <v>21</v>
      </c>
      <c r="H1775" s="123" t="n">
        <f aca="false">'C.admin et fonctionnel 2019 mwa'!M228</f>
        <v>13661440</v>
      </c>
      <c r="I1775" s="123" t="n">
        <f aca="false">'C.admin et fonctionnel 2019 mwa'!N228</f>
        <v>13661440</v>
      </c>
      <c r="J1775" s="20" t="n">
        <f aca="false">I1775-H1775</f>
        <v>0</v>
      </c>
    </row>
    <row r="1776" customFormat="false" ht="69.95" hidden="false" customHeight="true" outlineLevel="0" collapsed="false">
      <c r="B1776" s="67" t="s">
        <v>551</v>
      </c>
      <c r="C1776" s="113" t="s">
        <v>616</v>
      </c>
      <c r="D1776" s="114" t="s">
        <v>295</v>
      </c>
      <c r="E1776" s="120" t="n">
        <v>6621</v>
      </c>
      <c r="F1776" s="121" t="s">
        <v>15</v>
      </c>
      <c r="G1776" s="124"/>
      <c r="H1776" s="123" t="n">
        <f aca="false">'C.admin et fonctionnel 2019 mwa'!M229</f>
        <v>2480000</v>
      </c>
      <c r="I1776" s="123" t="n">
        <f aca="false">'C.admin et fonctionnel 2019 mwa'!N229</f>
        <v>2480000</v>
      </c>
      <c r="J1776" s="20" t="n">
        <f aca="false">I1776-H1776</f>
        <v>0</v>
      </c>
    </row>
    <row r="1777" customFormat="false" ht="69.95" hidden="false" customHeight="true" outlineLevel="0" collapsed="false">
      <c r="B1777" s="67" t="s">
        <v>551</v>
      </c>
      <c r="C1777" s="113" t="s">
        <v>616</v>
      </c>
      <c r="D1777" s="114" t="s">
        <v>295</v>
      </c>
      <c r="E1777" s="120" t="n">
        <v>6641</v>
      </c>
      <c r="F1777" s="121" t="s">
        <v>77</v>
      </c>
      <c r="G1777" s="124"/>
      <c r="H1777" s="123" t="n">
        <f aca="false">'C.admin et fonctionnel 2019 mwa'!M230</f>
        <v>1952959.84</v>
      </c>
      <c r="I1777" s="123" t="n">
        <f aca="false">'C.admin et fonctionnel 2019 mwa'!N230</f>
        <v>1952959.84</v>
      </c>
      <c r="J1777" s="20" t="n">
        <f aca="false">I1777-H1777</f>
        <v>0</v>
      </c>
    </row>
    <row r="1778" customFormat="false" ht="69.95" hidden="false" customHeight="true" outlineLevel="0" collapsed="false">
      <c r="B1778" s="67" t="s">
        <v>551</v>
      </c>
      <c r="C1778" s="113" t="s">
        <v>616</v>
      </c>
      <c r="D1778" s="114" t="s">
        <v>295</v>
      </c>
      <c r="E1778" s="120" t="n">
        <v>6642</v>
      </c>
      <c r="F1778" s="121" t="s">
        <v>78</v>
      </c>
      <c r="G1778" s="124"/>
      <c r="H1778" s="123" t="n">
        <f aca="false">'C.admin et fonctionnel 2019 mwa'!M231</f>
        <v>0</v>
      </c>
      <c r="I1778" s="123" t="n">
        <f aca="false">'C.admin et fonctionnel 2019 mwa'!N231</f>
        <v>0</v>
      </c>
      <c r="J1778" s="20" t="n">
        <f aca="false">I1778-H1778</f>
        <v>0</v>
      </c>
    </row>
    <row r="1779" customFormat="false" ht="69.95" hidden="false" customHeight="true" outlineLevel="0" collapsed="false">
      <c r="B1779" s="67" t="s">
        <v>551</v>
      </c>
      <c r="C1779" s="113" t="s">
        <v>616</v>
      </c>
      <c r="D1779" s="114" t="s">
        <v>295</v>
      </c>
      <c r="E1779" s="120" t="n">
        <v>6021</v>
      </c>
      <c r="F1779" s="121" t="s">
        <v>96</v>
      </c>
      <c r="G1779" s="117"/>
      <c r="H1779" s="123" t="n">
        <f aca="false">'C.admin et fonctionnel 2019 mwa'!M232</f>
        <v>500000</v>
      </c>
      <c r="I1779" s="123" t="n">
        <f aca="false">'C.admin et fonctionnel 2019 mwa'!N232</f>
        <v>500000</v>
      </c>
      <c r="J1779" s="20" t="n">
        <f aca="false">I1779-H1779</f>
        <v>0</v>
      </c>
    </row>
    <row r="1780" customFormat="false" ht="69.95" hidden="false" customHeight="true" outlineLevel="0" collapsed="false">
      <c r="B1780" s="67" t="s">
        <v>551</v>
      </c>
      <c r="C1780" s="113" t="s">
        <v>616</v>
      </c>
      <c r="D1780" s="114" t="s">
        <v>295</v>
      </c>
      <c r="E1780" s="120" t="n">
        <v>6122</v>
      </c>
      <c r="F1780" s="121" t="s">
        <v>30</v>
      </c>
      <c r="G1780" s="117"/>
      <c r="H1780" s="123" t="n">
        <f aca="false">'C.admin et fonctionnel 2019 mwa'!M233</f>
        <v>0</v>
      </c>
      <c r="I1780" s="118"/>
      <c r="J1780" s="20" t="n">
        <f aca="false">I1780-H1780</f>
        <v>0</v>
      </c>
    </row>
    <row r="1781" customFormat="false" ht="69.95" hidden="false" customHeight="true" outlineLevel="0" collapsed="false">
      <c r="B1781" s="67" t="s">
        <v>551</v>
      </c>
      <c r="C1781" s="113" t="s">
        <v>616</v>
      </c>
      <c r="D1781" s="114" t="s">
        <v>295</v>
      </c>
      <c r="E1781" s="126" t="s">
        <v>69</v>
      </c>
      <c r="F1781" s="116"/>
      <c r="G1781" s="117" t="n">
        <f aca="false">SUBTOTAL(109,G1775:G1780)</f>
        <v>21</v>
      </c>
      <c r="H1781" s="118" t="n">
        <f aca="false">SUBTOTAL(109,H1775:H1780)</f>
        <v>18594399.84</v>
      </c>
      <c r="I1781" s="118" t="n">
        <f aca="false">SUBTOTAL(109,I1775:I1780)</f>
        <v>18594399.84</v>
      </c>
      <c r="J1781" s="20" t="n">
        <f aca="false">I1781-H1781</f>
        <v>0</v>
      </c>
    </row>
    <row r="1782" customFormat="false" ht="69.95" hidden="false" customHeight="true" outlineLevel="0" collapsed="false">
      <c r="B1782" s="67" t="s">
        <v>551</v>
      </c>
      <c r="C1782" s="9" t="n">
        <v>1106</v>
      </c>
      <c r="D1782" s="47" t="s">
        <v>618</v>
      </c>
      <c r="E1782" s="14" t="s">
        <v>619</v>
      </c>
      <c r="F1782" s="33"/>
      <c r="G1782" s="34"/>
      <c r="H1782" s="95"/>
      <c r="J1782" s="20" t="n">
        <f aca="false">I1782-H1782</f>
        <v>0</v>
      </c>
    </row>
    <row r="1783" customFormat="false" ht="69.95" hidden="false" customHeight="true" outlineLevel="0" collapsed="false">
      <c r="B1783" s="67" t="s">
        <v>551</v>
      </c>
      <c r="C1783" s="9" t="n">
        <v>1106</v>
      </c>
      <c r="D1783" s="16" t="s">
        <v>618</v>
      </c>
      <c r="E1783" s="47" t="n">
        <v>6611</v>
      </c>
      <c r="F1783" s="33" t="s">
        <v>14</v>
      </c>
      <c r="G1783" s="103" t="n">
        <v>6</v>
      </c>
      <c r="H1783" s="19" t="n">
        <v>7876637</v>
      </c>
      <c r="I1783" s="19" t="n">
        <v>7876637</v>
      </c>
      <c r="J1783" s="20" t="n">
        <f aca="false">I1783-H1783</f>
        <v>0</v>
      </c>
    </row>
    <row r="1784" customFormat="false" ht="69.95" hidden="false" customHeight="true" outlineLevel="0" collapsed="false">
      <c r="B1784" s="67" t="s">
        <v>551</v>
      </c>
      <c r="C1784" s="9" t="n">
        <v>1106</v>
      </c>
      <c r="D1784" s="16" t="s">
        <v>618</v>
      </c>
      <c r="E1784" s="47" t="n">
        <v>6621</v>
      </c>
      <c r="F1784" s="33" t="s">
        <v>15</v>
      </c>
      <c r="G1784" s="103"/>
      <c r="H1784" s="50"/>
      <c r="I1784" s="50"/>
      <c r="J1784" s="20" t="n">
        <f aca="false">I1784-H1784</f>
        <v>0</v>
      </c>
    </row>
    <row r="1785" customFormat="false" ht="69.95" hidden="false" customHeight="true" outlineLevel="0" collapsed="false">
      <c r="B1785" s="67" t="s">
        <v>551</v>
      </c>
      <c r="C1785" s="9" t="n">
        <v>1106</v>
      </c>
      <c r="D1785" s="16" t="s">
        <v>618</v>
      </c>
      <c r="E1785" s="47" t="n">
        <v>6641</v>
      </c>
      <c r="F1785" s="33" t="s">
        <v>16</v>
      </c>
      <c r="G1785" s="103"/>
      <c r="H1785" s="50"/>
      <c r="I1785" s="50"/>
      <c r="J1785" s="20" t="n">
        <f aca="false">I1785-H1785</f>
        <v>0</v>
      </c>
    </row>
    <row r="1786" customFormat="false" ht="69.95" hidden="false" customHeight="true" outlineLevel="0" collapsed="false">
      <c r="B1786" s="67" t="s">
        <v>551</v>
      </c>
      <c r="C1786" s="9" t="n">
        <v>1106</v>
      </c>
      <c r="D1786" s="16" t="s">
        <v>618</v>
      </c>
      <c r="E1786" s="47" t="n">
        <v>6642</v>
      </c>
      <c r="F1786" s="33" t="s">
        <v>17</v>
      </c>
      <c r="G1786" s="64"/>
      <c r="H1786" s="50"/>
      <c r="I1786" s="50"/>
      <c r="J1786" s="20" t="n">
        <f aca="false">I1786-H1786</f>
        <v>0</v>
      </c>
    </row>
    <row r="1787" customFormat="false" ht="69.95" hidden="false" customHeight="true" outlineLevel="0" collapsed="false">
      <c r="B1787" s="67" t="s">
        <v>551</v>
      </c>
      <c r="C1787" s="9" t="n">
        <v>1106</v>
      </c>
      <c r="D1787" s="16" t="s">
        <v>618</v>
      </c>
      <c r="E1787" s="47" t="n">
        <v>6021</v>
      </c>
      <c r="F1787" s="33" t="s">
        <v>123</v>
      </c>
      <c r="G1787" s="103"/>
      <c r="H1787" s="50"/>
      <c r="I1787" s="50"/>
      <c r="J1787" s="20" t="n">
        <f aca="false">I1787-H1787</f>
        <v>0</v>
      </c>
    </row>
    <row r="1788" customFormat="false" ht="69.95" hidden="false" customHeight="true" outlineLevel="0" collapsed="false">
      <c r="B1788" s="67" t="s">
        <v>551</v>
      </c>
      <c r="C1788" s="9" t="n">
        <v>1106</v>
      </c>
      <c r="D1788" s="16" t="s">
        <v>618</v>
      </c>
      <c r="E1788" s="47" t="n">
        <v>6122</v>
      </c>
      <c r="F1788" s="33" t="s">
        <v>30</v>
      </c>
      <c r="G1788" s="103"/>
      <c r="H1788" s="50"/>
      <c r="I1788" s="50"/>
      <c r="J1788" s="20" t="n">
        <f aca="false">I1788-H1788</f>
        <v>0</v>
      </c>
    </row>
    <row r="1789" customFormat="false" ht="69.95" hidden="false" customHeight="true" outlineLevel="0" collapsed="false">
      <c r="B1789" s="67" t="s">
        <v>551</v>
      </c>
      <c r="C1789" s="9" t="n">
        <v>1106</v>
      </c>
      <c r="D1789" s="16" t="s">
        <v>618</v>
      </c>
      <c r="E1789" s="47" t="n">
        <v>6311</v>
      </c>
      <c r="F1789" s="33" t="s">
        <v>396</v>
      </c>
      <c r="G1789" s="103"/>
      <c r="H1789" s="50" t="n">
        <f aca="false">133040000-12000000</f>
        <v>121040000</v>
      </c>
      <c r="I1789" s="50" t="n">
        <f aca="false">133040000-12000000</f>
        <v>121040000</v>
      </c>
      <c r="J1789" s="20" t="n">
        <f aca="false">I1789-H1789</f>
        <v>0</v>
      </c>
    </row>
    <row r="1790" customFormat="false" ht="69.95" hidden="false" customHeight="true" outlineLevel="0" collapsed="false">
      <c r="B1790" s="67" t="s">
        <v>551</v>
      </c>
      <c r="C1790" s="9" t="n">
        <v>1106</v>
      </c>
      <c r="D1790" s="47" t="s">
        <v>618</v>
      </c>
      <c r="E1790" s="11" t="s">
        <v>69</v>
      </c>
      <c r="F1790" s="33"/>
      <c r="G1790" s="14" t="n">
        <f aca="false">SUBTOTAL(109,G1783:G1788)</f>
        <v>6</v>
      </c>
      <c r="H1790" s="39" t="n">
        <f aca="false">SUBTOTAL(109,H1783:H1789)</f>
        <v>128916637</v>
      </c>
      <c r="I1790" s="39" t="n">
        <f aca="false">SUBTOTAL(109,I1783:I1789)</f>
        <v>128916637</v>
      </c>
      <c r="J1790" s="20" t="n">
        <f aca="false">I1790-H1790</f>
        <v>0</v>
      </c>
    </row>
    <row r="1791" customFormat="false" ht="69.95" hidden="false" customHeight="true" outlineLevel="0" collapsed="false">
      <c r="B1791" s="67" t="s">
        <v>551</v>
      </c>
      <c r="C1791" s="9" t="n">
        <v>1107</v>
      </c>
      <c r="D1791" s="16" t="s">
        <v>295</v>
      </c>
      <c r="E1791" s="14" t="s">
        <v>620</v>
      </c>
      <c r="F1791" s="33"/>
      <c r="G1791" s="64"/>
      <c r="H1791" s="95"/>
      <c r="J1791" s="20" t="n">
        <f aca="false">I1791-H1791</f>
        <v>0</v>
      </c>
    </row>
    <row r="1792" customFormat="false" ht="69.95" hidden="false" customHeight="true" outlineLevel="0" collapsed="false">
      <c r="B1792" s="67" t="s">
        <v>551</v>
      </c>
      <c r="C1792" s="9" t="n">
        <v>1107</v>
      </c>
      <c r="D1792" s="47" t="s">
        <v>295</v>
      </c>
      <c r="E1792" s="47" t="n">
        <v>6611</v>
      </c>
      <c r="F1792" s="33" t="s">
        <v>14</v>
      </c>
      <c r="G1792" s="34" t="n">
        <v>6</v>
      </c>
      <c r="H1792" s="19" t="n">
        <v>11303328</v>
      </c>
      <c r="I1792" s="19" t="n">
        <v>11303328</v>
      </c>
      <c r="J1792" s="20" t="n">
        <f aca="false">I1792-H1792</f>
        <v>0</v>
      </c>
    </row>
    <row r="1793" customFormat="false" ht="69.95" hidden="false" customHeight="true" outlineLevel="0" collapsed="false">
      <c r="B1793" s="67" t="s">
        <v>551</v>
      </c>
      <c r="C1793" s="9" t="n">
        <v>1107</v>
      </c>
      <c r="D1793" s="16" t="s">
        <v>295</v>
      </c>
      <c r="E1793" s="47" t="n">
        <v>6621</v>
      </c>
      <c r="F1793" s="33" t="s">
        <v>15</v>
      </c>
      <c r="G1793" s="103"/>
      <c r="H1793" s="50"/>
      <c r="J1793" s="20" t="n">
        <f aca="false">I1793-H1793</f>
        <v>0</v>
      </c>
    </row>
    <row r="1794" customFormat="false" ht="69.95" hidden="false" customHeight="true" outlineLevel="0" collapsed="false">
      <c r="B1794" s="67" t="s">
        <v>551</v>
      </c>
      <c r="C1794" s="9" t="n">
        <v>1107</v>
      </c>
      <c r="D1794" s="16" t="s">
        <v>295</v>
      </c>
      <c r="E1794" s="47" t="n">
        <v>6641</v>
      </c>
      <c r="F1794" s="33" t="s">
        <v>16</v>
      </c>
      <c r="G1794" s="103"/>
      <c r="H1794" s="50"/>
      <c r="J1794" s="20" t="n">
        <f aca="false">I1794-H1794</f>
        <v>0</v>
      </c>
    </row>
    <row r="1795" customFormat="false" ht="69.95" hidden="false" customHeight="true" outlineLevel="0" collapsed="false">
      <c r="B1795" s="67" t="s">
        <v>551</v>
      </c>
      <c r="C1795" s="9" t="n">
        <v>1107</v>
      </c>
      <c r="D1795" s="16" t="s">
        <v>295</v>
      </c>
      <c r="E1795" s="47" t="n">
        <v>6642</v>
      </c>
      <c r="F1795" s="33" t="s">
        <v>17</v>
      </c>
      <c r="G1795" s="103"/>
      <c r="H1795" s="50"/>
      <c r="J1795" s="20" t="n">
        <f aca="false">I1795-H1795</f>
        <v>0</v>
      </c>
    </row>
    <row r="1796" customFormat="false" ht="69.95" hidden="false" customHeight="true" outlineLevel="0" collapsed="false">
      <c r="B1796" s="67" t="s">
        <v>551</v>
      </c>
      <c r="C1796" s="9" t="n">
        <v>1107</v>
      </c>
      <c r="D1796" s="16" t="s">
        <v>295</v>
      </c>
      <c r="E1796" s="47" t="n">
        <v>6021</v>
      </c>
      <c r="F1796" s="33" t="s">
        <v>96</v>
      </c>
      <c r="G1796" s="64"/>
      <c r="H1796" s="50" t="n">
        <v>500000</v>
      </c>
      <c r="I1796" s="50" t="n">
        <v>500000</v>
      </c>
      <c r="J1796" s="20" t="n">
        <f aca="false">I1796-H1796</f>
        <v>0</v>
      </c>
    </row>
    <row r="1797" customFormat="false" ht="69.95" hidden="false" customHeight="true" outlineLevel="0" collapsed="false">
      <c r="B1797" s="67" t="s">
        <v>551</v>
      </c>
      <c r="C1797" s="9" t="n">
        <v>1107</v>
      </c>
      <c r="D1797" s="16" t="s">
        <v>295</v>
      </c>
      <c r="E1797" s="47" t="n">
        <v>6122</v>
      </c>
      <c r="F1797" s="33" t="s">
        <v>30</v>
      </c>
      <c r="G1797" s="64"/>
      <c r="H1797" s="50"/>
      <c r="J1797" s="20" t="n">
        <f aca="false">I1797-H1797</f>
        <v>0</v>
      </c>
    </row>
    <row r="1798" customFormat="false" ht="69.95" hidden="false" customHeight="true" outlineLevel="0" collapsed="false">
      <c r="B1798" s="67" t="s">
        <v>551</v>
      </c>
      <c r="C1798" s="9" t="n">
        <v>1107</v>
      </c>
      <c r="D1798" s="16" t="s">
        <v>295</v>
      </c>
      <c r="E1798" s="11" t="s">
        <v>69</v>
      </c>
      <c r="F1798" s="33"/>
      <c r="G1798" s="64" t="n">
        <f aca="false">SUBTOTAL(109,G1792:G1797)</f>
        <v>6</v>
      </c>
      <c r="H1798" s="39" t="n">
        <f aca="false">SUBTOTAL(109,H1792:H1797)</f>
        <v>11803328</v>
      </c>
      <c r="I1798" s="39" t="n">
        <f aca="false">SUBTOTAL(109,I1792:I1797)</f>
        <v>11803328</v>
      </c>
      <c r="J1798" s="20" t="n">
        <f aca="false">I1798-H1798</f>
        <v>0</v>
      </c>
    </row>
    <row r="1799" customFormat="false" ht="69.95" hidden="false" customHeight="true" outlineLevel="0" collapsed="false">
      <c r="B1799" s="67" t="s">
        <v>551</v>
      </c>
      <c r="C1799" s="62" t="s">
        <v>244</v>
      </c>
      <c r="D1799" s="56"/>
      <c r="E1799" s="47"/>
      <c r="F1799" s="33"/>
      <c r="G1799" s="64" t="n">
        <f aca="false">G1675+G1645+G1636+G1630+G1620+G1617+G1569+G1556+G1546</f>
        <v>109</v>
      </c>
      <c r="H1799" s="39" t="n">
        <f aca="false">H1798+H1790+H1781+H1773+H1765+H1757+H1747+H1737+H1727+H1717+H1707+H1697+H1687+H1678+H1675+H1672+H1663+H1654+H1645+H1636+H1630+H1620+H1617+H1603+H1591+H1580+H1569+H1556+H1546</f>
        <v>3107242185.2</v>
      </c>
      <c r="I1799" s="39" t="n">
        <f aca="false">I1798+I1790+I1781+I1773+I1765+I1757+I1747+I1737+I1727+I1717+I1707+I1697+I1687+I1678+I1675+I1672+I1663+I1654+I1645+I1636+I1630+I1620+I1617+I1603+I1591+I1580+I1569+I1556+I1546</f>
        <v>4889621884.2</v>
      </c>
      <c r="J1799" s="20" t="n">
        <f aca="false">I1799-H1799</f>
        <v>1782379699</v>
      </c>
    </row>
    <row r="1800" customFormat="false" ht="69.95" hidden="false" customHeight="true" outlineLevel="0" collapsed="false">
      <c r="B1800" s="9" t="s">
        <v>621</v>
      </c>
      <c r="C1800" s="127" t="s">
        <v>622</v>
      </c>
      <c r="D1800" s="56"/>
      <c r="E1800" s="47"/>
      <c r="F1800" s="33"/>
      <c r="G1800" s="57"/>
      <c r="H1800" s="39"/>
    </row>
    <row r="1801" customFormat="false" ht="69.95" hidden="false" customHeight="true" outlineLevel="0" collapsed="false">
      <c r="B1801" s="15" t="s">
        <v>621</v>
      </c>
      <c r="C1801" s="15" t="n">
        <v>1101</v>
      </c>
      <c r="D1801" s="56" t="s">
        <v>120</v>
      </c>
      <c r="E1801" s="14" t="s">
        <v>623</v>
      </c>
      <c r="F1801" s="33"/>
      <c r="G1801" s="34"/>
      <c r="H1801" s="39"/>
    </row>
    <row r="1802" customFormat="false" ht="69.95" hidden="false" customHeight="true" outlineLevel="0" collapsed="false">
      <c r="B1802" s="15" t="s">
        <v>621</v>
      </c>
      <c r="C1802" s="15" t="n">
        <v>1101</v>
      </c>
      <c r="D1802" s="56" t="s">
        <v>120</v>
      </c>
      <c r="E1802" s="47" t="n">
        <v>6611</v>
      </c>
      <c r="F1802" s="33" t="s">
        <v>14</v>
      </c>
      <c r="G1802" s="34" t="n">
        <v>25</v>
      </c>
      <c r="H1802" s="19" t="n">
        <v>24380004</v>
      </c>
      <c r="I1802" s="19" t="n">
        <v>24380004</v>
      </c>
      <c r="J1802" s="20" t="n">
        <f aca="false">I1802-H1802</f>
        <v>0</v>
      </c>
    </row>
    <row r="1803" customFormat="false" ht="69.95" hidden="false" customHeight="true" outlineLevel="0" collapsed="false">
      <c r="B1803" s="15" t="s">
        <v>621</v>
      </c>
      <c r="C1803" s="15" t="n">
        <v>1101</v>
      </c>
      <c r="D1803" s="56" t="s">
        <v>120</v>
      </c>
      <c r="E1803" s="47" t="n">
        <v>6621</v>
      </c>
      <c r="F1803" s="33" t="s">
        <v>15</v>
      </c>
      <c r="G1803" s="34"/>
      <c r="H1803" s="50" t="n">
        <v>22738000.2</v>
      </c>
      <c r="I1803" s="50" t="n">
        <v>22738000.2</v>
      </c>
      <c r="J1803" s="20" t="n">
        <f aca="false">I1803-H1803</f>
        <v>0</v>
      </c>
    </row>
    <row r="1804" customFormat="false" ht="69.95" hidden="false" customHeight="true" outlineLevel="0" collapsed="false">
      <c r="B1804" s="15" t="s">
        <v>621</v>
      </c>
      <c r="C1804" s="15" t="n">
        <v>1101</v>
      </c>
      <c r="D1804" s="56" t="s">
        <v>120</v>
      </c>
      <c r="E1804" s="47" t="n">
        <v>6641</v>
      </c>
      <c r="F1804" s="33" t="s">
        <v>16</v>
      </c>
      <c r="G1804" s="34"/>
      <c r="H1804" s="50" t="n">
        <v>4030879.92</v>
      </c>
      <c r="I1804" s="50" t="n">
        <v>4030879.92</v>
      </c>
      <c r="J1804" s="20" t="n">
        <f aca="false">I1804-H1804</f>
        <v>0</v>
      </c>
    </row>
    <row r="1805" customFormat="false" ht="69.95" hidden="false" customHeight="true" outlineLevel="0" collapsed="false">
      <c r="B1805" s="15" t="s">
        <v>621</v>
      </c>
      <c r="C1805" s="15" t="n">
        <v>1101</v>
      </c>
      <c r="D1805" s="56" t="s">
        <v>120</v>
      </c>
      <c r="E1805" s="47" t="n">
        <v>6642</v>
      </c>
      <c r="F1805" s="33" t="s">
        <v>17</v>
      </c>
      <c r="G1805" s="34"/>
      <c r="H1805" s="50"/>
      <c r="I1805" s="50"/>
      <c r="J1805" s="20" t="n">
        <f aca="false">I1805-H1805</f>
        <v>0</v>
      </c>
    </row>
    <row r="1806" customFormat="false" ht="69.95" hidden="false" customHeight="true" outlineLevel="0" collapsed="false">
      <c r="B1806" s="15" t="s">
        <v>621</v>
      </c>
      <c r="C1806" s="15" t="n">
        <v>1101</v>
      </c>
      <c r="D1806" s="56" t="s">
        <v>120</v>
      </c>
      <c r="E1806" s="47" t="n">
        <v>6021</v>
      </c>
      <c r="F1806" s="33" t="s">
        <v>123</v>
      </c>
      <c r="G1806" s="34"/>
      <c r="H1806" s="50" t="n">
        <v>846000</v>
      </c>
      <c r="I1806" s="50" t="n">
        <v>846000</v>
      </c>
      <c r="J1806" s="20" t="n">
        <f aca="false">I1806-H1806</f>
        <v>0</v>
      </c>
    </row>
    <row r="1807" customFormat="false" ht="69.95" hidden="false" customHeight="true" outlineLevel="0" collapsed="false">
      <c r="B1807" s="15" t="s">
        <v>621</v>
      </c>
      <c r="C1807" s="15" t="n">
        <v>1101</v>
      </c>
      <c r="D1807" s="56" t="s">
        <v>120</v>
      </c>
      <c r="E1807" s="47" t="n">
        <v>6122</v>
      </c>
      <c r="F1807" s="33" t="s">
        <v>30</v>
      </c>
      <c r="G1807" s="52"/>
      <c r="H1807" s="50" t="n">
        <v>517000</v>
      </c>
      <c r="I1807" s="50" t="n">
        <v>517000</v>
      </c>
      <c r="J1807" s="20" t="n">
        <f aca="false">I1807-H1807</f>
        <v>0</v>
      </c>
    </row>
    <row r="1808" customFormat="false" ht="69.95" hidden="false" customHeight="true" outlineLevel="0" collapsed="false">
      <c r="B1808" s="15" t="s">
        <v>621</v>
      </c>
      <c r="C1808" s="15" t="n">
        <v>1101</v>
      </c>
      <c r="D1808" s="56" t="s">
        <v>120</v>
      </c>
      <c r="E1808" s="47" t="n">
        <v>6175</v>
      </c>
      <c r="F1808" s="33" t="s">
        <v>42</v>
      </c>
      <c r="G1808" s="52"/>
      <c r="H1808" s="50" t="n">
        <v>1300000</v>
      </c>
      <c r="I1808" s="50" t="n">
        <v>1300000</v>
      </c>
      <c r="J1808" s="20" t="n">
        <f aca="false">I1808-H1808</f>
        <v>0</v>
      </c>
    </row>
    <row r="1809" customFormat="false" ht="69.95" hidden="false" customHeight="true" outlineLevel="0" collapsed="false">
      <c r="B1809" s="15" t="s">
        <v>621</v>
      </c>
      <c r="C1809" s="15" t="n">
        <v>1101</v>
      </c>
      <c r="D1809" s="56" t="s">
        <v>120</v>
      </c>
      <c r="E1809" s="47" t="n">
        <v>2171</v>
      </c>
      <c r="F1809" s="33" t="s">
        <v>52</v>
      </c>
      <c r="G1809" s="52"/>
      <c r="H1809" s="39"/>
      <c r="I1809" s="39"/>
      <c r="J1809" s="20" t="n">
        <f aca="false">I1809-H1809</f>
        <v>0</v>
      </c>
    </row>
    <row r="1810" customFormat="false" ht="69.95" hidden="false" customHeight="true" outlineLevel="0" collapsed="false">
      <c r="B1810" s="15" t="s">
        <v>621</v>
      </c>
      <c r="C1810" s="15" t="n">
        <v>1101</v>
      </c>
      <c r="D1810" s="56" t="s">
        <v>120</v>
      </c>
      <c r="E1810" s="11" t="s">
        <v>69</v>
      </c>
      <c r="F1810" s="33"/>
      <c r="G1810" s="64" t="n">
        <f aca="false">SUBTOTAL(109,G1802:G1808)</f>
        <v>25</v>
      </c>
      <c r="H1810" s="39" t="n">
        <f aca="false">SUBTOTAL(109,H1802:H1809)</f>
        <v>53811884.12</v>
      </c>
      <c r="I1810" s="39" t="n">
        <f aca="false">SUBTOTAL(109,I1802:I1809)</f>
        <v>53811884.12</v>
      </c>
      <c r="J1810" s="20" t="n">
        <f aca="false">I1810-H1810</f>
        <v>0</v>
      </c>
    </row>
    <row r="1811" customFormat="false" ht="69.95" hidden="false" customHeight="true" outlineLevel="0" collapsed="false">
      <c r="B1811" s="15" t="s">
        <v>621</v>
      </c>
      <c r="C1811" s="15" t="n">
        <v>1102</v>
      </c>
      <c r="D1811" s="56" t="s">
        <v>120</v>
      </c>
      <c r="E1811" s="14" t="s">
        <v>252</v>
      </c>
      <c r="F1811" s="33"/>
      <c r="G1811" s="34"/>
      <c r="H1811" s="39"/>
      <c r="J1811" s="20" t="n">
        <f aca="false">I1811-H1811</f>
        <v>0</v>
      </c>
    </row>
    <row r="1812" customFormat="false" ht="69.95" hidden="false" customHeight="true" outlineLevel="0" collapsed="false">
      <c r="B1812" s="15" t="s">
        <v>621</v>
      </c>
      <c r="C1812" s="15" t="n">
        <v>1102</v>
      </c>
      <c r="D1812" s="56" t="s">
        <v>120</v>
      </c>
      <c r="E1812" s="47" t="n">
        <v>6611</v>
      </c>
      <c r="F1812" s="33" t="s">
        <v>14</v>
      </c>
      <c r="G1812" s="34" t="n">
        <v>2</v>
      </c>
      <c r="H1812" s="19" t="n">
        <v>26520800</v>
      </c>
      <c r="I1812" s="19" t="n">
        <v>26520800</v>
      </c>
      <c r="J1812" s="20" t="n">
        <f aca="false">I1812-H1812</f>
        <v>0</v>
      </c>
    </row>
    <row r="1813" customFormat="false" ht="69.95" hidden="false" customHeight="true" outlineLevel="0" collapsed="false">
      <c r="B1813" s="15" t="s">
        <v>621</v>
      </c>
      <c r="C1813" s="15" t="n">
        <v>1102</v>
      </c>
      <c r="D1813" s="56" t="s">
        <v>120</v>
      </c>
      <c r="E1813" s="47" t="n">
        <v>6621</v>
      </c>
      <c r="F1813" s="33" t="s">
        <v>15</v>
      </c>
      <c r="G1813" s="34"/>
      <c r="H1813" s="50" t="n">
        <v>1800000</v>
      </c>
      <c r="I1813" s="50" t="n">
        <v>1800000</v>
      </c>
      <c r="J1813" s="20" t="n">
        <f aca="false">I1813-H1813</f>
        <v>0</v>
      </c>
    </row>
    <row r="1814" customFormat="false" ht="69.95" hidden="false" customHeight="true" outlineLevel="0" collapsed="false">
      <c r="B1814" s="15" t="s">
        <v>621</v>
      </c>
      <c r="C1814" s="15" t="n">
        <v>1102</v>
      </c>
      <c r="D1814" s="56" t="s">
        <v>120</v>
      </c>
      <c r="E1814" s="47" t="n">
        <v>6641</v>
      </c>
      <c r="F1814" s="33" t="s">
        <v>16</v>
      </c>
      <c r="G1814" s="34"/>
      <c r="H1814" s="50" t="n">
        <v>414399.84</v>
      </c>
      <c r="I1814" s="50" t="n">
        <v>414399.84</v>
      </c>
      <c r="J1814" s="20" t="n">
        <f aca="false">I1814-H1814</f>
        <v>0</v>
      </c>
    </row>
    <row r="1815" customFormat="false" ht="69.95" hidden="false" customHeight="true" outlineLevel="0" collapsed="false">
      <c r="B1815" s="15" t="s">
        <v>621</v>
      </c>
      <c r="C1815" s="15" t="n">
        <v>1102</v>
      </c>
      <c r="D1815" s="56" t="s">
        <v>120</v>
      </c>
      <c r="E1815" s="47" t="n">
        <v>6642</v>
      </c>
      <c r="F1815" s="33" t="s">
        <v>17</v>
      </c>
      <c r="G1815" s="34"/>
      <c r="H1815" s="50"/>
      <c r="I1815" s="50"/>
      <c r="J1815" s="20" t="n">
        <f aca="false">I1815-H1815</f>
        <v>0</v>
      </c>
    </row>
    <row r="1816" customFormat="false" ht="69.95" hidden="false" customHeight="true" outlineLevel="0" collapsed="false">
      <c r="B1816" s="15" t="s">
        <v>621</v>
      </c>
      <c r="C1816" s="15" t="n">
        <v>1102</v>
      </c>
      <c r="D1816" s="56" t="s">
        <v>120</v>
      </c>
      <c r="E1816" s="47" t="n">
        <v>6021</v>
      </c>
      <c r="F1816" s="33" t="s">
        <v>123</v>
      </c>
      <c r="G1816" s="34"/>
      <c r="H1816" s="50" t="n">
        <v>1000000</v>
      </c>
      <c r="I1816" s="50" t="n">
        <v>1000000</v>
      </c>
      <c r="J1816" s="20" t="n">
        <f aca="false">I1816-H1816</f>
        <v>0</v>
      </c>
    </row>
    <row r="1817" customFormat="false" ht="69.95" hidden="false" customHeight="true" outlineLevel="0" collapsed="false">
      <c r="B1817" s="15" t="s">
        <v>621</v>
      </c>
      <c r="C1817" s="15" t="n">
        <v>1102</v>
      </c>
      <c r="D1817" s="56" t="s">
        <v>120</v>
      </c>
      <c r="E1817" s="47" t="n">
        <v>60101</v>
      </c>
      <c r="F1817" s="33" t="s">
        <v>20</v>
      </c>
      <c r="G1817" s="34"/>
      <c r="H1817" s="50"/>
      <c r="I1817" s="50"/>
      <c r="J1817" s="20" t="n">
        <f aca="false">I1817-H1817</f>
        <v>0</v>
      </c>
    </row>
    <row r="1818" customFormat="false" ht="69.95" hidden="false" customHeight="true" outlineLevel="0" collapsed="false">
      <c r="B1818" s="15" t="s">
        <v>621</v>
      </c>
      <c r="C1818" s="15" t="n">
        <v>1102</v>
      </c>
      <c r="D1818" s="56" t="s">
        <v>120</v>
      </c>
      <c r="E1818" s="47" t="n">
        <v>6122</v>
      </c>
      <c r="F1818" s="33" t="s">
        <v>30</v>
      </c>
      <c r="G1818" s="34"/>
      <c r="H1818" s="50" t="n">
        <v>800000</v>
      </c>
      <c r="I1818" s="50" t="n">
        <v>800000</v>
      </c>
      <c r="J1818" s="20" t="n">
        <f aca="false">I1818-H1818</f>
        <v>0</v>
      </c>
    </row>
    <row r="1819" customFormat="false" ht="69.95" hidden="false" customHeight="true" outlineLevel="0" collapsed="false">
      <c r="B1819" s="15" t="s">
        <v>621</v>
      </c>
      <c r="C1819" s="15" t="n">
        <v>1102</v>
      </c>
      <c r="D1819" s="56" t="s">
        <v>120</v>
      </c>
      <c r="E1819" s="47" t="n">
        <v>6143</v>
      </c>
      <c r="F1819" s="33" t="s">
        <v>35</v>
      </c>
      <c r="G1819" s="34"/>
      <c r="H1819" s="50"/>
      <c r="I1819" s="50"/>
      <c r="J1819" s="20" t="n">
        <f aca="false">I1819-H1819</f>
        <v>0</v>
      </c>
    </row>
    <row r="1820" customFormat="false" ht="69.95" hidden="false" customHeight="true" outlineLevel="0" collapsed="false">
      <c r="A1820" s="1" t="n">
        <v>1</v>
      </c>
      <c r="B1820" s="15" t="s">
        <v>621</v>
      </c>
      <c r="C1820" s="15" t="n">
        <v>1102</v>
      </c>
      <c r="D1820" s="56" t="s">
        <v>120</v>
      </c>
      <c r="E1820" s="47" t="n">
        <v>6175</v>
      </c>
      <c r="F1820" s="33" t="s">
        <v>42</v>
      </c>
      <c r="G1820" s="52"/>
      <c r="H1820" s="50"/>
      <c r="I1820" s="50"/>
      <c r="J1820" s="20" t="n">
        <f aca="false">I1820-H1820</f>
        <v>0</v>
      </c>
    </row>
    <row r="1821" customFormat="false" ht="69.95" hidden="false" customHeight="true" outlineLevel="0" collapsed="false">
      <c r="A1821" s="1" t="n">
        <v>1</v>
      </c>
      <c r="B1821" s="15" t="s">
        <v>621</v>
      </c>
      <c r="C1821" s="15" t="n">
        <v>1102</v>
      </c>
      <c r="D1821" s="56" t="s">
        <v>120</v>
      </c>
      <c r="E1821" s="47" t="n">
        <v>6433</v>
      </c>
      <c r="F1821" s="33" t="s">
        <v>128</v>
      </c>
      <c r="G1821" s="52"/>
      <c r="H1821" s="50"/>
      <c r="I1821" s="50"/>
      <c r="J1821" s="20" t="n">
        <f aca="false">I1821-H1821</f>
        <v>0</v>
      </c>
    </row>
    <row r="1822" customFormat="false" ht="69.95" hidden="false" customHeight="true" outlineLevel="0" collapsed="false">
      <c r="A1822" s="1" t="n">
        <v>1</v>
      </c>
      <c r="B1822" s="15" t="s">
        <v>621</v>
      </c>
      <c r="C1822" s="15" t="n">
        <v>1102</v>
      </c>
      <c r="D1822" s="56" t="s">
        <v>120</v>
      </c>
      <c r="E1822" s="47" t="n">
        <v>2171</v>
      </c>
      <c r="F1822" s="33" t="s">
        <v>52</v>
      </c>
      <c r="G1822" s="52"/>
      <c r="H1822" s="39"/>
      <c r="I1822" s="39"/>
      <c r="J1822" s="20" t="n">
        <f aca="false">I1822-H1822</f>
        <v>0</v>
      </c>
    </row>
    <row r="1823" customFormat="false" ht="69.95" hidden="false" customHeight="true" outlineLevel="0" collapsed="false">
      <c r="B1823" s="15" t="s">
        <v>621</v>
      </c>
      <c r="C1823" s="15" t="n">
        <v>1102</v>
      </c>
      <c r="D1823" s="56" t="s">
        <v>120</v>
      </c>
      <c r="E1823" s="47" t="n">
        <v>2124</v>
      </c>
      <c r="F1823" s="33" t="s">
        <v>624</v>
      </c>
      <c r="G1823" s="52"/>
      <c r="H1823" s="39"/>
      <c r="I1823" s="39"/>
      <c r="J1823" s="20" t="n">
        <f aca="false">I1823-H1823</f>
        <v>0</v>
      </c>
    </row>
    <row r="1824" customFormat="false" ht="69.95" hidden="false" customHeight="true" outlineLevel="0" collapsed="false">
      <c r="B1824" s="15" t="s">
        <v>621</v>
      </c>
      <c r="C1824" s="15" t="n">
        <v>1102</v>
      </c>
      <c r="D1824" s="56" t="s">
        <v>120</v>
      </c>
      <c r="E1824" s="11" t="s">
        <v>69</v>
      </c>
      <c r="F1824" s="33"/>
      <c r="G1824" s="61" t="n">
        <f aca="false">SUBTOTAL(109,G1812:G1821)</f>
        <v>2</v>
      </c>
      <c r="H1824" s="39" t="n">
        <f aca="false">SUBTOTAL(109,H1812:H1823)</f>
        <v>30535199.84</v>
      </c>
      <c r="I1824" s="39" t="n">
        <f aca="false">SUBTOTAL(109,I1812:I1823)</f>
        <v>30535199.84</v>
      </c>
      <c r="J1824" s="20" t="n">
        <f aca="false">I1824-H1824</f>
        <v>0</v>
      </c>
    </row>
    <row r="1825" customFormat="false" ht="69.95" hidden="false" customHeight="true" outlineLevel="0" collapsed="false">
      <c r="B1825" s="15" t="s">
        <v>621</v>
      </c>
      <c r="C1825" s="15" t="n">
        <v>1005</v>
      </c>
      <c r="D1825" s="56" t="s">
        <v>106</v>
      </c>
      <c r="E1825" s="14" t="s">
        <v>625</v>
      </c>
      <c r="F1825" s="33"/>
      <c r="G1825" s="34"/>
      <c r="H1825" s="39"/>
      <c r="J1825" s="20" t="n">
        <f aca="false">I1825-H1825</f>
        <v>0</v>
      </c>
    </row>
    <row r="1826" customFormat="false" ht="69.95" hidden="false" customHeight="true" outlineLevel="0" collapsed="false">
      <c r="A1826" s="1" t="n">
        <v>1</v>
      </c>
      <c r="B1826" s="15" t="s">
        <v>621</v>
      </c>
      <c r="C1826" s="15" t="n">
        <v>1005</v>
      </c>
      <c r="D1826" s="56" t="s">
        <v>106</v>
      </c>
      <c r="E1826" s="47" t="n">
        <v>6611</v>
      </c>
      <c r="F1826" s="33" t="s">
        <v>14</v>
      </c>
      <c r="G1826" s="34" t="n">
        <v>8</v>
      </c>
      <c r="H1826" s="19" t="n">
        <v>10032818.76</v>
      </c>
      <c r="I1826" s="19" t="n">
        <v>10032818.76</v>
      </c>
      <c r="J1826" s="20" t="n">
        <f aca="false">I1826-H1826</f>
        <v>0</v>
      </c>
    </row>
    <row r="1827" customFormat="false" ht="69.95" hidden="false" customHeight="true" outlineLevel="0" collapsed="false">
      <c r="A1827" s="1" t="n">
        <v>1</v>
      </c>
      <c r="B1827" s="15" t="s">
        <v>621</v>
      </c>
      <c r="C1827" s="15" t="n">
        <v>1005</v>
      </c>
      <c r="D1827" s="56" t="s">
        <v>106</v>
      </c>
      <c r="E1827" s="47" t="n">
        <v>6621</v>
      </c>
      <c r="F1827" s="33" t="s">
        <v>15</v>
      </c>
      <c r="G1827" s="34"/>
      <c r="H1827" s="50" t="n">
        <v>0</v>
      </c>
      <c r="I1827" s="50" t="n">
        <v>0</v>
      </c>
      <c r="J1827" s="20" t="n">
        <f aca="false">I1827-H1827</f>
        <v>0</v>
      </c>
    </row>
    <row r="1828" customFormat="false" ht="69.95" hidden="false" customHeight="true" outlineLevel="0" collapsed="false">
      <c r="A1828" s="1" t="n">
        <v>1</v>
      </c>
      <c r="B1828" s="15" t="s">
        <v>621</v>
      </c>
      <c r="C1828" s="15" t="n">
        <v>1005</v>
      </c>
      <c r="D1828" s="56" t="s">
        <v>106</v>
      </c>
      <c r="E1828" s="47" t="n">
        <v>6641</v>
      </c>
      <c r="F1828" s="33" t="s">
        <v>16</v>
      </c>
      <c r="G1828" s="34"/>
      <c r="H1828" s="50" t="n">
        <v>1341760.08</v>
      </c>
      <c r="I1828" s="50" t="n">
        <v>1341760.08</v>
      </c>
      <c r="J1828" s="20" t="n">
        <f aca="false">I1828-H1828</f>
        <v>0</v>
      </c>
    </row>
    <row r="1829" customFormat="false" ht="69.95" hidden="false" customHeight="true" outlineLevel="0" collapsed="false">
      <c r="A1829" s="1" t="n">
        <v>1</v>
      </c>
      <c r="B1829" s="15" t="s">
        <v>621</v>
      </c>
      <c r="C1829" s="15" t="n">
        <v>1005</v>
      </c>
      <c r="D1829" s="56" t="s">
        <v>106</v>
      </c>
      <c r="E1829" s="47" t="n">
        <v>6642</v>
      </c>
      <c r="F1829" s="33" t="s">
        <v>17</v>
      </c>
      <c r="G1829" s="34"/>
      <c r="H1829" s="50"/>
      <c r="J1829" s="20" t="n">
        <f aca="false">I1829-H1829</f>
        <v>0</v>
      </c>
    </row>
    <row r="1830" customFormat="false" ht="69.95" hidden="false" customHeight="true" outlineLevel="0" collapsed="false">
      <c r="A1830" s="1" t="n">
        <v>1</v>
      </c>
      <c r="B1830" s="15" t="s">
        <v>621</v>
      </c>
      <c r="C1830" s="15" t="n">
        <v>1005</v>
      </c>
      <c r="D1830" s="56" t="s">
        <v>106</v>
      </c>
      <c r="E1830" s="47" t="n">
        <v>6021</v>
      </c>
      <c r="F1830" s="33" t="s">
        <v>123</v>
      </c>
      <c r="G1830" s="34"/>
      <c r="H1830" s="50" t="n">
        <f aca="false">553284+553284</f>
        <v>1106568</v>
      </c>
      <c r="I1830" s="50" t="n">
        <f aca="false">553284+553284-276642</f>
        <v>829926</v>
      </c>
      <c r="J1830" s="20" t="n">
        <f aca="false">I1830-H1830</f>
        <v>-276642</v>
      </c>
    </row>
    <row r="1831" customFormat="false" ht="69.95" hidden="false" customHeight="true" outlineLevel="0" collapsed="false">
      <c r="A1831" s="1" t="n">
        <v>1</v>
      </c>
      <c r="B1831" s="15" t="s">
        <v>621</v>
      </c>
      <c r="C1831" s="15" t="n">
        <v>1005</v>
      </c>
      <c r="D1831" s="56" t="s">
        <v>106</v>
      </c>
      <c r="E1831" s="47" t="n">
        <v>60101</v>
      </c>
      <c r="F1831" s="33" t="s">
        <v>307</v>
      </c>
      <c r="G1831" s="34"/>
      <c r="H1831" s="50" t="n">
        <v>0</v>
      </c>
      <c r="J1831" s="20" t="n">
        <f aca="false">I1831-H1831</f>
        <v>0</v>
      </c>
    </row>
    <row r="1832" customFormat="false" ht="69.95" hidden="false" customHeight="true" outlineLevel="0" collapsed="false">
      <c r="A1832" s="1" t="n">
        <v>1</v>
      </c>
      <c r="B1832" s="15" t="s">
        <v>621</v>
      </c>
      <c r="C1832" s="15" t="n">
        <v>1005</v>
      </c>
      <c r="D1832" s="56" t="s">
        <v>106</v>
      </c>
      <c r="E1832" s="47" t="n">
        <v>6122</v>
      </c>
      <c r="F1832" s="33" t="s">
        <v>30</v>
      </c>
      <c r="G1832" s="34"/>
      <c r="H1832" s="50"/>
      <c r="J1832" s="20" t="n">
        <f aca="false">I1832-H1832</f>
        <v>0</v>
      </c>
    </row>
    <row r="1833" customFormat="false" ht="69.95" hidden="false" customHeight="true" outlineLevel="0" collapsed="false">
      <c r="A1833" s="1" t="n">
        <v>1</v>
      </c>
      <c r="B1833" s="15" t="s">
        <v>621</v>
      </c>
      <c r="C1833" s="15" t="n">
        <v>1005</v>
      </c>
      <c r="D1833" s="56" t="s">
        <v>106</v>
      </c>
      <c r="E1833" s="47" t="n">
        <v>2125</v>
      </c>
      <c r="F1833" s="33" t="s">
        <v>626</v>
      </c>
      <c r="G1833" s="34"/>
      <c r="H1833" s="50"/>
      <c r="J1833" s="20" t="n">
        <f aca="false">I1833-H1833</f>
        <v>0</v>
      </c>
    </row>
    <row r="1834" customFormat="false" ht="69.95" hidden="false" customHeight="true" outlineLevel="0" collapsed="false">
      <c r="A1834" s="1" t="n">
        <v>1</v>
      </c>
      <c r="B1834" s="15" t="s">
        <v>621</v>
      </c>
      <c r="C1834" s="15" t="n">
        <v>1005</v>
      </c>
      <c r="D1834" s="56" t="s">
        <v>106</v>
      </c>
      <c r="E1834" s="11" t="s">
        <v>69</v>
      </c>
      <c r="F1834" s="33"/>
      <c r="G1834" s="52" t="n">
        <f aca="false">SUBTOTAL(109,G1826:G1832)</f>
        <v>8</v>
      </c>
      <c r="H1834" s="90" t="n">
        <f aca="false">SUBTOTAL(109,H1826:H1833)</f>
        <v>12481146.84</v>
      </c>
      <c r="I1834" s="90" t="n">
        <f aca="false">SUBTOTAL(109,I1826:I1833)</f>
        <v>12204504.84</v>
      </c>
      <c r="J1834" s="20" t="n">
        <f aca="false">I1834-H1834</f>
        <v>-276642</v>
      </c>
    </row>
    <row r="1835" customFormat="false" ht="69.95" hidden="false" customHeight="true" outlineLevel="0" collapsed="false">
      <c r="B1835" s="15" t="s">
        <v>621</v>
      </c>
      <c r="C1835" s="15" t="s">
        <v>627</v>
      </c>
      <c r="D1835" s="56" t="s">
        <v>106</v>
      </c>
      <c r="E1835" s="14" t="s">
        <v>628</v>
      </c>
      <c r="F1835" s="33"/>
      <c r="G1835" s="34"/>
      <c r="H1835" s="90"/>
      <c r="I1835" s="90"/>
      <c r="J1835" s="20" t="n">
        <f aca="false">I1835-H1835</f>
        <v>0</v>
      </c>
    </row>
    <row r="1836" customFormat="false" ht="69.95" hidden="false" customHeight="true" outlineLevel="0" collapsed="false">
      <c r="B1836" s="15" t="s">
        <v>621</v>
      </c>
      <c r="C1836" s="15" t="s">
        <v>627</v>
      </c>
      <c r="D1836" s="56" t="s">
        <v>106</v>
      </c>
      <c r="E1836" s="47" t="n">
        <v>6611</v>
      </c>
      <c r="F1836" s="33" t="s">
        <v>14</v>
      </c>
      <c r="G1836" s="34"/>
      <c r="H1836" s="90" t="n">
        <f aca="false">'C.admin et fonctionnel 2019 Ng'!G269</f>
        <v>0</v>
      </c>
      <c r="I1836" s="90" t="n">
        <f aca="false">'C.admin et fonctionnel 2019 Ng'!H269</f>
        <v>0</v>
      </c>
      <c r="J1836" s="20" t="n">
        <f aca="false">I1836-H1836</f>
        <v>0</v>
      </c>
    </row>
    <row r="1837" customFormat="false" ht="69.95" hidden="false" customHeight="true" outlineLevel="0" collapsed="false">
      <c r="B1837" s="15" t="s">
        <v>621</v>
      </c>
      <c r="C1837" s="15" t="s">
        <v>627</v>
      </c>
      <c r="D1837" s="56" t="s">
        <v>106</v>
      </c>
      <c r="E1837" s="47" t="n">
        <v>6621</v>
      </c>
      <c r="F1837" s="33" t="s">
        <v>15</v>
      </c>
      <c r="G1837" s="34"/>
      <c r="H1837" s="90"/>
      <c r="I1837" s="90" t="n">
        <f aca="false">'C.admin et fonctionnel 2019 Ng'!H270</f>
        <v>0</v>
      </c>
      <c r="J1837" s="20" t="n">
        <f aca="false">I1837-H1837</f>
        <v>0</v>
      </c>
    </row>
    <row r="1838" customFormat="false" ht="69.95" hidden="false" customHeight="true" outlineLevel="0" collapsed="false">
      <c r="B1838" s="15" t="s">
        <v>621</v>
      </c>
      <c r="C1838" s="15" t="s">
        <v>627</v>
      </c>
      <c r="D1838" s="56" t="s">
        <v>106</v>
      </c>
      <c r="E1838" s="47" t="n">
        <v>6641</v>
      </c>
      <c r="F1838" s="33" t="s">
        <v>16</v>
      </c>
      <c r="G1838" s="34"/>
      <c r="H1838" s="90"/>
      <c r="I1838" s="90"/>
      <c r="J1838" s="20" t="n">
        <f aca="false">I1838-H1838</f>
        <v>0</v>
      </c>
    </row>
    <row r="1839" customFormat="false" ht="69.95" hidden="false" customHeight="true" outlineLevel="0" collapsed="false">
      <c r="B1839" s="15" t="s">
        <v>621</v>
      </c>
      <c r="C1839" s="15" t="s">
        <v>627</v>
      </c>
      <c r="D1839" s="56" t="s">
        <v>106</v>
      </c>
      <c r="E1839" s="47" t="n">
        <v>6642</v>
      </c>
      <c r="F1839" s="33" t="s">
        <v>17</v>
      </c>
      <c r="G1839" s="34"/>
      <c r="H1839" s="90"/>
      <c r="I1839" s="90"/>
      <c r="J1839" s="20" t="n">
        <f aca="false">I1839-H1839</f>
        <v>0</v>
      </c>
    </row>
    <row r="1840" customFormat="false" ht="69.95" hidden="false" customHeight="true" outlineLevel="0" collapsed="false">
      <c r="B1840" s="15" t="s">
        <v>621</v>
      </c>
      <c r="C1840" s="15" t="s">
        <v>627</v>
      </c>
      <c r="D1840" s="56" t="s">
        <v>106</v>
      </c>
      <c r="E1840" s="47" t="n">
        <v>6021</v>
      </c>
      <c r="F1840" s="33" t="s">
        <v>123</v>
      </c>
      <c r="G1840" s="34"/>
      <c r="H1840" s="90"/>
      <c r="I1840" s="90"/>
      <c r="J1840" s="20" t="n">
        <f aca="false">I1840-H1840</f>
        <v>0</v>
      </c>
    </row>
    <row r="1841" customFormat="false" ht="69.95" hidden="false" customHeight="true" outlineLevel="0" collapsed="false">
      <c r="B1841" s="15" t="s">
        <v>621</v>
      </c>
      <c r="C1841" s="15" t="s">
        <v>627</v>
      </c>
      <c r="D1841" s="56" t="s">
        <v>106</v>
      </c>
      <c r="E1841" s="47" t="n">
        <v>60101</v>
      </c>
      <c r="F1841" s="33" t="s">
        <v>307</v>
      </c>
      <c r="G1841" s="34"/>
      <c r="H1841" s="90"/>
      <c r="I1841" s="90"/>
      <c r="J1841" s="20" t="n">
        <f aca="false">I1841-H1841</f>
        <v>0</v>
      </c>
    </row>
    <row r="1842" customFormat="false" ht="69.95" hidden="false" customHeight="true" outlineLevel="0" collapsed="false">
      <c r="B1842" s="15" t="s">
        <v>621</v>
      </c>
      <c r="C1842" s="15" t="s">
        <v>627</v>
      </c>
      <c r="D1842" s="56" t="s">
        <v>106</v>
      </c>
      <c r="E1842" s="47" t="n">
        <v>6122</v>
      </c>
      <c r="F1842" s="33" t="s">
        <v>30</v>
      </c>
      <c r="G1842" s="34"/>
      <c r="H1842" s="90"/>
      <c r="I1842" s="90"/>
      <c r="J1842" s="20" t="n">
        <f aca="false">I1842-H1842</f>
        <v>0</v>
      </c>
    </row>
    <row r="1843" customFormat="false" ht="69.95" hidden="false" customHeight="true" outlineLevel="0" collapsed="false">
      <c r="B1843" s="15" t="s">
        <v>621</v>
      </c>
      <c r="C1843" s="15" t="s">
        <v>627</v>
      </c>
      <c r="D1843" s="56" t="s">
        <v>106</v>
      </c>
      <c r="E1843" s="47" t="n">
        <v>2125</v>
      </c>
      <c r="F1843" s="33" t="s">
        <v>626</v>
      </c>
      <c r="G1843" s="34"/>
      <c r="H1843" s="90"/>
      <c r="I1843" s="90"/>
      <c r="J1843" s="20" t="n">
        <f aca="false">I1843-H1843</f>
        <v>0</v>
      </c>
    </row>
    <row r="1844" customFormat="false" ht="69.95" hidden="false" customHeight="true" outlineLevel="0" collapsed="false">
      <c r="B1844" s="15" t="s">
        <v>621</v>
      </c>
      <c r="C1844" s="15" t="s">
        <v>627</v>
      </c>
      <c r="D1844" s="56" t="s">
        <v>106</v>
      </c>
      <c r="E1844" s="11" t="s">
        <v>69</v>
      </c>
      <c r="F1844" s="33"/>
      <c r="G1844" s="52" t="n">
        <f aca="false">SUBTOTAL(109,G1836:G1842)</f>
        <v>0</v>
      </c>
      <c r="H1844" s="90" t="n">
        <f aca="false">SUBTOTAL(109,H1836:H1843)</f>
        <v>0</v>
      </c>
      <c r="I1844" s="90"/>
      <c r="J1844" s="20" t="n">
        <f aca="false">I1844-H1844</f>
        <v>0</v>
      </c>
    </row>
    <row r="1845" customFormat="false" ht="69.95" hidden="false" customHeight="true" outlineLevel="0" collapsed="false">
      <c r="B1845" s="15" t="s">
        <v>621</v>
      </c>
      <c r="C1845" s="15" t="s">
        <v>629</v>
      </c>
      <c r="D1845" s="56" t="s">
        <v>106</v>
      </c>
      <c r="E1845" s="14" t="s">
        <v>630</v>
      </c>
      <c r="F1845" s="33"/>
      <c r="G1845" s="52"/>
      <c r="H1845" s="90"/>
      <c r="I1845" s="90"/>
      <c r="J1845" s="20" t="n">
        <f aca="false">I1845-H1845</f>
        <v>0</v>
      </c>
    </row>
    <row r="1846" customFormat="false" ht="69.95" hidden="false" customHeight="true" outlineLevel="0" collapsed="false">
      <c r="B1846" s="15" t="s">
        <v>621</v>
      </c>
      <c r="C1846" s="15" t="s">
        <v>629</v>
      </c>
      <c r="D1846" s="56" t="s">
        <v>106</v>
      </c>
      <c r="E1846" s="47" t="n">
        <v>6611</v>
      </c>
      <c r="F1846" s="33" t="s">
        <v>14</v>
      </c>
      <c r="G1846" s="52"/>
      <c r="H1846" s="87" t="n">
        <f aca="false">'C.admin et fonctionnel 2019 Anj'!M279</f>
        <v>0</v>
      </c>
      <c r="I1846" s="87" t="n">
        <f aca="false">'C.admin et fonctionnel 2019 Anj'!N279</f>
        <v>0</v>
      </c>
      <c r="J1846" s="20" t="n">
        <f aca="false">I1846-H1846</f>
        <v>0</v>
      </c>
    </row>
    <row r="1847" customFormat="false" ht="69.95" hidden="false" customHeight="true" outlineLevel="0" collapsed="false">
      <c r="B1847" s="15" t="s">
        <v>621</v>
      </c>
      <c r="C1847" s="15" t="s">
        <v>629</v>
      </c>
      <c r="D1847" s="56" t="s">
        <v>106</v>
      </c>
      <c r="E1847" s="47" t="n">
        <v>6621</v>
      </c>
      <c r="F1847" s="33" t="s">
        <v>15</v>
      </c>
      <c r="G1847" s="52"/>
      <c r="H1847" s="87" t="n">
        <f aca="false">'C.admin et fonctionnel 2019 Anj'!M280</f>
        <v>0</v>
      </c>
      <c r="I1847" s="87" t="n">
        <f aca="false">'C.admin et fonctionnel 2019 Anj'!N280</f>
        <v>0</v>
      </c>
      <c r="J1847" s="20" t="n">
        <f aca="false">I1847-H1847</f>
        <v>0</v>
      </c>
    </row>
    <row r="1848" customFormat="false" ht="69.95" hidden="false" customHeight="true" outlineLevel="0" collapsed="false">
      <c r="B1848" s="15" t="s">
        <v>621</v>
      </c>
      <c r="C1848" s="15" t="s">
        <v>629</v>
      </c>
      <c r="D1848" s="56" t="s">
        <v>106</v>
      </c>
      <c r="E1848" s="47" t="n">
        <v>6641</v>
      </c>
      <c r="F1848" s="33" t="s">
        <v>16</v>
      </c>
      <c r="G1848" s="52"/>
      <c r="H1848" s="87" t="n">
        <f aca="false">'C.admin et fonctionnel 2019 Anj'!M281</f>
        <v>0</v>
      </c>
      <c r="I1848" s="87" t="n">
        <f aca="false">'C.admin et fonctionnel 2019 Anj'!N281</f>
        <v>0</v>
      </c>
      <c r="J1848" s="20" t="n">
        <f aca="false">I1848-H1848</f>
        <v>0</v>
      </c>
    </row>
    <row r="1849" customFormat="false" ht="69.95" hidden="false" customHeight="true" outlineLevel="0" collapsed="false">
      <c r="B1849" s="15" t="s">
        <v>621</v>
      </c>
      <c r="C1849" s="15" t="s">
        <v>629</v>
      </c>
      <c r="D1849" s="56" t="s">
        <v>106</v>
      </c>
      <c r="E1849" s="47" t="n">
        <v>6642</v>
      </c>
      <c r="F1849" s="33" t="s">
        <v>17</v>
      </c>
      <c r="G1849" s="52"/>
      <c r="H1849" s="87" t="n">
        <f aca="false">'C.admin et fonctionnel 2019 Anj'!M282</f>
        <v>0</v>
      </c>
      <c r="I1849" s="87" t="n">
        <f aca="false">'C.admin et fonctionnel 2019 Anj'!N282</f>
        <v>0</v>
      </c>
      <c r="J1849" s="20" t="n">
        <f aca="false">I1849-H1849</f>
        <v>0</v>
      </c>
    </row>
    <row r="1850" customFormat="false" ht="69.95" hidden="false" customHeight="true" outlineLevel="0" collapsed="false">
      <c r="B1850" s="15" t="s">
        <v>621</v>
      </c>
      <c r="C1850" s="15" t="s">
        <v>629</v>
      </c>
      <c r="D1850" s="56" t="s">
        <v>106</v>
      </c>
      <c r="E1850" s="47" t="n">
        <v>6021</v>
      </c>
      <c r="F1850" s="33" t="s">
        <v>123</v>
      </c>
      <c r="G1850" s="52"/>
      <c r="H1850" s="87" t="n">
        <f aca="false">'C.admin et fonctionnel 2019 Anj'!M283</f>
        <v>0</v>
      </c>
      <c r="I1850" s="87" t="n">
        <f aca="false">'C.admin et fonctionnel 2019 Anj'!N283</f>
        <v>0</v>
      </c>
      <c r="J1850" s="20" t="n">
        <f aca="false">I1850-H1850</f>
        <v>0</v>
      </c>
    </row>
    <row r="1851" customFormat="false" ht="69.95" hidden="false" customHeight="true" outlineLevel="0" collapsed="false">
      <c r="B1851" s="15" t="s">
        <v>621</v>
      </c>
      <c r="C1851" s="15" t="s">
        <v>629</v>
      </c>
      <c r="D1851" s="56" t="s">
        <v>106</v>
      </c>
      <c r="E1851" s="47" t="n">
        <v>60101</v>
      </c>
      <c r="F1851" s="33" t="s">
        <v>307</v>
      </c>
      <c r="G1851" s="52"/>
      <c r="H1851" s="87" t="n">
        <f aca="false">'C.admin et fonctionnel 2019 Anj'!M284</f>
        <v>0</v>
      </c>
      <c r="I1851" s="87" t="n">
        <f aca="false">'C.admin et fonctionnel 2019 Anj'!N284</f>
        <v>0</v>
      </c>
      <c r="J1851" s="20" t="n">
        <f aca="false">I1851-H1851</f>
        <v>0</v>
      </c>
    </row>
    <row r="1852" customFormat="false" ht="69.95" hidden="false" customHeight="true" outlineLevel="0" collapsed="false">
      <c r="B1852" s="15" t="s">
        <v>621</v>
      </c>
      <c r="C1852" s="15" t="s">
        <v>629</v>
      </c>
      <c r="D1852" s="56" t="s">
        <v>106</v>
      </c>
      <c r="E1852" s="47" t="n">
        <v>6122</v>
      </c>
      <c r="F1852" s="33" t="s">
        <v>30</v>
      </c>
      <c r="G1852" s="52"/>
      <c r="H1852" s="87" t="n">
        <f aca="false">'C.admin et fonctionnel 2019 Anj'!M285</f>
        <v>0</v>
      </c>
      <c r="I1852" s="87" t="n">
        <f aca="false">'C.admin et fonctionnel 2019 Anj'!N285</f>
        <v>0</v>
      </c>
      <c r="J1852" s="20" t="n">
        <f aca="false">I1852-H1852</f>
        <v>0</v>
      </c>
    </row>
    <row r="1853" customFormat="false" ht="69.95" hidden="false" customHeight="true" outlineLevel="0" collapsed="false">
      <c r="B1853" s="15" t="s">
        <v>621</v>
      </c>
      <c r="C1853" s="15" t="s">
        <v>629</v>
      </c>
      <c r="D1853" s="56" t="s">
        <v>106</v>
      </c>
      <c r="E1853" s="47" t="n">
        <v>2125</v>
      </c>
      <c r="F1853" s="33" t="s">
        <v>626</v>
      </c>
      <c r="G1853" s="52"/>
      <c r="H1853" s="87" t="n">
        <f aca="false">'C.admin et fonctionnel 2019 Anj'!M286</f>
        <v>0</v>
      </c>
      <c r="I1853" s="87" t="n">
        <f aca="false">'C.admin et fonctionnel 2019 Anj'!N286</f>
        <v>0</v>
      </c>
      <c r="J1853" s="20" t="n">
        <f aca="false">I1853-H1853</f>
        <v>0</v>
      </c>
    </row>
    <row r="1854" customFormat="false" ht="69.95" hidden="false" customHeight="true" outlineLevel="0" collapsed="false">
      <c r="B1854" s="15" t="s">
        <v>621</v>
      </c>
      <c r="C1854" s="15" t="s">
        <v>629</v>
      </c>
      <c r="D1854" s="56" t="s">
        <v>106</v>
      </c>
      <c r="E1854" s="11" t="s">
        <v>69</v>
      </c>
      <c r="F1854" s="33"/>
      <c r="G1854" s="52"/>
      <c r="H1854" s="90" t="n">
        <f aca="false">SUBTOTAL(109,H1846:H1853)</f>
        <v>0</v>
      </c>
      <c r="I1854" s="90" t="n">
        <f aca="false">SUBTOTAL(109,I1846:I1853)</f>
        <v>0</v>
      </c>
      <c r="J1854" s="20" t="n">
        <f aca="false">I1854-H1854</f>
        <v>0</v>
      </c>
    </row>
    <row r="1855" customFormat="false" ht="69.95" hidden="false" customHeight="true" outlineLevel="0" collapsed="false">
      <c r="B1855" s="15" t="s">
        <v>621</v>
      </c>
      <c r="C1855" s="15" t="s">
        <v>631</v>
      </c>
      <c r="D1855" s="56" t="s">
        <v>106</v>
      </c>
      <c r="E1855" s="14" t="s">
        <v>632</v>
      </c>
      <c r="F1855" s="33"/>
      <c r="G1855" s="52"/>
      <c r="H1855" s="90"/>
      <c r="I1855" s="90"/>
      <c r="J1855" s="20" t="n">
        <f aca="false">I1855-H1855</f>
        <v>0</v>
      </c>
    </row>
    <row r="1856" customFormat="false" ht="69.95" hidden="false" customHeight="true" outlineLevel="0" collapsed="false">
      <c r="B1856" s="15" t="s">
        <v>621</v>
      </c>
      <c r="C1856" s="15" t="s">
        <v>631</v>
      </c>
      <c r="D1856" s="56" t="s">
        <v>106</v>
      </c>
      <c r="E1856" s="47" t="n">
        <v>6611</v>
      </c>
      <c r="F1856" s="33" t="s">
        <v>14</v>
      </c>
      <c r="G1856" s="52"/>
      <c r="H1856" s="87" t="n">
        <f aca="false">'C.admin et fonctionnel 2019 mwa'!M246</f>
        <v>0</v>
      </c>
      <c r="I1856" s="87" t="n">
        <f aca="false">'C.admin et fonctionnel 2019 mwa'!N246</f>
        <v>0</v>
      </c>
      <c r="J1856" s="20" t="n">
        <f aca="false">I1856-H1856</f>
        <v>0</v>
      </c>
    </row>
    <row r="1857" customFormat="false" ht="69.95" hidden="false" customHeight="true" outlineLevel="0" collapsed="false">
      <c r="B1857" s="15" t="s">
        <v>621</v>
      </c>
      <c r="C1857" s="15" t="s">
        <v>631</v>
      </c>
      <c r="D1857" s="56" t="s">
        <v>106</v>
      </c>
      <c r="E1857" s="47" t="n">
        <v>6621</v>
      </c>
      <c r="F1857" s="33" t="s">
        <v>15</v>
      </c>
      <c r="G1857" s="52"/>
      <c r="H1857" s="87" t="n">
        <f aca="false">'C.admin et fonctionnel 2019 mwa'!M247</f>
        <v>0</v>
      </c>
      <c r="I1857" s="87" t="n">
        <f aca="false">'C.admin et fonctionnel 2019 mwa'!N247</f>
        <v>0</v>
      </c>
      <c r="J1857" s="20" t="n">
        <f aca="false">I1857-H1857</f>
        <v>0</v>
      </c>
    </row>
    <row r="1858" customFormat="false" ht="69.95" hidden="false" customHeight="true" outlineLevel="0" collapsed="false">
      <c r="B1858" s="15" t="s">
        <v>621</v>
      </c>
      <c r="C1858" s="15" t="s">
        <v>631</v>
      </c>
      <c r="D1858" s="56" t="s">
        <v>106</v>
      </c>
      <c r="E1858" s="47" t="n">
        <v>6641</v>
      </c>
      <c r="F1858" s="33" t="s">
        <v>16</v>
      </c>
      <c r="G1858" s="52"/>
      <c r="H1858" s="87" t="n">
        <f aca="false">'C.admin et fonctionnel 2019 mwa'!M248</f>
        <v>0</v>
      </c>
      <c r="I1858" s="87" t="n">
        <f aca="false">'C.admin et fonctionnel 2019 mwa'!N248</f>
        <v>0</v>
      </c>
      <c r="J1858" s="20" t="n">
        <f aca="false">I1858-H1858</f>
        <v>0</v>
      </c>
    </row>
    <row r="1859" customFormat="false" ht="69.95" hidden="false" customHeight="true" outlineLevel="0" collapsed="false">
      <c r="B1859" s="15" t="s">
        <v>621</v>
      </c>
      <c r="C1859" s="15" t="s">
        <v>631</v>
      </c>
      <c r="D1859" s="56" t="s">
        <v>106</v>
      </c>
      <c r="E1859" s="47" t="n">
        <v>6642</v>
      </c>
      <c r="F1859" s="33" t="s">
        <v>17</v>
      </c>
      <c r="G1859" s="52"/>
      <c r="H1859" s="87" t="n">
        <f aca="false">'C.admin et fonctionnel 2019 mwa'!M249</f>
        <v>0</v>
      </c>
      <c r="I1859" s="87" t="n">
        <f aca="false">'C.admin et fonctionnel 2019 mwa'!N249</f>
        <v>0</v>
      </c>
      <c r="J1859" s="20" t="n">
        <f aca="false">I1859-H1859</f>
        <v>0</v>
      </c>
    </row>
    <row r="1860" customFormat="false" ht="69.95" hidden="false" customHeight="true" outlineLevel="0" collapsed="false">
      <c r="B1860" s="15" t="s">
        <v>621</v>
      </c>
      <c r="C1860" s="15" t="s">
        <v>631</v>
      </c>
      <c r="D1860" s="56" t="s">
        <v>106</v>
      </c>
      <c r="E1860" s="47" t="n">
        <v>6021</v>
      </c>
      <c r="F1860" s="33" t="s">
        <v>123</v>
      </c>
      <c r="G1860" s="52"/>
      <c r="H1860" s="87" t="n">
        <f aca="false">'C.admin et fonctionnel 2019 mwa'!M250</f>
        <v>0</v>
      </c>
      <c r="I1860" s="87" t="n">
        <f aca="false">'C.admin et fonctionnel 2019 mwa'!N250</f>
        <v>0</v>
      </c>
      <c r="J1860" s="20" t="n">
        <f aca="false">I1860-H1860</f>
        <v>0</v>
      </c>
    </row>
    <row r="1861" customFormat="false" ht="69.95" hidden="false" customHeight="true" outlineLevel="0" collapsed="false">
      <c r="B1861" s="15" t="s">
        <v>621</v>
      </c>
      <c r="C1861" s="15" t="s">
        <v>631</v>
      </c>
      <c r="D1861" s="56" t="s">
        <v>106</v>
      </c>
      <c r="E1861" s="47" t="n">
        <v>60101</v>
      </c>
      <c r="F1861" s="33" t="s">
        <v>307</v>
      </c>
      <c r="G1861" s="52"/>
      <c r="H1861" s="87" t="n">
        <f aca="false">'C.admin et fonctionnel 2019 mwa'!M251</f>
        <v>0</v>
      </c>
      <c r="I1861" s="87" t="n">
        <f aca="false">'C.admin et fonctionnel 2019 mwa'!N251</f>
        <v>0</v>
      </c>
      <c r="J1861" s="20" t="n">
        <f aca="false">I1861-H1861</f>
        <v>0</v>
      </c>
    </row>
    <row r="1862" customFormat="false" ht="69.95" hidden="false" customHeight="true" outlineLevel="0" collapsed="false">
      <c r="B1862" s="15" t="s">
        <v>621</v>
      </c>
      <c r="C1862" s="15" t="s">
        <v>631</v>
      </c>
      <c r="D1862" s="56" t="s">
        <v>106</v>
      </c>
      <c r="E1862" s="47" t="n">
        <v>6122</v>
      </c>
      <c r="F1862" s="33" t="s">
        <v>30</v>
      </c>
      <c r="G1862" s="52"/>
      <c r="H1862" s="87" t="n">
        <f aca="false">'C.admin et fonctionnel 2019 mwa'!M252</f>
        <v>0</v>
      </c>
      <c r="I1862" s="87" t="n">
        <f aca="false">'C.admin et fonctionnel 2019 mwa'!N252</f>
        <v>0</v>
      </c>
      <c r="J1862" s="20" t="n">
        <f aca="false">I1862-H1862</f>
        <v>0</v>
      </c>
    </row>
    <row r="1863" customFormat="false" ht="69.95" hidden="false" customHeight="true" outlineLevel="0" collapsed="false">
      <c r="B1863" s="15" t="s">
        <v>621</v>
      </c>
      <c r="C1863" s="15" t="s">
        <v>631</v>
      </c>
      <c r="D1863" s="56" t="s">
        <v>106</v>
      </c>
      <c r="E1863" s="47" t="n">
        <v>2125</v>
      </c>
      <c r="F1863" s="33" t="s">
        <v>626</v>
      </c>
      <c r="G1863" s="52"/>
      <c r="H1863" s="87" t="n">
        <f aca="false">'C.admin et fonctionnel 2019 mwa'!M253</f>
        <v>0</v>
      </c>
      <c r="I1863" s="87" t="n">
        <f aca="false">'C.admin et fonctionnel 2019 mwa'!N253</f>
        <v>0</v>
      </c>
      <c r="J1863" s="20" t="n">
        <f aca="false">I1863-H1863</f>
        <v>0</v>
      </c>
    </row>
    <row r="1864" customFormat="false" ht="69.95" hidden="false" customHeight="true" outlineLevel="0" collapsed="false">
      <c r="B1864" s="15" t="s">
        <v>621</v>
      </c>
      <c r="C1864" s="15" t="s">
        <v>631</v>
      </c>
      <c r="D1864" s="56" t="s">
        <v>106</v>
      </c>
      <c r="E1864" s="11" t="s">
        <v>69</v>
      </c>
      <c r="F1864" s="33"/>
      <c r="G1864" s="52"/>
      <c r="H1864" s="90" t="n">
        <f aca="false">SUBTOTAL(109,H1856:H1863)</f>
        <v>0</v>
      </c>
      <c r="I1864" s="90" t="n">
        <f aca="false">SUBTOTAL(109,I1856:I1863)</f>
        <v>0</v>
      </c>
      <c r="J1864" s="20" t="n">
        <f aca="false">I1864-H1864</f>
        <v>0</v>
      </c>
    </row>
    <row r="1865" customFormat="false" ht="69.95" hidden="false" customHeight="true" outlineLevel="0" collapsed="false">
      <c r="A1865" s="1" t="n">
        <v>2</v>
      </c>
      <c r="B1865" s="15" t="s">
        <v>621</v>
      </c>
      <c r="C1865" s="15" t="s">
        <v>633</v>
      </c>
      <c r="D1865" s="56" t="s">
        <v>120</v>
      </c>
      <c r="E1865" s="14" t="s">
        <v>634</v>
      </c>
      <c r="F1865" s="33"/>
      <c r="G1865" s="34"/>
      <c r="H1865" s="128"/>
      <c r="J1865" s="20" t="n">
        <f aca="false">I1865-H1865</f>
        <v>0</v>
      </c>
    </row>
    <row r="1866" customFormat="false" ht="69.95" hidden="false" customHeight="true" outlineLevel="0" collapsed="false">
      <c r="A1866" s="1" t="n">
        <v>2</v>
      </c>
      <c r="B1866" s="15" t="s">
        <v>621</v>
      </c>
      <c r="C1866" s="15" t="s">
        <v>633</v>
      </c>
      <c r="D1866" s="56" t="s">
        <v>120</v>
      </c>
      <c r="E1866" s="47" t="n">
        <v>6021</v>
      </c>
      <c r="F1866" s="33" t="s">
        <v>123</v>
      </c>
      <c r="G1866" s="34"/>
      <c r="H1866" s="128"/>
      <c r="J1866" s="20" t="n">
        <f aca="false">I1866-H1866</f>
        <v>0</v>
      </c>
    </row>
    <row r="1867" customFormat="false" ht="69.95" hidden="false" customHeight="true" outlineLevel="0" collapsed="false">
      <c r="A1867" s="1" t="n">
        <v>2</v>
      </c>
      <c r="B1867" s="15" t="s">
        <v>621</v>
      </c>
      <c r="C1867" s="15" t="s">
        <v>633</v>
      </c>
      <c r="D1867" s="56" t="s">
        <v>120</v>
      </c>
      <c r="E1867" s="47" t="n">
        <v>6111</v>
      </c>
      <c r="F1867" s="33" t="s">
        <v>635</v>
      </c>
      <c r="G1867" s="34"/>
      <c r="H1867" s="128"/>
      <c r="J1867" s="20" t="n">
        <f aca="false">I1867-H1867</f>
        <v>0</v>
      </c>
    </row>
    <row r="1868" customFormat="false" ht="69.95" hidden="false" customHeight="true" outlineLevel="0" collapsed="false">
      <c r="A1868" s="1" t="n">
        <v>2</v>
      </c>
      <c r="B1868" s="15" t="s">
        <v>621</v>
      </c>
      <c r="C1868" s="15" t="s">
        <v>633</v>
      </c>
      <c r="D1868" s="56" t="s">
        <v>120</v>
      </c>
      <c r="E1868" s="47" t="n">
        <v>6122</v>
      </c>
      <c r="F1868" s="33" t="s">
        <v>30</v>
      </c>
      <c r="G1868" s="34"/>
      <c r="H1868" s="128"/>
      <c r="J1868" s="20" t="n">
        <f aca="false">I1868-H1868</f>
        <v>0</v>
      </c>
    </row>
    <row r="1869" customFormat="false" ht="69.95" hidden="false" customHeight="true" outlineLevel="0" collapsed="false">
      <c r="A1869" s="1" t="n">
        <v>2</v>
      </c>
      <c r="B1869" s="15" t="s">
        <v>621</v>
      </c>
      <c r="C1869" s="15" t="s">
        <v>633</v>
      </c>
      <c r="D1869" s="56" t="s">
        <v>120</v>
      </c>
      <c r="E1869" s="11" t="s">
        <v>69</v>
      </c>
      <c r="F1869" s="33"/>
      <c r="G1869" s="34"/>
      <c r="H1869" s="59" t="n">
        <f aca="false">SUBTOTAL(9,H1866:H1868)</f>
        <v>0</v>
      </c>
      <c r="I1869" s="59" t="n">
        <f aca="false">SUBTOTAL(9,I1866:I1868)</f>
        <v>0</v>
      </c>
      <c r="J1869" s="20" t="n">
        <f aca="false">I1869-H1869</f>
        <v>0</v>
      </c>
    </row>
    <row r="1870" customFormat="false" ht="69.95" hidden="false" customHeight="true" outlineLevel="0" collapsed="false">
      <c r="A1870" s="1" t="n">
        <v>2</v>
      </c>
      <c r="B1870" s="15" t="s">
        <v>621</v>
      </c>
      <c r="C1870" s="15" t="s">
        <v>636</v>
      </c>
      <c r="D1870" s="56" t="s">
        <v>120</v>
      </c>
      <c r="E1870" s="14" t="s">
        <v>637</v>
      </c>
      <c r="F1870" s="33"/>
      <c r="G1870" s="52"/>
      <c r="H1870" s="128"/>
      <c r="J1870" s="20" t="n">
        <f aca="false">I1870-H1870</f>
        <v>0</v>
      </c>
    </row>
    <row r="1871" customFormat="false" ht="69.95" hidden="false" customHeight="true" outlineLevel="0" collapsed="false">
      <c r="A1871" s="1" t="n">
        <v>2</v>
      </c>
      <c r="B1871" s="15" t="s">
        <v>621</v>
      </c>
      <c r="C1871" s="15" t="s">
        <v>636</v>
      </c>
      <c r="D1871" s="56" t="s">
        <v>120</v>
      </c>
      <c r="E1871" s="47" t="n">
        <v>6611</v>
      </c>
      <c r="F1871" s="33" t="s">
        <v>14</v>
      </c>
      <c r="G1871" s="34"/>
      <c r="H1871" s="39"/>
      <c r="J1871" s="20" t="n">
        <f aca="false">I1871-H1871</f>
        <v>0</v>
      </c>
    </row>
    <row r="1872" customFormat="false" ht="69.95" hidden="false" customHeight="true" outlineLevel="0" collapsed="false">
      <c r="A1872" s="1" t="n">
        <v>3</v>
      </c>
      <c r="B1872" s="15" t="s">
        <v>621</v>
      </c>
      <c r="C1872" s="15" t="s">
        <v>636</v>
      </c>
      <c r="D1872" s="56" t="s">
        <v>120</v>
      </c>
      <c r="E1872" s="47" t="n">
        <v>6621</v>
      </c>
      <c r="F1872" s="33" t="s">
        <v>15</v>
      </c>
      <c r="G1872" s="34"/>
      <c r="H1872" s="128"/>
      <c r="J1872" s="20" t="n">
        <f aca="false">I1872-H1872</f>
        <v>0</v>
      </c>
    </row>
    <row r="1873" customFormat="false" ht="69.95" hidden="false" customHeight="true" outlineLevel="0" collapsed="false">
      <c r="A1873" s="1" t="n">
        <v>3</v>
      </c>
      <c r="B1873" s="15" t="s">
        <v>621</v>
      </c>
      <c r="C1873" s="15" t="s">
        <v>636</v>
      </c>
      <c r="D1873" s="56" t="s">
        <v>120</v>
      </c>
      <c r="E1873" s="47" t="n">
        <v>6641</v>
      </c>
      <c r="F1873" s="33" t="s">
        <v>16</v>
      </c>
      <c r="G1873" s="34"/>
      <c r="H1873" s="128"/>
      <c r="J1873" s="20" t="n">
        <f aca="false">I1873-H1873</f>
        <v>0</v>
      </c>
    </row>
    <row r="1874" customFormat="false" ht="69.95" hidden="false" customHeight="true" outlineLevel="0" collapsed="false">
      <c r="A1874" s="1" t="n">
        <v>3</v>
      </c>
      <c r="B1874" s="15" t="s">
        <v>621</v>
      </c>
      <c r="C1874" s="15" t="s">
        <v>636</v>
      </c>
      <c r="D1874" s="56" t="s">
        <v>120</v>
      </c>
      <c r="E1874" s="47" t="n">
        <v>6642</v>
      </c>
      <c r="F1874" s="33" t="s">
        <v>17</v>
      </c>
      <c r="G1874" s="34"/>
      <c r="H1874" s="128"/>
      <c r="J1874" s="20" t="n">
        <f aca="false">I1874-H1874</f>
        <v>0</v>
      </c>
    </row>
    <row r="1875" customFormat="false" ht="69.95" hidden="false" customHeight="true" outlineLevel="0" collapsed="false">
      <c r="A1875" s="1" t="n">
        <v>3</v>
      </c>
      <c r="B1875" s="15" t="s">
        <v>621</v>
      </c>
      <c r="C1875" s="15" t="s">
        <v>636</v>
      </c>
      <c r="D1875" s="56" t="s">
        <v>120</v>
      </c>
      <c r="E1875" s="47" t="n">
        <v>6311</v>
      </c>
      <c r="F1875" s="33" t="s">
        <v>206</v>
      </c>
      <c r="G1875" s="34"/>
      <c r="H1875" s="19" t="n">
        <f aca="false">66000000+30000000</f>
        <v>96000000</v>
      </c>
      <c r="I1875" s="19" t="n">
        <f aca="false">66000000+30000000</f>
        <v>96000000</v>
      </c>
      <c r="J1875" s="20" t="n">
        <f aca="false">I1875-H1875</f>
        <v>0</v>
      </c>
    </row>
    <row r="1876" customFormat="false" ht="69.95" hidden="false" customHeight="true" outlineLevel="0" collapsed="false">
      <c r="A1876" s="1" t="n">
        <v>3</v>
      </c>
      <c r="B1876" s="15" t="s">
        <v>621</v>
      </c>
      <c r="C1876" s="15" t="s">
        <v>636</v>
      </c>
      <c r="D1876" s="56" t="s">
        <v>120</v>
      </c>
      <c r="E1876" s="47" t="n">
        <v>2121</v>
      </c>
      <c r="F1876" s="33" t="s">
        <v>139</v>
      </c>
      <c r="G1876" s="34"/>
      <c r="H1876" s="128"/>
      <c r="J1876" s="20" t="n">
        <f aca="false">I1876-H1876</f>
        <v>0</v>
      </c>
    </row>
    <row r="1877" customFormat="false" ht="69.95" hidden="false" customHeight="true" outlineLevel="0" collapsed="false">
      <c r="A1877" s="1" t="n">
        <v>3</v>
      </c>
      <c r="B1877" s="15" t="s">
        <v>621</v>
      </c>
      <c r="C1877" s="15" t="s">
        <v>636</v>
      </c>
      <c r="D1877" s="56" t="s">
        <v>120</v>
      </c>
      <c r="E1877" s="11" t="s">
        <v>69</v>
      </c>
      <c r="F1877" s="33"/>
      <c r="G1877" s="34"/>
      <c r="H1877" s="90" t="n">
        <f aca="false">SUBTOTAL(109,H1871:H1876)</f>
        <v>96000000</v>
      </c>
      <c r="I1877" s="90" t="n">
        <f aca="false">SUBTOTAL(109,I1871:I1876)</f>
        <v>96000000</v>
      </c>
      <c r="J1877" s="20" t="n">
        <f aca="false">I1877-H1877</f>
        <v>0</v>
      </c>
    </row>
    <row r="1878" customFormat="false" ht="69.95" hidden="false" customHeight="true" outlineLevel="0" collapsed="false">
      <c r="B1878" s="15" t="s">
        <v>621</v>
      </c>
      <c r="C1878" s="73" t="n">
        <v>1021</v>
      </c>
      <c r="D1878" s="56" t="s">
        <v>638</v>
      </c>
      <c r="E1878" s="14" t="s">
        <v>639</v>
      </c>
      <c r="F1878" s="33"/>
      <c r="G1878" s="34"/>
      <c r="H1878" s="21"/>
      <c r="J1878" s="20" t="n">
        <f aca="false">I1878-H1878</f>
        <v>0</v>
      </c>
    </row>
    <row r="1879" customFormat="false" ht="69.95" hidden="false" customHeight="true" outlineLevel="0" collapsed="false">
      <c r="B1879" s="15" t="s">
        <v>621</v>
      </c>
      <c r="C1879" s="73" t="n">
        <v>1021</v>
      </c>
      <c r="D1879" s="56" t="s">
        <v>638</v>
      </c>
      <c r="E1879" s="47" t="n">
        <v>6312</v>
      </c>
      <c r="F1879" s="33" t="s">
        <v>194</v>
      </c>
      <c r="G1879" s="34"/>
      <c r="H1879" s="129" t="n">
        <v>90000000</v>
      </c>
      <c r="I1879" s="129" t="n">
        <v>90000000</v>
      </c>
      <c r="J1879" s="20" t="n">
        <f aca="false">I1879-H1879</f>
        <v>0</v>
      </c>
    </row>
    <row r="1880" customFormat="false" ht="69.95" hidden="false" customHeight="true" outlineLevel="0" collapsed="false">
      <c r="B1880" s="15" t="s">
        <v>621</v>
      </c>
      <c r="C1880" s="73" t="n">
        <v>1021</v>
      </c>
      <c r="D1880" s="56" t="s">
        <v>638</v>
      </c>
      <c r="E1880" s="11" t="s">
        <v>69</v>
      </c>
      <c r="F1880" s="33"/>
      <c r="G1880" s="34"/>
      <c r="H1880" s="90" t="n">
        <f aca="false">SUBTOTAL(109,H1879:H1879)</f>
        <v>90000000</v>
      </c>
      <c r="I1880" s="90" t="n">
        <f aca="false">SUBTOTAL(109,I1879:I1879)</f>
        <v>90000000</v>
      </c>
      <c r="J1880" s="20" t="n">
        <f aca="false">I1880-H1880</f>
        <v>0</v>
      </c>
    </row>
    <row r="1881" customFormat="false" ht="69.95" hidden="false" customHeight="true" outlineLevel="0" collapsed="false">
      <c r="A1881" s="1" t="n">
        <v>3</v>
      </c>
      <c r="B1881" s="15" t="s">
        <v>621</v>
      </c>
      <c r="C1881" s="15" t="s">
        <v>640</v>
      </c>
      <c r="D1881" s="56" t="s">
        <v>120</v>
      </c>
      <c r="E1881" s="14" t="s">
        <v>641</v>
      </c>
      <c r="F1881" s="33"/>
      <c r="G1881" s="34"/>
      <c r="H1881" s="128"/>
      <c r="J1881" s="20" t="n">
        <f aca="false">I1881-H1881</f>
        <v>0</v>
      </c>
    </row>
    <row r="1882" customFormat="false" ht="69.95" hidden="false" customHeight="true" outlineLevel="0" collapsed="false">
      <c r="A1882" s="1" t="n">
        <v>3</v>
      </c>
      <c r="B1882" s="15" t="s">
        <v>621</v>
      </c>
      <c r="C1882" s="15" t="s">
        <v>640</v>
      </c>
      <c r="D1882" s="56" t="s">
        <v>120</v>
      </c>
      <c r="E1882" s="47" t="n">
        <v>6611</v>
      </c>
      <c r="F1882" s="33" t="s">
        <v>14</v>
      </c>
      <c r="G1882" s="34" t="n">
        <v>29</v>
      </c>
      <c r="H1882" s="19" t="n">
        <v>50136504.96</v>
      </c>
      <c r="I1882" s="19" t="n">
        <v>50136504.96</v>
      </c>
      <c r="J1882" s="20" t="n">
        <f aca="false">I1882-H1882</f>
        <v>0</v>
      </c>
    </row>
    <row r="1883" customFormat="false" ht="69.95" hidden="false" customHeight="true" outlineLevel="0" collapsed="false">
      <c r="A1883" s="1" t="n">
        <v>3</v>
      </c>
      <c r="B1883" s="15" t="s">
        <v>621</v>
      </c>
      <c r="C1883" s="15" t="s">
        <v>640</v>
      </c>
      <c r="D1883" s="56" t="s">
        <v>120</v>
      </c>
      <c r="E1883" s="47" t="n">
        <v>6621</v>
      </c>
      <c r="F1883" s="33" t="s">
        <v>15</v>
      </c>
      <c r="G1883" s="34"/>
      <c r="H1883" s="50" t="n">
        <v>26218000.08</v>
      </c>
      <c r="I1883" s="50" t="n">
        <v>26218000.08</v>
      </c>
      <c r="J1883" s="20" t="n">
        <f aca="false">I1883-H1883</f>
        <v>0</v>
      </c>
    </row>
    <row r="1884" customFormat="false" ht="69.95" hidden="false" customHeight="true" outlineLevel="0" collapsed="false">
      <c r="A1884" s="1" t="n">
        <v>3</v>
      </c>
      <c r="B1884" s="15" t="s">
        <v>621</v>
      </c>
      <c r="C1884" s="15" t="s">
        <v>640</v>
      </c>
      <c r="D1884" s="56" t="s">
        <v>120</v>
      </c>
      <c r="E1884" s="47" t="n">
        <v>6641</v>
      </c>
      <c r="F1884" s="33" t="s">
        <v>16</v>
      </c>
      <c r="G1884" s="34"/>
      <c r="H1884" s="50" t="n">
        <v>6147679.68</v>
      </c>
      <c r="I1884" s="50" t="n">
        <v>6147679.68</v>
      </c>
      <c r="J1884" s="20" t="n">
        <f aca="false">I1884-H1884</f>
        <v>0</v>
      </c>
    </row>
    <row r="1885" customFormat="false" ht="69.95" hidden="false" customHeight="true" outlineLevel="0" collapsed="false">
      <c r="A1885" s="1" t="n">
        <v>4</v>
      </c>
      <c r="B1885" s="15" t="s">
        <v>621</v>
      </c>
      <c r="C1885" s="15" t="s">
        <v>640</v>
      </c>
      <c r="D1885" s="56" t="s">
        <v>120</v>
      </c>
      <c r="E1885" s="47" t="n">
        <v>6642</v>
      </c>
      <c r="F1885" s="33" t="s">
        <v>17</v>
      </c>
      <c r="G1885" s="34"/>
      <c r="H1885" s="50"/>
      <c r="I1885" s="50"/>
      <c r="J1885" s="20" t="n">
        <f aca="false">I1885-H1885</f>
        <v>0</v>
      </c>
    </row>
    <row r="1886" customFormat="false" ht="69.95" hidden="false" customHeight="true" outlineLevel="0" collapsed="false">
      <c r="A1886" s="1" t="n">
        <v>4</v>
      </c>
      <c r="B1886" s="15" t="s">
        <v>621</v>
      </c>
      <c r="C1886" s="15" t="s">
        <v>640</v>
      </c>
      <c r="D1886" s="56" t="s">
        <v>120</v>
      </c>
      <c r="E1886" s="47" t="n">
        <v>6682</v>
      </c>
      <c r="F1886" s="33" t="s">
        <v>135</v>
      </c>
      <c r="G1886" s="52"/>
      <c r="H1886" s="50" t="n">
        <v>0</v>
      </c>
      <c r="I1886" s="50" t="n">
        <v>0</v>
      </c>
      <c r="J1886" s="20" t="n">
        <f aca="false">I1886-H1886</f>
        <v>0</v>
      </c>
    </row>
    <row r="1887" customFormat="false" ht="69.95" hidden="false" customHeight="true" outlineLevel="0" collapsed="false">
      <c r="A1887" s="1" t="n">
        <v>4</v>
      </c>
      <c r="B1887" s="15" t="s">
        <v>621</v>
      </c>
      <c r="C1887" s="15" t="s">
        <v>640</v>
      </c>
      <c r="D1887" s="56" t="s">
        <v>120</v>
      </c>
      <c r="E1887" s="47" t="n">
        <v>6021</v>
      </c>
      <c r="F1887" s="33" t="s">
        <v>329</v>
      </c>
      <c r="G1887" s="34"/>
      <c r="H1887" s="50" t="n">
        <v>1164000</v>
      </c>
      <c r="I1887" s="50" t="n">
        <v>1164000</v>
      </c>
      <c r="J1887" s="20" t="n">
        <f aca="false">I1887-H1887</f>
        <v>0</v>
      </c>
    </row>
    <row r="1888" customFormat="false" ht="69.95" hidden="false" customHeight="true" outlineLevel="0" collapsed="false">
      <c r="A1888" s="1" t="n">
        <v>4</v>
      </c>
      <c r="B1888" s="15" t="s">
        <v>621</v>
      </c>
      <c r="C1888" s="15" t="s">
        <v>640</v>
      </c>
      <c r="D1888" s="56" t="s">
        <v>120</v>
      </c>
      <c r="E1888" s="47" t="n">
        <v>60101</v>
      </c>
      <c r="F1888" s="33" t="s">
        <v>307</v>
      </c>
      <c r="G1888" s="34"/>
      <c r="H1888" s="50"/>
      <c r="I1888" s="50"/>
      <c r="J1888" s="20" t="n">
        <f aca="false">I1888-H1888</f>
        <v>0</v>
      </c>
    </row>
    <row r="1889" customFormat="false" ht="69.95" hidden="false" customHeight="true" outlineLevel="0" collapsed="false">
      <c r="A1889" s="1" t="n">
        <v>4</v>
      </c>
      <c r="B1889" s="15" t="s">
        <v>621</v>
      </c>
      <c r="C1889" s="15" t="s">
        <v>640</v>
      </c>
      <c r="D1889" s="56" t="s">
        <v>120</v>
      </c>
      <c r="E1889" s="47" t="n">
        <v>6041</v>
      </c>
      <c r="F1889" s="33" t="s">
        <v>25</v>
      </c>
      <c r="G1889" s="52"/>
      <c r="H1889" s="50"/>
      <c r="I1889" s="50"/>
      <c r="J1889" s="20" t="n">
        <f aca="false">I1889-H1889</f>
        <v>0</v>
      </c>
    </row>
    <row r="1890" customFormat="false" ht="69.95" hidden="false" customHeight="true" outlineLevel="0" collapsed="false">
      <c r="A1890" s="1" t="n">
        <v>4</v>
      </c>
      <c r="B1890" s="15" t="s">
        <v>621</v>
      </c>
      <c r="C1890" s="15" t="s">
        <v>640</v>
      </c>
      <c r="D1890" s="56" t="s">
        <v>120</v>
      </c>
      <c r="E1890" s="47" t="n">
        <v>6122</v>
      </c>
      <c r="F1890" s="33" t="s">
        <v>30</v>
      </c>
      <c r="G1890" s="52"/>
      <c r="H1890" s="130" t="n">
        <v>500000</v>
      </c>
      <c r="I1890" s="130" t="n">
        <v>500000</v>
      </c>
      <c r="J1890" s="20" t="n">
        <f aca="false">I1890-H1890</f>
        <v>0</v>
      </c>
    </row>
    <row r="1891" customFormat="false" ht="69.95" hidden="false" customHeight="true" outlineLevel="0" collapsed="false">
      <c r="A1891" s="1" t="n">
        <v>4</v>
      </c>
      <c r="B1891" s="15" t="s">
        <v>621</v>
      </c>
      <c r="C1891" s="15" t="s">
        <v>640</v>
      </c>
      <c r="D1891" s="56" t="s">
        <v>120</v>
      </c>
      <c r="E1891" s="47" t="n">
        <v>6133</v>
      </c>
      <c r="F1891" s="33" t="s">
        <v>137</v>
      </c>
      <c r="G1891" s="52"/>
      <c r="H1891" s="50"/>
      <c r="I1891" s="50"/>
      <c r="J1891" s="20" t="n">
        <f aca="false">I1891-H1891</f>
        <v>0</v>
      </c>
    </row>
    <row r="1892" customFormat="false" ht="69.95" hidden="false" customHeight="true" outlineLevel="0" collapsed="false">
      <c r="A1892" s="1" t="n">
        <v>4</v>
      </c>
      <c r="B1892" s="15" t="s">
        <v>621</v>
      </c>
      <c r="C1892" s="15" t="s">
        <v>640</v>
      </c>
      <c r="D1892" s="56" t="s">
        <v>120</v>
      </c>
      <c r="E1892" s="47" t="n">
        <v>6152</v>
      </c>
      <c r="F1892" s="33" t="s">
        <v>36</v>
      </c>
      <c r="G1892" s="52"/>
      <c r="H1892" s="50"/>
      <c r="I1892" s="50"/>
      <c r="J1892" s="20" t="n">
        <f aca="false">I1892-H1892</f>
        <v>0</v>
      </c>
    </row>
    <row r="1893" customFormat="false" ht="69.95" hidden="false" customHeight="true" outlineLevel="0" collapsed="false">
      <c r="A1893" s="1" t="n">
        <v>4</v>
      </c>
      <c r="B1893" s="15" t="s">
        <v>621</v>
      </c>
      <c r="C1893" s="15" t="s">
        <v>640</v>
      </c>
      <c r="D1893" s="56" t="s">
        <v>120</v>
      </c>
      <c r="E1893" s="47" t="n">
        <v>6111</v>
      </c>
      <c r="F1893" s="33" t="s">
        <v>102</v>
      </c>
      <c r="G1893" s="52"/>
      <c r="H1893" s="50"/>
      <c r="I1893" s="50"/>
      <c r="J1893" s="20" t="n">
        <f aca="false">I1893-H1893</f>
        <v>0</v>
      </c>
    </row>
    <row r="1894" customFormat="false" ht="69.95" hidden="false" customHeight="true" outlineLevel="0" collapsed="false">
      <c r="A1894" s="1" t="n">
        <v>4</v>
      </c>
      <c r="B1894" s="15" t="s">
        <v>621</v>
      </c>
      <c r="C1894" s="15" t="s">
        <v>640</v>
      </c>
      <c r="D1894" s="56" t="s">
        <v>120</v>
      </c>
      <c r="E1894" s="47" t="n">
        <v>6431</v>
      </c>
      <c r="F1894" s="33" t="s">
        <v>642</v>
      </c>
      <c r="G1894" s="52"/>
      <c r="H1894" s="50"/>
      <c r="I1894" s="50"/>
      <c r="J1894" s="20" t="n">
        <f aca="false">I1894-H1894</f>
        <v>0</v>
      </c>
    </row>
    <row r="1895" customFormat="false" ht="69.95" hidden="false" customHeight="true" outlineLevel="0" collapsed="false">
      <c r="A1895" s="1" t="n">
        <v>1</v>
      </c>
      <c r="B1895" s="15" t="s">
        <v>621</v>
      </c>
      <c r="C1895" s="15" t="s">
        <v>640</v>
      </c>
      <c r="D1895" s="56" t="s">
        <v>120</v>
      </c>
      <c r="E1895" s="47" t="n">
        <v>2164</v>
      </c>
      <c r="F1895" s="33" t="s">
        <v>51</v>
      </c>
      <c r="G1895" s="52"/>
      <c r="H1895" s="50"/>
      <c r="I1895" s="50"/>
      <c r="J1895" s="20" t="n">
        <f aca="false">I1895-H1895</f>
        <v>0</v>
      </c>
    </row>
    <row r="1896" customFormat="false" ht="69.95" hidden="false" customHeight="true" outlineLevel="0" collapsed="false">
      <c r="A1896" s="1" t="n">
        <v>1</v>
      </c>
      <c r="B1896" s="15" t="s">
        <v>621</v>
      </c>
      <c r="C1896" s="15" t="s">
        <v>640</v>
      </c>
      <c r="D1896" s="56" t="s">
        <v>120</v>
      </c>
      <c r="E1896" s="47" t="n">
        <v>2125</v>
      </c>
      <c r="F1896" s="33" t="s">
        <v>643</v>
      </c>
      <c r="G1896" s="52"/>
      <c r="H1896" s="50"/>
      <c r="I1896" s="50"/>
      <c r="J1896" s="20" t="n">
        <f aca="false">I1896-H1896</f>
        <v>0</v>
      </c>
    </row>
    <row r="1897" customFormat="false" ht="69.95" hidden="false" customHeight="true" outlineLevel="0" collapsed="false">
      <c r="A1897" s="1" t="n">
        <v>1</v>
      </c>
      <c r="B1897" s="15" t="s">
        <v>621</v>
      </c>
      <c r="C1897" s="15" t="s">
        <v>640</v>
      </c>
      <c r="D1897" s="56" t="s">
        <v>120</v>
      </c>
      <c r="E1897" s="47" t="n">
        <v>2128</v>
      </c>
      <c r="F1897" s="33" t="s">
        <v>644</v>
      </c>
      <c r="G1897" s="52"/>
      <c r="H1897" s="50"/>
      <c r="I1897" s="50"/>
      <c r="J1897" s="20" t="n">
        <f aca="false">I1897-H1897</f>
        <v>0</v>
      </c>
    </row>
    <row r="1898" customFormat="false" ht="69.95" hidden="false" customHeight="true" outlineLevel="0" collapsed="false">
      <c r="A1898" s="1" t="n">
        <v>1</v>
      </c>
      <c r="B1898" s="15" t="s">
        <v>621</v>
      </c>
      <c r="C1898" s="15" t="s">
        <v>640</v>
      </c>
      <c r="D1898" s="56" t="s">
        <v>120</v>
      </c>
      <c r="E1898" s="11" t="s">
        <v>69</v>
      </c>
      <c r="F1898" s="33"/>
      <c r="G1898" s="53" t="n">
        <f aca="false">SUBTOTAL(109,G1882:G1890)</f>
        <v>29</v>
      </c>
      <c r="H1898" s="39" t="n">
        <f aca="false">SUBTOTAL(109,H1882:H1897)</f>
        <v>84166184.72</v>
      </c>
      <c r="I1898" s="39" t="n">
        <f aca="false">SUBTOTAL(109,I1882:I1897)</f>
        <v>84166184.72</v>
      </c>
      <c r="J1898" s="20" t="n">
        <f aca="false">I1898-H1898</f>
        <v>0</v>
      </c>
    </row>
    <row r="1899" customFormat="false" ht="69.95" hidden="false" customHeight="true" outlineLevel="0" collapsed="false">
      <c r="A1899" s="1" t="n">
        <v>1</v>
      </c>
      <c r="B1899" s="15" t="s">
        <v>621</v>
      </c>
      <c r="C1899" s="15" t="s">
        <v>645</v>
      </c>
      <c r="D1899" s="56" t="s">
        <v>646</v>
      </c>
      <c r="E1899" s="14" t="s">
        <v>647</v>
      </c>
      <c r="F1899" s="33"/>
      <c r="G1899" s="34"/>
      <c r="H1899" s="87"/>
      <c r="J1899" s="20" t="n">
        <f aca="false">I1899-H1899</f>
        <v>0</v>
      </c>
    </row>
    <row r="1900" customFormat="false" ht="69.95" hidden="false" customHeight="true" outlineLevel="0" collapsed="false">
      <c r="A1900" s="1" t="n">
        <v>1</v>
      </c>
      <c r="B1900" s="15" t="s">
        <v>621</v>
      </c>
      <c r="C1900" s="15" t="s">
        <v>645</v>
      </c>
      <c r="D1900" s="56" t="s">
        <v>646</v>
      </c>
      <c r="E1900" s="47" t="n">
        <v>6611</v>
      </c>
      <c r="F1900" s="33" t="s">
        <v>14</v>
      </c>
      <c r="G1900" s="34"/>
      <c r="H1900" s="59" t="n">
        <f aca="false">'C.admin et fonctionnel 2019 Ng'!M234+'C.admin et fonctionnel 2019 Ng'!M241</f>
        <v>65501592</v>
      </c>
      <c r="I1900" s="59" t="n">
        <f aca="false">'C.admin et fonctionnel 2019 Ng'!N234+'C.admin et fonctionnel 2019 Ng'!N241</f>
        <v>65501592</v>
      </c>
      <c r="J1900" s="20" t="n">
        <f aca="false">I1900-H1900</f>
        <v>0</v>
      </c>
    </row>
    <row r="1901" customFormat="false" ht="69.95" hidden="false" customHeight="true" outlineLevel="0" collapsed="false">
      <c r="A1901" s="1" t="n">
        <v>1</v>
      </c>
      <c r="B1901" s="15" t="s">
        <v>621</v>
      </c>
      <c r="C1901" s="15" t="s">
        <v>645</v>
      </c>
      <c r="D1901" s="56" t="s">
        <v>646</v>
      </c>
      <c r="E1901" s="47" t="n">
        <v>6621</v>
      </c>
      <c r="F1901" s="33" t="s">
        <v>15</v>
      </c>
      <c r="G1901" s="34"/>
      <c r="H1901" s="59" t="n">
        <f aca="false">'C.admin et fonctionnel 2019 Ng'!M235+'C.admin et fonctionnel 2019 Ng'!M242</f>
        <v>0</v>
      </c>
      <c r="J1901" s="20" t="n">
        <f aca="false">I1901-H1901</f>
        <v>0</v>
      </c>
    </row>
    <row r="1902" customFormat="false" ht="69.95" hidden="false" customHeight="true" outlineLevel="0" collapsed="false">
      <c r="A1902" s="1" t="n">
        <v>1</v>
      </c>
      <c r="B1902" s="15" t="s">
        <v>621</v>
      </c>
      <c r="C1902" s="15" t="s">
        <v>645</v>
      </c>
      <c r="D1902" s="56" t="s">
        <v>646</v>
      </c>
      <c r="E1902" s="47" t="n">
        <v>6641</v>
      </c>
      <c r="F1902" s="33" t="s">
        <v>16</v>
      </c>
      <c r="G1902" s="34"/>
      <c r="H1902" s="59" t="n">
        <f aca="false">'C.admin et fonctionnel 2019 Ng'!M236+'C.admin et fonctionnel 2019 Ng'!M243</f>
        <v>0</v>
      </c>
      <c r="J1902" s="20" t="n">
        <f aca="false">I1902-H1902</f>
        <v>0</v>
      </c>
    </row>
    <row r="1903" customFormat="false" ht="69.95" hidden="false" customHeight="true" outlineLevel="0" collapsed="false">
      <c r="A1903" s="1" t="n">
        <v>1</v>
      </c>
      <c r="B1903" s="15" t="s">
        <v>621</v>
      </c>
      <c r="C1903" s="15" t="s">
        <v>645</v>
      </c>
      <c r="D1903" s="56" t="s">
        <v>646</v>
      </c>
      <c r="E1903" s="47" t="n">
        <v>6021</v>
      </c>
      <c r="F1903" s="33" t="s">
        <v>329</v>
      </c>
      <c r="G1903" s="34"/>
      <c r="H1903" s="59" t="n">
        <f aca="false">'C.admin et fonctionnel 2019 Ng'!M237+'C.admin et fonctionnel 2019 Ng'!M244</f>
        <v>0</v>
      </c>
      <c r="J1903" s="20" t="n">
        <f aca="false">I1903-H1903</f>
        <v>0</v>
      </c>
    </row>
    <row r="1904" customFormat="false" ht="69.95" hidden="false" customHeight="true" outlineLevel="0" collapsed="false">
      <c r="A1904" s="1" t="n">
        <v>1</v>
      </c>
      <c r="B1904" s="15" t="s">
        <v>621</v>
      </c>
      <c r="C1904" s="15" t="s">
        <v>645</v>
      </c>
      <c r="D1904" s="56" t="s">
        <v>646</v>
      </c>
      <c r="E1904" s="47" t="n">
        <v>6122</v>
      </c>
      <c r="F1904" s="33" t="s">
        <v>30</v>
      </c>
      <c r="G1904" s="52"/>
      <c r="H1904" s="59" t="n">
        <f aca="false">'C.admin et fonctionnel 2019 Ng'!M238+'C.admin et fonctionnel 2019 Ng'!M245</f>
        <v>0</v>
      </c>
      <c r="J1904" s="20" t="n">
        <f aca="false">I1904-H1904</f>
        <v>0</v>
      </c>
    </row>
    <row r="1905" customFormat="false" ht="69.95" hidden="false" customHeight="true" outlineLevel="0" collapsed="false">
      <c r="A1905" s="1" t="n">
        <v>1</v>
      </c>
      <c r="B1905" s="15" t="s">
        <v>621</v>
      </c>
      <c r="C1905" s="15" t="s">
        <v>645</v>
      </c>
      <c r="D1905" s="56" t="s">
        <v>646</v>
      </c>
      <c r="E1905" s="11" t="s">
        <v>69</v>
      </c>
      <c r="F1905" s="33"/>
      <c r="G1905" s="34"/>
      <c r="H1905" s="39" t="n">
        <f aca="false">SUBTOTAL(109,H1900:H1904)</f>
        <v>65501592</v>
      </c>
      <c r="I1905" s="39" t="n">
        <f aca="false">SUBTOTAL(109,I1900:I1904)</f>
        <v>65501592</v>
      </c>
      <c r="J1905" s="20" t="n">
        <f aca="false">I1905-H1905</f>
        <v>0</v>
      </c>
    </row>
    <row r="1906" customFormat="false" ht="69.95" hidden="false" customHeight="true" outlineLevel="0" collapsed="false">
      <c r="A1906" s="1" t="n">
        <v>1</v>
      </c>
      <c r="B1906" s="15" t="s">
        <v>621</v>
      </c>
      <c r="C1906" s="15" t="s">
        <v>648</v>
      </c>
      <c r="D1906" s="56" t="s">
        <v>646</v>
      </c>
      <c r="E1906" s="14" t="s">
        <v>649</v>
      </c>
      <c r="F1906" s="33"/>
      <c r="G1906" s="34"/>
      <c r="H1906" s="131"/>
      <c r="J1906" s="20" t="n">
        <f aca="false">I1906-H1906</f>
        <v>0</v>
      </c>
    </row>
    <row r="1907" customFormat="false" ht="69.95" hidden="false" customHeight="true" outlineLevel="0" collapsed="false">
      <c r="A1907" s="1" t="n">
        <v>1</v>
      </c>
      <c r="B1907" s="15" t="s">
        <v>621</v>
      </c>
      <c r="C1907" s="15" t="s">
        <v>648</v>
      </c>
      <c r="D1907" s="56" t="s">
        <v>646</v>
      </c>
      <c r="E1907" s="47" t="n">
        <v>6611</v>
      </c>
      <c r="F1907" s="33" t="s">
        <v>14</v>
      </c>
      <c r="G1907" s="34" t="n">
        <v>95</v>
      </c>
      <c r="H1907" s="59" t="n">
        <f aca="false">'C.admin et fonctionnel 2019 Anj'!M244+'C.admin et fonctionnel 2019 Anj'!M251</f>
        <v>115084270</v>
      </c>
      <c r="I1907" s="59" t="n">
        <f aca="false">'C.admin et fonctionnel 2019 Anj'!N244+'C.admin et fonctionnel 2019 Anj'!N251</f>
        <v>115084270</v>
      </c>
      <c r="J1907" s="20" t="n">
        <f aca="false">I1907-H1907</f>
        <v>0</v>
      </c>
    </row>
    <row r="1908" customFormat="false" ht="69.95" hidden="false" customHeight="true" outlineLevel="0" collapsed="false">
      <c r="A1908" s="1" t="n">
        <v>1</v>
      </c>
      <c r="B1908" s="15" t="s">
        <v>621</v>
      </c>
      <c r="C1908" s="15" t="s">
        <v>648</v>
      </c>
      <c r="D1908" s="56" t="s">
        <v>646</v>
      </c>
      <c r="E1908" s="47" t="n">
        <v>6621</v>
      </c>
      <c r="F1908" s="33" t="s">
        <v>15</v>
      </c>
      <c r="G1908" s="34"/>
      <c r="H1908" s="59" t="n">
        <f aca="false">'C.admin et fonctionnel 2019 Anj'!M245+'C.admin et fonctionnel 2019 Anj'!M252</f>
        <v>0</v>
      </c>
      <c r="J1908" s="20" t="n">
        <f aca="false">I1908-H1908</f>
        <v>0</v>
      </c>
    </row>
    <row r="1909" customFormat="false" ht="69.95" hidden="false" customHeight="true" outlineLevel="0" collapsed="false">
      <c r="A1909" s="1" t="n">
        <v>1</v>
      </c>
      <c r="B1909" s="15" t="s">
        <v>621</v>
      </c>
      <c r="C1909" s="15" t="s">
        <v>648</v>
      </c>
      <c r="D1909" s="56" t="s">
        <v>646</v>
      </c>
      <c r="E1909" s="47" t="n">
        <v>6641</v>
      </c>
      <c r="F1909" s="33" t="s">
        <v>16</v>
      </c>
      <c r="G1909" s="34"/>
      <c r="H1909" s="59" t="n">
        <f aca="false">'C.admin et fonctionnel 2019 Anj'!M246+'C.admin et fonctionnel 2019 Anj'!M253</f>
        <v>0</v>
      </c>
      <c r="J1909" s="20" t="n">
        <f aca="false">I1909-H1909</f>
        <v>0</v>
      </c>
    </row>
    <row r="1910" customFormat="false" ht="69.95" hidden="false" customHeight="true" outlineLevel="0" collapsed="false">
      <c r="A1910" s="1" t="n">
        <v>1</v>
      </c>
      <c r="B1910" s="15" t="s">
        <v>621</v>
      </c>
      <c r="C1910" s="15" t="s">
        <v>648</v>
      </c>
      <c r="D1910" s="56" t="s">
        <v>646</v>
      </c>
      <c r="E1910" s="47" t="n">
        <v>6021</v>
      </c>
      <c r="F1910" s="33" t="s">
        <v>329</v>
      </c>
      <c r="G1910" s="34"/>
      <c r="H1910" s="59" t="n">
        <f aca="false">'C.admin et fonctionnel 2019 Anj'!M247+'C.admin et fonctionnel 2019 Anj'!M254</f>
        <v>900000</v>
      </c>
      <c r="I1910" s="59" t="n">
        <f aca="false">'C.admin et fonctionnel 2019 Anj'!N247+'C.admin et fonctionnel 2019 Anj'!N254</f>
        <v>900000</v>
      </c>
      <c r="J1910" s="20" t="n">
        <f aca="false">I1910-H1910</f>
        <v>0</v>
      </c>
    </row>
    <row r="1911" customFormat="false" ht="69.95" hidden="false" customHeight="true" outlineLevel="0" collapsed="false">
      <c r="A1911" s="1" t="n">
        <v>1</v>
      </c>
      <c r="B1911" s="15" t="s">
        <v>621</v>
      </c>
      <c r="C1911" s="15" t="s">
        <v>648</v>
      </c>
      <c r="D1911" s="56" t="s">
        <v>646</v>
      </c>
      <c r="E1911" s="47" t="n">
        <v>6122</v>
      </c>
      <c r="F1911" s="33" t="s">
        <v>30</v>
      </c>
      <c r="G1911" s="34"/>
      <c r="H1911" s="59" t="n">
        <f aca="false">'C.admin et fonctionnel 2019 Anj'!M248+'C.admin et fonctionnel 2019 Anj'!M255</f>
        <v>600000</v>
      </c>
      <c r="I1911" s="59" t="n">
        <f aca="false">'C.admin et fonctionnel 2019 Anj'!N248+'C.admin et fonctionnel 2019 Anj'!N255</f>
        <v>600000</v>
      </c>
      <c r="J1911" s="20" t="n">
        <f aca="false">I1911-H1911</f>
        <v>0</v>
      </c>
    </row>
    <row r="1912" customFormat="false" ht="69.95" hidden="false" customHeight="true" outlineLevel="0" collapsed="false">
      <c r="A1912" s="1" t="n">
        <v>1</v>
      </c>
      <c r="B1912" s="15" t="s">
        <v>621</v>
      </c>
      <c r="C1912" s="15" t="s">
        <v>648</v>
      </c>
      <c r="D1912" s="56" t="s">
        <v>646</v>
      </c>
      <c r="E1912" s="11" t="s">
        <v>69</v>
      </c>
      <c r="F1912" s="33"/>
      <c r="G1912" s="34"/>
      <c r="H1912" s="39" t="n">
        <f aca="false">SUBTOTAL(109,H1907:H1911)</f>
        <v>116584270</v>
      </c>
      <c r="I1912" s="39" t="n">
        <f aca="false">SUBTOTAL(109,I1907:I1911)</f>
        <v>116584270</v>
      </c>
      <c r="J1912" s="20" t="n">
        <f aca="false">I1912-H1912</f>
        <v>0</v>
      </c>
    </row>
    <row r="1913" customFormat="false" ht="69.95" hidden="false" customHeight="true" outlineLevel="0" collapsed="false">
      <c r="A1913" s="1" t="n">
        <v>1</v>
      </c>
      <c r="B1913" s="15" t="s">
        <v>621</v>
      </c>
      <c r="C1913" s="15" t="s">
        <v>650</v>
      </c>
      <c r="D1913" s="56" t="s">
        <v>646</v>
      </c>
      <c r="E1913" s="14" t="s">
        <v>651</v>
      </c>
      <c r="F1913" s="33"/>
      <c r="G1913" s="34"/>
      <c r="H1913" s="21"/>
      <c r="J1913" s="20" t="n">
        <f aca="false">I1913-H1913</f>
        <v>0</v>
      </c>
    </row>
    <row r="1914" customFormat="false" ht="69.95" hidden="false" customHeight="true" outlineLevel="0" collapsed="false">
      <c r="A1914" s="1" t="n">
        <v>1</v>
      </c>
      <c r="B1914" s="15" t="s">
        <v>621</v>
      </c>
      <c r="C1914" s="15" t="s">
        <v>650</v>
      </c>
      <c r="D1914" s="56" t="s">
        <v>646</v>
      </c>
      <c r="E1914" s="47" t="n">
        <v>6611</v>
      </c>
      <c r="F1914" s="33" t="s">
        <v>14</v>
      </c>
      <c r="G1914" s="34" t="n">
        <v>6</v>
      </c>
      <c r="H1914" s="59" t="n">
        <f aca="false">'C.admin et fonctionnel 2019 mwa'!M256+'C.admin et fonctionnel 2019 mwa'!M273</f>
        <v>30662720</v>
      </c>
      <c r="I1914" s="59" t="n">
        <f aca="false">'C.admin et fonctionnel 2019 mwa'!N256+'C.admin et fonctionnel 2019 mwa'!N273</f>
        <v>30662720</v>
      </c>
      <c r="J1914" s="20" t="n">
        <f aca="false">I1914-H1914</f>
        <v>0</v>
      </c>
    </row>
    <row r="1915" customFormat="false" ht="69.95" hidden="false" customHeight="true" outlineLevel="0" collapsed="false">
      <c r="A1915" s="1" t="n">
        <v>1</v>
      </c>
      <c r="B1915" s="15" t="s">
        <v>621</v>
      </c>
      <c r="C1915" s="15" t="s">
        <v>650</v>
      </c>
      <c r="D1915" s="56" t="s">
        <v>646</v>
      </c>
      <c r="E1915" s="47" t="n">
        <v>6621</v>
      </c>
      <c r="F1915" s="33" t="s">
        <v>15</v>
      </c>
      <c r="G1915" s="34"/>
      <c r="H1915" s="59" t="n">
        <f aca="false">'C.admin et fonctionnel 2019 mwa'!M257+'C.admin et fonctionnel 2019 mwa'!M274</f>
        <v>18492000.2</v>
      </c>
      <c r="I1915" s="59" t="n">
        <f aca="false">'C.admin et fonctionnel 2019 mwa'!N257+'C.admin et fonctionnel 2019 mwa'!N274</f>
        <v>18492000.2</v>
      </c>
      <c r="J1915" s="20" t="n">
        <f aca="false">I1915-H1915</f>
        <v>0</v>
      </c>
    </row>
    <row r="1916" customFormat="false" ht="69.95" hidden="false" customHeight="true" outlineLevel="0" collapsed="false">
      <c r="A1916" s="1" t="n">
        <v>1</v>
      </c>
      <c r="B1916" s="15" t="s">
        <v>621</v>
      </c>
      <c r="C1916" s="15" t="s">
        <v>650</v>
      </c>
      <c r="D1916" s="56" t="s">
        <v>646</v>
      </c>
      <c r="E1916" s="47" t="n">
        <v>6641</v>
      </c>
      <c r="F1916" s="33" t="s">
        <v>16</v>
      </c>
      <c r="G1916" s="34"/>
      <c r="H1916" s="59" t="n">
        <f aca="false">'C.admin et fonctionnel 2019 mwa'!M258+'C.admin et fonctionnel 2019 mwa'!M275</f>
        <v>4351679.92</v>
      </c>
      <c r="I1916" s="59" t="n">
        <f aca="false">'C.admin et fonctionnel 2019 mwa'!N258+'C.admin et fonctionnel 2019 mwa'!N275</f>
        <v>4351679.92</v>
      </c>
      <c r="J1916" s="20" t="n">
        <f aca="false">I1916-H1916</f>
        <v>0</v>
      </c>
    </row>
    <row r="1917" customFormat="false" ht="69.95" hidden="false" customHeight="true" outlineLevel="0" collapsed="false">
      <c r="A1917" s="1" t="n">
        <v>1</v>
      </c>
      <c r="B1917" s="15" t="s">
        <v>621</v>
      </c>
      <c r="C1917" s="15" t="s">
        <v>650</v>
      </c>
      <c r="D1917" s="56" t="s">
        <v>646</v>
      </c>
      <c r="E1917" s="47" t="n">
        <v>6021</v>
      </c>
      <c r="F1917" s="33" t="s">
        <v>329</v>
      </c>
      <c r="G1917" s="34"/>
      <c r="H1917" s="69" t="n">
        <f aca="false">'C.admin et fonctionnel 2019 mwa'!M259+'C.admin et fonctionnel 2019 mwa'!M277</f>
        <v>3000000</v>
      </c>
      <c r="I1917" s="69" t="n">
        <f aca="false">'C.admin et fonctionnel 2019 mwa'!N259+'C.admin et fonctionnel 2019 mwa'!N277</f>
        <v>3000000</v>
      </c>
      <c r="J1917" s="20" t="n">
        <f aca="false">I1917-H1917</f>
        <v>0</v>
      </c>
    </row>
    <row r="1918" customFormat="false" ht="69.95" hidden="false" customHeight="true" outlineLevel="0" collapsed="false">
      <c r="A1918" s="1" t="n">
        <v>1</v>
      </c>
      <c r="B1918" s="15" t="s">
        <v>621</v>
      </c>
      <c r="C1918" s="15" t="s">
        <v>650</v>
      </c>
      <c r="D1918" s="56" t="s">
        <v>646</v>
      </c>
      <c r="E1918" s="47" t="n">
        <v>6122</v>
      </c>
      <c r="F1918" s="33" t="s">
        <v>30</v>
      </c>
      <c r="G1918" s="34"/>
      <c r="H1918" s="69" t="n">
        <f aca="false">'C.admin et fonctionnel 2019 mwa'!M278+'C.admin et fonctionnel 2019 mwa'!M260</f>
        <v>1000000</v>
      </c>
      <c r="I1918" s="69" t="n">
        <f aca="false">'C.admin et fonctionnel 2019 mwa'!N278+'C.admin et fonctionnel 2019 mwa'!N260</f>
        <v>1000000</v>
      </c>
      <c r="J1918" s="20" t="n">
        <f aca="false">I1918-H1918</f>
        <v>0</v>
      </c>
    </row>
    <row r="1919" customFormat="false" ht="69.95" hidden="false" customHeight="true" outlineLevel="0" collapsed="false">
      <c r="A1919" s="1" t="n">
        <v>1</v>
      </c>
      <c r="B1919" s="15" t="s">
        <v>621</v>
      </c>
      <c r="C1919" s="15" t="s">
        <v>650</v>
      </c>
      <c r="D1919" s="56" t="s">
        <v>646</v>
      </c>
      <c r="E1919" s="11" t="s">
        <v>69</v>
      </c>
      <c r="F1919" s="33"/>
      <c r="G1919" s="34"/>
      <c r="H1919" s="39" t="n">
        <f aca="false">SUBTOTAL(109,H1914:H1918)</f>
        <v>57506400.12</v>
      </c>
      <c r="I1919" s="39" t="n">
        <f aca="false">SUBTOTAL(109,I1914:I1918)</f>
        <v>57506400.12</v>
      </c>
      <c r="J1919" s="20" t="n">
        <f aca="false">I1919-H1919</f>
        <v>0</v>
      </c>
    </row>
    <row r="1920" customFormat="false" ht="69.95" hidden="false" customHeight="true" outlineLevel="0" collapsed="false">
      <c r="A1920" s="1" t="n">
        <v>1</v>
      </c>
      <c r="B1920" s="15" t="s">
        <v>621</v>
      </c>
      <c r="C1920" s="15" t="s">
        <v>652</v>
      </c>
      <c r="D1920" s="56" t="s">
        <v>120</v>
      </c>
      <c r="E1920" s="14" t="s">
        <v>653</v>
      </c>
      <c r="F1920" s="33"/>
      <c r="G1920" s="28"/>
      <c r="H1920" s="21"/>
      <c r="J1920" s="20" t="n">
        <f aca="false">I1920-H1920</f>
        <v>0</v>
      </c>
    </row>
    <row r="1921" customFormat="false" ht="69.95" hidden="false" customHeight="true" outlineLevel="0" collapsed="false">
      <c r="A1921" s="1" t="n">
        <v>1</v>
      </c>
      <c r="B1921" s="15" t="s">
        <v>621</v>
      </c>
      <c r="C1921" s="15" t="s">
        <v>652</v>
      </c>
      <c r="D1921" s="56" t="s">
        <v>120</v>
      </c>
      <c r="E1921" s="47" t="n">
        <v>6611</v>
      </c>
      <c r="F1921" s="33" t="s">
        <v>14</v>
      </c>
      <c r="G1921" s="28" t="n">
        <v>1</v>
      </c>
      <c r="H1921" s="19" t="n">
        <v>2154948</v>
      </c>
      <c r="I1921" s="19" t="n">
        <v>2154948</v>
      </c>
      <c r="J1921" s="20" t="n">
        <f aca="false">I1921-H1921</f>
        <v>0</v>
      </c>
    </row>
    <row r="1922" customFormat="false" ht="69.95" hidden="false" customHeight="true" outlineLevel="0" collapsed="false">
      <c r="A1922" s="1" t="n">
        <v>1</v>
      </c>
      <c r="B1922" s="15" t="s">
        <v>621</v>
      </c>
      <c r="C1922" s="15" t="s">
        <v>652</v>
      </c>
      <c r="D1922" s="56" t="s">
        <v>120</v>
      </c>
      <c r="E1922" s="47" t="n">
        <v>6621</v>
      </c>
      <c r="F1922" s="33" t="s">
        <v>15</v>
      </c>
      <c r="G1922" s="34"/>
      <c r="H1922" s="50" t="n">
        <v>960000</v>
      </c>
      <c r="I1922" s="50" t="n">
        <v>960000</v>
      </c>
      <c r="J1922" s="20" t="n">
        <f aca="false">I1922-H1922</f>
        <v>0</v>
      </c>
    </row>
    <row r="1923" customFormat="false" ht="69.95" hidden="false" customHeight="true" outlineLevel="0" collapsed="false">
      <c r="A1923" s="1" t="n">
        <v>1</v>
      </c>
      <c r="B1923" s="15" t="s">
        <v>621</v>
      </c>
      <c r="C1923" s="15" t="s">
        <v>652</v>
      </c>
      <c r="D1923" s="56" t="s">
        <v>120</v>
      </c>
      <c r="E1923" s="47" t="n">
        <v>6641</v>
      </c>
      <c r="F1923" s="33" t="s">
        <v>16</v>
      </c>
      <c r="G1923" s="34"/>
      <c r="H1923" s="50" t="n">
        <v>426948</v>
      </c>
      <c r="I1923" s="50" t="n">
        <v>426948</v>
      </c>
      <c r="J1923" s="20" t="n">
        <f aca="false">I1923-H1923</f>
        <v>0</v>
      </c>
    </row>
    <row r="1924" customFormat="false" ht="69.95" hidden="false" customHeight="true" outlineLevel="0" collapsed="false">
      <c r="A1924" s="1" t="n">
        <v>1</v>
      </c>
      <c r="B1924" s="15" t="s">
        <v>621</v>
      </c>
      <c r="C1924" s="15" t="s">
        <v>652</v>
      </c>
      <c r="D1924" s="56" t="s">
        <v>120</v>
      </c>
      <c r="E1924" s="47" t="n">
        <v>6642</v>
      </c>
      <c r="F1924" s="33" t="s">
        <v>17</v>
      </c>
      <c r="G1924" s="34"/>
      <c r="H1924" s="50"/>
      <c r="I1924" s="50"/>
      <c r="J1924" s="20" t="n">
        <f aca="false">I1924-H1924</f>
        <v>0</v>
      </c>
    </row>
    <row r="1925" customFormat="false" ht="69.95" hidden="false" customHeight="true" outlineLevel="0" collapsed="false">
      <c r="A1925" s="1" t="n">
        <v>1</v>
      </c>
      <c r="B1925" s="15" t="s">
        <v>621</v>
      </c>
      <c r="C1925" s="15" t="s">
        <v>652</v>
      </c>
      <c r="D1925" s="56" t="s">
        <v>120</v>
      </c>
      <c r="E1925" s="47" t="n">
        <v>6173</v>
      </c>
      <c r="F1925" s="33" t="s">
        <v>72</v>
      </c>
      <c r="G1925" s="34"/>
      <c r="H1925" s="50"/>
      <c r="I1925" s="50"/>
      <c r="J1925" s="20" t="n">
        <f aca="false">I1925-H1925</f>
        <v>0</v>
      </c>
    </row>
    <row r="1926" customFormat="false" ht="69.95" hidden="false" customHeight="true" outlineLevel="0" collapsed="false">
      <c r="A1926" s="1" t="n">
        <v>2</v>
      </c>
      <c r="B1926" s="15" t="s">
        <v>621</v>
      </c>
      <c r="C1926" s="15" t="s">
        <v>652</v>
      </c>
      <c r="D1926" s="56" t="s">
        <v>120</v>
      </c>
      <c r="E1926" s="47" t="n">
        <v>6311</v>
      </c>
      <c r="F1926" s="33" t="s">
        <v>654</v>
      </c>
      <c r="G1926" s="28"/>
      <c r="H1926" s="50" t="n">
        <v>20000000</v>
      </c>
      <c r="I1926" s="50" t="n">
        <v>20000000</v>
      </c>
      <c r="J1926" s="20" t="n">
        <f aca="false">I1926-H1926</f>
        <v>0</v>
      </c>
    </row>
    <row r="1927" customFormat="false" ht="69.95" hidden="false" customHeight="true" outlineLevel="0" collapsed="false">
      <c r="A1927" s="1" t="n">
        <v>2</v>
      </c>
      <c r="B1927" s="15" t="s">
        <v>621</v>
      </c>
      <c r="C1927" s="15" t="s">
        <v>652</v>
      </c>
      <c r="D1927" s="56" t="s">
        <v>120</v>
      </c>
      <c r="E1927" s="11" t="s">
        <v>69</v>
      </c>
      <c r="F1927" s="33"/>
      <c r="G1927" s="64" t="n">
        <f aca="false">SUBTOTAL(109,G1921:G1926)</f>
        <v>1</v>
      </c>
      <c r="H1927" s="39" t="n">
        <f aca="false">SUBTOTAL(109,H1921:H1926)</f>
        <v>23541896</v>
      </c>
      <c r="I1927" s="39" t="n">
        <f aca="false">SUBTOTAL(109,I1921:I1926)</f>
        <v>23541896</v>
      </c>
      <c r="J1927" s="20" t="n">
        <f aca="false">I1927-H1927</f>
        <v>0</v>
      </c>
    </row>
    <row r="1928" customFormat="false" ht="69.95" hidden="false" customHeight="true" outlineLevel="0" collapsed="false">
      <c r="A1928" s="1" t="n">
        <v>2</v>
      </c>
      <c r="B1928" s="15" t="s">
        <v>621</v>
      </c>
      <c r="C1928" s="73" t="n">
        <v>1108</v>
      </c>
      <c r="D1928" s="56" t="s">
        <v>120</v>
      </c>
      <c r="E1928" s="14" t="s">
        <v>655</v>
      </c>
      <c r="F1928" s="33"/>
      <c r="G1928" s="57"/>
      <c r="H1928" s="21"/>
      <c r="J1928" s="20" t="n">
        <f aca="false">I1928-H1928</f>
        <v>0</v>
      </c>
    </row>
    <row r="1929" customFormat="false" ht="69.95" hidden="false" customHeight="true" outlineLevel="0" collapsed="false">
      <c r="A1929" s="1" t="n">
        <v>2</v>
      </c>
      <c r="B1929" s="15" t="s">
        <v>621</v>
      </c>
      <c r="C1929" s="9" t="s">
        <v>656</v>
      </c>
      <c r="D1929" s="56" t="s">
        <v>120</v>
      </c>
      <c r="E1929" s="47" t="n">
        <v>6311</v>
      </c>
      <c r="F1929" s="33" t="s">
        <v>396</v>
      </c>
      <c r="G1929" s="34"/>
      <c r="H1929" s="21"/>
      <c r="J1929" s="20" t="n">
        <f aca="false">I1929-H1929</f>
        <v>0</v>
      </c>
    </row>
    <row r="1930" customFormat="false" ht="69.95" hidden="false" customHeight="true" outlineLevel="0" collapsed="false">
      <c r="A1930" s="1" t="n">
        <v>2</v>
      </c>
      <c r="B1930" s="15" t="s">
        <v>621</v>
      </c>
      <c r="C1930" s="9" t="s">
        <v>656</v>
      </c>
      <c r="D1930" s="56" t="s">
        <v>120</v>
      </c>
      <c r="E1930" s="11" t="s">
        <v>69</v>
      </c>
      <c r="F1930" s="33"/>
      <c r="G1930" s="57"/>
      <c r="H1930" s="39" t="n">
        <f aca="false">H1929</f>
        <v>0</v>
      </c>
      <c r="J1930" s="20" t="n">
        <f aca="false">I1930-H1930</f>
        <v>0</v>
      </c>
    </row>
    <row r="1931" customFormat="false" ht="69.95" hidden="false" customHeight="true" outlineLevel="0" collapsed="false">
      <c r="A1931" s="1" t="n">
        <v>2</v>
      </c>
      <c r="B1931" s="15" t="s">
        <v>621</v>
      </c>
      <c r="C1931" s="9" t="n">
        <v>1115</v>
      </c>
      <c r="D1931" s="56" t="s">
        <v>120</v>
      </c>
      <c r="E1931" s="14" t="s">
        <v>657</v>
      </c>
      <c r="F1931" s="33"/>
      <c r="G1931" s="57"/>
      <c r="H1931" s="39"/>
      <c r="J1931" s="20" t="n">
        <f aca="false">I1931-H1931</f>
        <v>0</v>
      </c>
    </row>
    <row r="1932" customFormat="false" ht="69.95" hidden="false" customHeight="true" outlineLevel="0" collapsed="false">
      <c r="A1932" s="1" t="n">
        <v>2</v>
      </c>
      <c r="B1932" s="15" t="s">
        <v>621</v>
      </c>
      <c r="C1932" s="9" t="s">
        <v>658</v>
      </c>
      <c r="D1932" s="56" t="s">
        <v>120</v>
      </c>
      <c r="E1932" s="47" t="n">
        <v>6311</v>
      </c>
      <c r="F1932" s="33" t="s">
        <v>396</v>
      </c>
      <c r="G1932" s="34"/>
      <c r="H1932" s="19" t="n">
        <f aca="false">12000000-6000000</f>
        <v>6000000</v>
      </c>
      <c r="I1932" s="19" t="n">
        <f aca="false">12000000-6000000</f>
        <v>6000000</v>
      </c>
      <c r="J1932" s="20" t="n">
        <f aca="false">I1932-H1932</f>
        <v>0</v>
      </c>
    </row>
    <row r="1933" customFormat="false" ht="69.95" hidden="false" customHeight="true" outlineLevel="0" collapsed="false">
      <c r="A1933" s="1" t="n">
        <v>3</v>
      </c>
      <c r="B1933" s="15" t="s">
        <v>621</v>
      </c>
      <c r="C1933" s="9" t="s">
        <v>658</v>
      </c>
      <c r="D1933" s="56" t="s">
        <v>120</v>
      </c>
      <c r="E1933" s="11" t="s">
        <v>69</v>
      </c>
      <c r="F1933" s="33"/>
      <c r="G1933" s="57"/>
      <c r="H1933" s="39" t="n">
        <f aca="false">H1932</f>
        <v>6000000</v>
      </c>
      <c r="I1933" s="39" t="n">
        <f aca="false">I1932</f>
        <v>6000000</v>
      </c>
      <c r="J1933" s="20" t="n">
        <f aca="false">I1933-H1933</f>
        <v>0</v>
      </c>
    </row>
    <row r="1934" customFormat="false" ht="69.95" hidden="false" customHeight="true" outlineLevel="0" collapsed="false">
      <c r="A1934" s="1" t="n">
        <v>3</v>
      </c>
      <c r="B1934" s="15" t="s">
        <v>621</v>
      </c>
      <c r="C1934" s="9" t="s">
        <v>659</v>
      </c>
      <c r="D1934" s="56" t="s">
        <v>120</v>
      </c>
      <c r="E1934" s="14" t="s">
        <v>660</v>
      </c>
      <c r="F1934" s="33"/>
      <c r="G1934" s="57"/>
      <c r="H1934" s="21"/>
      <c r="J1934" s="20" t="n">
        <f aca="false">I1934-H1934</f>
        <v>0</v>
      </c>
    </row>
    <row r="1935" customFormat="false" ht="69.95" hidden="false" customHeight="true" outlineLevel="0" collapsed="false">
      <c r="A1935" s="1" t="n">
        <v>3</v>
      </c>
      <c r="B1935" s="15" t="s">
        <v>621</v>
      </c>
      <c r="C1935" s="9" t="s">
        <v>659</v>
      </c>
      <c r="D1935" s="56" t="s">
        <v>120</v>
      </c>
      <c r="E1935" s="47" t="n">
        <v>6311</v>
      </c>
      <c r="F1935" s="33" t="s">
        <v>396</v>
      </c>
      <c r="G1935" s="34"/>
      <c r="H1935" s="19" t="n">
        <v>23000000</v>
      </c>
      <c r="I1935" s="19" t="n">
        <v>23000000</v>
      </c>
      <c r="J1935" s="20" t="n">
        <f aca="false">I1935-H1935</f>
        <v>0</v>
      </c>
    </row>
    <row r="1936" customFormat="false" ht="69.95" hidden="false" customHeight="true" outlineLevel="0" collapsed="false">
      <c r="A1936" s="1" t="n">
        <v>3</v>
      </c>
      <c r="B1936" s="15" t="s">
        <v>621</v>
      </c>
      <c r="C1936" s="9" t="s">
        <v>659</v>
      </c>
      <c r="D1936" s="56" t="s">
        <v>120</v>
      </c>
      <c r="E1936" s="11" t="s">
        <v>69</v>
      </c>
      <c r="F1936" s="33"/>
      <c r="G1936" s="57"/>
      <c r="H1936" s="39" t="n">
        <f aca="false">H1935</f>
        <v>23000000</v>
      </c>
      <c r="I1936" s="39" t="n">
        <f aca="false">I1935</f>
        <v>23000000</v>
      </c>
      <c r="J1936" s="20" t="n">
        <f aca="false">I1936-H1936</f>
        <v>0</v>
      </c>
    </row>
    <row r="1937" customFormat="false" ht="69.95" hidden="false" customHeight="true" outlineLevel="0" collapsed="false">
      <c r="B1937" s="15" t="s">
        <v>621</v>
      </c>
      <c r="C1937" s="15" t="s">
        <v>661</v>
      </c>
      <c r="D1937" s="16" t="s">
        <v>662</v>
      </c>
      <c r="E1937" s="14" t="s">
        <v>663</v>
      </c>
      <c r="F1937" s="33"/>
      <c r="G1937" s="64"/>
      <c r="H1937" s="39"/>
      <c r="J1937" s="20" t="n">
        <f aca="false">I1937-H1937</f>
        <v>0</v>
      </c>
    </row>
    <row r="1938" customFormat="false" ht="69.95" hidden="false" customHeight="true" outlineLevel="0" collapsed="false">
      <c r="B1938" s="15" t="s">
        <v>621</v>
      </c>
      <c r="C1938" s="15" t="s">
        <v>661</v>
      </c>
      <c r="D1938" s="16" t="s">
        <v>662</v>
      </c>
      <c r="E1938" s="47" t="n">
        <v>6611</v>
      </c>
      <c r="F1938" s="33" t="s">
        <v>14</v>
      </c>
      <c r="G1938" s="132" t="n">
        <v>8</v>
      </c>
      <c r="H1938" s="19" t="n">
        <v>11165836</v>
      </c>
      <c r="I1938" s="19" t="n">
        <v>11165836</v>
      </c>
      <c r="J1938" s="20" t="n">
        <f aca="false">I1938-H1938</f>
        <v>0</v>
      </c>
    </row>
    <row r="1939" customFormat="false" ht="69.95" hidden="false" customHeight="true" outlineLevel="0" collapsed="false">
      <c r="B1939" s="15" t="s">
        <v>621</v>
      </c>
      <c r="C1939" s="15" t="s">
        <v>661</v>
      </c>
      <c r="D1939" s="16" t="s">
        <v>662</v>
      </c>
      <c r="E1939" s="47" t="n">
        <v>6621</v>
      </c>
      <c r="F1939" s="33" t="s">
        <v>15</v>
      </c>
      <c r="G1939" s="64"/>
      <c r="H1939" s="21"/>
      <c r="J1939" s="20" t="n">
        <f aca="false">I1939-H1939</f>
        <v>0</v>
      </c>
    </row>
    <row r="1940" customFormat="false" ht="69.95" hidden="false" customHeight="true" outlineLevel="0" collapsed="false">
      <c r="B1940" s="15" t="s">
        <v>621</v>
      </c>
      <c r="C1940" s="15" t="s">
        <v>661</v>
      </c>
      <c r="D1940" s="16" t="s">
        <v>662</v>
      </c>
      <c r="E1940" s="47" t="n">
        <v>6641</v>
      </c>
      <c r="F1940" s="33" t="s">
        <v>16</v>
      </c>
      <c r="G1940" s="64"/>
      <c r="H1940" s="21"/>
      <c r="J1940" s="20" t="n">
        <f aca="false">I1940-H1940</f>
        <v>0</v>
      </c>
    </row>
    <row r="1941" customFormat="false" ht="69.95" hidden="false" customHeight="true" outlineLevel="0" collapsed="false">
      <c r="B1941" s="15" t="s">
        <v>621</v>
      </c>
      <c r="C1941" s="15" t="s">
        <v>661</v>
      </c>
      <c r="D1941" s="16" t="s">
        <v>662</v>
      </c>
      <c r="E1941" s="47" t="n">
        <v>6642</v>
      </c>
      <c r="F1941" s="33" t="s">
        <v>17</v>
      </c>
      <c r="G1941" s="64"/>
      <c r="H1941" s="21"/>
      <c r="J1941" s="20" t="n">
        <f aca="false">I1941-H1941</f>
        <v>0</v>
      </c>
    </row>
    <row r="1942" customFormat="false" ht="69.95" hidden="false" customHeight="true" outlineLevel="0" collapsed="false">
      <c r="B1942" s="15" t="s">
        <v>621</v>
      </c>
      <c r="C1942" s="15" t="s">
        <v>661</v>
      </c>
      <c r="D1942" s="16" t="s">
        <v>662</v>
      </c>
      <c r="E1942" s="47" t="n">
        <v>6021</v>
      </c>
      <c r="F1942" s="33" t="s">
        <v>123</v>
      </c>
      <c r="G1942" s="103"/>
      <c r="H1942" s="19" t="n">
        <f aca="false">752000+564000</f>
        <v>1316000</v>
      </c>
      <c r="I1942" s="19" t="n">
        <v>1316000</v>
      </c>
      <c r="J1942" s="20" t="n">
        <f aca="false">I1942-H1942</f>
        <v>0</v>
      </c>
    </row>
    <row r="1943" customFormat="false" ht="69.95" hidden="false" customHeight="true" outlineLevel="0" collapsed="false">
      <c r="B1943" s="15" t="s">
        <v>621</v>
      </c>
      <c r="C1943" s="15" t="s">
        <v>661</v>
      </c>
      <c r="D1943" s="16" t="s">
        <v>662</v>
      </c>
      <c r="E1943" s="47" t="n">
        <v>60101</v>
      </c>
      <c r="F1943" s="33" t="s">
        <v>307</v>
      </c>
      <c r="G1943" s="103"/>
      <c r="H1943" s="50" t="n">
        <v>0</v>
      </c>
      <c r="I1943" s="19" t="n">
        <v>0</v>
      </c>
      <c r="J1943" s="20" t="n">
        <f aca="false">I1943-H1943</f>
        <v>0</v>
      </c>
    </row>
    <row r="1944" customFormat="false" ht="69.95" hidden="false" customHeight="true" outlineLevel="0" collapsed="false">
      <c r="B1944" s="15" t="s">
        <v>621</v>
      </c>
      <c r="C1944" s="15" t="s">
        <v>661</v>
      </c>
      <c r="D1944" s="16" t="s">
        <v>662</v>
      </c>
      <c r="E1944" s="47" t="n">
        <v>6122</v>
      </c>
      <c r="F1944" s="33" t="s">
        <v>30</v>
      </c>
      <c r="G1944" s="103"/>
      <c r="H1944" s="50" t="n">
        <v>470000</v>
      </c>
      <c r="I1944" s="19" t="n">
        <v>470000</v>
      </c>
      <c r="J1944" s="20" t="n">
        <f aca="false">I1944-H1944</f>
        <v>0</v>
      </c>
    </row>
    <row r="1945" customFormat="false" ht="69.95" hidden="false" customHeight="true" outlineLevel="0" collapsed="false">
      <c r="B1945" s="15" t="s">
        <v>621</v>
      </c>
      <c r="C1945" s="15" t="s">
        <v>661</v>
      </c>
      <c r="D1945" s="16" t="s">
        <v>662</v>
      </c>
      <c r="E1945" s="16" t="n">
        <v>6311</v>
      </c>
      <c r="F1945" s="33" t="s">
        <v>664</v>
      </c>
      <c r="G1945" s="57"/>
      <c r="H1945" s="19" t="n">
        <v>12000000</v>
      </c>
      <c r="I1945" s="19" t="n">
        <v>12000000</v>
      </c>
      <c r="J1945" s="20" t="n">
        <f aca="false">I1945-H1945</f>
        <v>0</v>
      </c>
    </row>
    <row r="1946" customFormat="false" ht="69.95" hidden="false" customHeight="true" outlineLevel="0" collapsed="false">
      <c r="B1946" s="15" t="s">
        <v>621</v>
      </c>
      <c r="C1946" s="15" t="s">
        <v>661</v>
      </c>
      <c r="D1946" s="16" t="s">
        <v>662</v>
      </c>
      <c r="E1946" s="47" t="n">
        <v>2128</v>
      </c>
      <c r="F1946" s="33" t="s">
        <v>665</v>
      </c>
      <c r="G1946" s="64"/>
      <c r="H1946" s="39"/>
      <c r="I1946" s="19"/>
      <c r="J1946" s="20" t="n">
        <f aca="false">I1946-H1946</f>
        <v>0</v>
      </c>
    </row>
    <row r="1947" customFormat="false" ht="69.95" hidden="false" customHeight="true" outlineLevel="0" collapsed="false">
      <c r="B1947" s="15" t="s">
        <v>621</v>
      </c>
      <c r="C1947" s="15" t="s">
        <v>661</v>
      </c>
      <c r="D1947" s="16" t="s">
        <v>662</v>
      </c>
      <c r="E1947" s="11" t="s">
        <v>69</v>
      </c>
      <c r="F1947" s="33"/>
      <c r="G1947" s="103" t="n">
        <f aca="false">SUBTOTAL(109,G1938:G1944)</f>
        <v>8</v>
      </c>
      <c r="H1947" s="39" t="n">
        <f aca="false">SUBTOTAL(109,H1938:H1946)</f>
        <v>24951836</v>
      </c>
      <c r="I1947" s="39" t="n">
        <f aca="false">SUBTOTAL(109,I1938:I1946)</f>
        <v>24951836</v>
      </c>
      <c r="J1947" s="20" t="n">
        <f aca="false">I1947-H1947</f>
        <v>0</v>
      </c>
    </row>
    <row r="1948" customFormat="false" ht="69.95" hidden="false" customHeight="true" outlineLevel="0" collapsed="false">
      <c r="B1948" s="15" t="s">
        <v>621</v>
      </c>
      <c r="C1948" s="15" t="s">
        <v>666</v>
      </c>
      <c r="D1948" s="16" t="s">
        <v>662</v>
      </c>
      <c r="E1948" s="14" t="s">
        <v>667</v>
      </c>
      <c r="F1948" s="33"/>
      <c r="G1948" s="57"/>
      <c r="H1948" s="39"/>
      <c r="J1948" s="20" t="n">
        <f aca="false">I1948-H1948</f>
        <v>0</v>
      </c>
    </row>
    <row r="1949" customFormat="false" ht="69.95" hidden="false" customHeight="true" outlineLevel="0" collapsed="false">
      <c r="B1949" s="15" t="s">
        <v>621</v>
      </c>
      <c r="C1949" s="15" t="s">
        <v>666</v>
      </c>
      <c r="D1949" s="16" t="s">
        <v>662</v>
      </c>
      <c r="E1949" s="47" t="n">
        <v>6611</v>
      </c>
      <c r="F1949" s="33" t="s">
        <v>14</v>
      </c>
      <c r="G1949" s="57"/>
      <c r="H1949" s="59" t="n">
        <f aca="false">'C.admin et fonctionnel 2019 Ng'!M248</f>
        <v>28475604</v>
      </c>
      <c r="I1949" s="59" t="n">
        <f aca="false">'C.admin et fonctionnel 2019 Ng'!N248</f>
        <v>28475604</v>
      </c>
      <c r="J1949" s="20" t="n">
        <f aca="false">I1949-H1949</f>
        <v>0</v>
      </c>
    </row>
    <row r="1950" customFormat="false" ht="69.95" hidden="false" customHeight="true" outlineLevel="0" collapsed="false">
      <c r="B1950" s="15" t="s">
        <v>621</v>
      </c>
      <c r="C1950" s="15" t="s">
        <v>666</v>
      </c>
      <c r="D1950" s="16" t="s">
        <v>662</v>
      </c>
      <c r="E1950" s="47" t="n">
        <v>6621</v>
      </c>
      <c r="F1950" s="33" t="s">
        <v>15</v>
      </c>
      <c r="G1950" s="57"/>
      <c r="H1950" s="59" t="n">
        <f aca="false">'C.admin et fonctionnel 2019 Ng'!M249</f>
        <v>0</v>
      </c>
      <c r="I1950" s="59" t="n">
        <f aca="false">'C.admin et fonctionnel 2019 Ng'!N249</f>
        <v>0</v>
      </c>
      <c r="J1950" s="20" t="n">
        <f aca="false">I1950-H1950</f>
        <v>0</v>
      </c>
    </row>
    <row r="1951" customFormat="false" ht="69.95" hidden="false" customHeight="true" outlineLevel="0" collapsed="false">
      <c r="B1951" s="15" t="s">
        <v>621</v>
      </c>
      <c r="C1951" s="15" t="s">
        <v>666</v>
      </c>
      <c r="D1951" s="16" t="s">
        <v>662</v>
      </c>
      <c r="E1951" s="47" t="n">
        <v>6641</v>
      </c>
      <c r="F1951" s="33" t="s">
        <v>16</v>
      </c>
      <c r="G1951" s="57"/>
      <c r="H1951" s="59" t="n">
        <f aca="false">'C.admin et fonctionnel 2019 Ng'!M250</f>
        <v>0</v>
      </c>
      <c r="I1951" s="59" t="n">
        <f aca="false">'C.admin et fonctionnel 2019 Ng'!N250</f>
        <v>0</v>
      </c>
      <c r="J1951" s="20" t="n">
        <f aca="false">I1951-H1951</f>
        <v>0</v>
      </c>
    </row>
    <row r="1952" customFormat="false" ht="69.95" hidden="false" customHeight="true" outlineLevel="0" collapsed="false">
      <c r="B1952" s="15" t="s">
        <v>621</v>
      </c>
      <c r="C1952" s="15" t="s">
        <v>666</v>
      </c>
      <c r="D1952" s="16" t="s">
        <v>662</v>
      </c>
      <c r="E1952" s="47" t="n">
        <v>6642</v>
      </c>
      <c r="F1952" s="33" t="s">
        <v>17</v>
      </c>
      <c r="G1952" s="57"/>
      <c r="H1952" s="59" t="n">
        <f aca="false">'C.admin et fonctionnel 2019 Ng'!M251</f>
        <v>0</v>
      </c>
      <c r="I1952" s="59" t="n">
        <f aca="false">'C.admin et fonctionnel 2019 Ng'!N251</f>
        <v>0</v>
      </c>
      <c r="J1952" s="20" t="n">
        <f aca="false">I1952-H1952</f>
        <v>0</v>
      </c>
    </row>
    <row r="1953" customFormat="false" ht="69.95" hidden="false" customHeight="true" outlineLevel="0" collapsed="false">
      <c r="B1953" s="15" t="s">
        <v>621</v>
      </c>
      <c r="C1953" s="15" t="s">
        <v>666</v>
      </c>
      <c r="D1953" s="16" t="s">
        <v>662</v>
      </c>
      <c r="E1953" s="47" t="n">
        <v>6021</v>
      </c>
      <c r="F1953" s="33" t="s">
        <v>123</v>
      </c>
      <c r="G1953" s="57"/>
      <c r="H1953" s="59" t="n">
        <f aca="false">'C.admin et fonctionnel 2019 Ng'!M252</f>
        <v>200000</v>
      </c>
      <c r="I1953" s="59" t="n">
        <f aca="false">'C.admin et fonctionnel 2019 Ng'!N252</f>
        <v>200000</v>
      </c>
      <c r="J1953" s="20" t="n">
        <f aca="false">I1953-H1953</f>
        <v>0</v>
      </c>
    </row>
    <row r="1954" customFormat="false" ht="69.95" hidden="false" customHeight="true" outlineLevel="0" collapsed="false">
      <c r="B1954" s="15" t="s">
        <v>621</v>
      </c>
      <c r="C1954" s="15" t="s">
        <v>666</v>
      </c>
      <c r="D1954" s="16" t="s">
        <v>662</v>
      </c>
      <c r="E1954" s="47" t="n">
        <v>60101</v>
      </c>
      <c r="F1954" s="33" t="s">
        <v>307</v>
      </c>
      <c r="G1954" s="57"/>
      <c r="H1954" s="59" t="n">
        <f aca="false">'C.admin et fonctionnel 2019 Ng'!M253</f>
        <v>0</v>
      </c>
      <c r="I1954" s="59" t="n">
        <f aca="false">'C.admin et fonctionnel 2019 Ng'!N253</f>
        <v>0</v>
      </c>
      <c r="J1954" s="20" t="n">
        <f aca="false">I1954-H1954</f>
        <v>0</v>
      </c>
    </row>
    <row r="1955" customFormat="false" ht="69.95" hidden="false" customHeight="true" outlineLevel="0" collapsed="false">
      <c r="B1955" s="15" t="s">
        <v>621</v>
      </c>
      <c r="C1955" s="15" t="s">
        <v>666</v>
      </c>
      <c r="D1955" s="16" t="s">
        <v>662</v>
      </c>
      <c r="E1955" s="47" t="n">
        <v>6122</v>
      </c>
      <c r="F1955" s="33" t="s">
        <v>30</v>
      </c>
      <c r="G1955" s="57"/>
      <c r="H1955" s="59" t="n">
        <f aca="false">'C.admin et fonctionnel 2019 Ng'!M254</f>
        <v>100000</v>
      </c>
      <c r="I1955" s="59" t="n">
        <f aca="false">'C.admin et fonctionnel 2019 Ng'!N254</f>
        <v>100000</v>
      </c>
      <c r="J1955" s="20" t="n">
        <f aca="false">I1955-H1955</f>
        <v>0</v>
      </c>
    </row>
    <row r="1956" customFormat="false" ht="69.95" hidden="false" customHeight="true" outlineLevel="0" collapsed="false">
      <c r="B1956" s="15" t="s">
        <v>621</v>
      </c>
      <c r="C1956" s="15" t="s">
        <v>666</v>
      </c>
      <c r="D1956" s="16" t="s">
        <v>662</v>
      </c>
      <c r="E1956" s="47" t="n">
        <v>2128</v>
      </c>
      <c r="F1956" s="33" t="s">
        <v>668</v>
      </c>
      <c r="G1956" s="57"/>
      <c r="H1956" s="59" t="n">
        <f aca="false">'C.admin et fonctionnel 2019 Ng'!M255</f>
        <v>0</v>
      </c>
      <c r="I1956" s="59" t="n">
        <f aca="false">'C.admin et fonctionnel 2019 Ng'!N255</f>
        <v>0</v>
      </c>
      <c r="J1956" s="20" t="n">
        <f aca="false">I1956-H1956</f>
        <v>0</v>
      </c>
    </row>
    <row r="1957" customFormat="false" ht="69.95" hidden="false" customHeight="true" outlineLevel="0" collapsed="false">
      <c r="B1957" s="15" t="s">
        <v>621</v>
      </c>
      <c r="C1957" s="15" t="s">
        <v>666</v>
      </c>
      <c r="D1957" s="16" t="s">
        <v>662</v>
      </c>
      <c r="E1957" s="11" t="s">
        <v>69</v>
      </c>
      <c r="F1957" s="33"/>
      <c r="G1957" s="57"/>
      <c r="H1957" s="39" t="n">
        <f aca="false">SUBTOTAL(109,H1949:H1956)</f>
        <v>28775604</v>
      </c>
      <c r="I1957" s="39" t="n">
        <f aca="false">SUBTOTAL(109,I1949:I1956)</f>
        <v>28775604</v>
      </c>
      <c r="J1957" s="20" t="n">
        <f aca="false">I1957-H1957</f>
        <v>0</v>
      </c>
    </row>
    <row r="1958" customFormat="false" ht="69.95" hidden="false" customHeight="true" outlineLevel="0" collapsed="false">
      <c r="A1958" s="62" t="s">
        <v>669</v>
      </c>
      <c r="B1958" s="15" t="s">
        <v>621</v>
      </c>
      <c r="C1958" s="15" t="s">
        <v>670</v>
      </c>
      <c r="D1958" s="14" t="s">
        <v>671</v>
      </c>
      <c r="E1958" s="11"/>
      <c r="F1958" s="33"/>
      <c r="G1958" s="103"/>
      <c r="H1958" s="39"/>
      <c r="J1958" s="20" t="n">
        <f aca="false">I1958-H1958</f>
        <v>0</v>
      </c>
    </row>
    <row r="1959" customFormat="false" ht="69.95" hidden="false" customHeight="true" outlineLevel="0" collapsed="false">
      <c r="A1959" s="58" t="s">
        <v>669</v>
      </c>
      <c r="B1959" s="15" t="s">
        <v>621</v>
      </c>
      <c r="C1959" s="15" t="s">
        <v>670</v>
      </c>
      <c r="D1959" s="15" t="s">
        <v>662</v>
      </c>
      <c r="E1959" s="16" t="n">
        <v>6611</v>
      </c>
      <c r="F1959" s="33" t="s">
        <v>14</v>
      </c>
      <c r="G1959" s="103"/>
      <c r="H1959" s="59" t="n">
        <f aca="false">'C.admin et fonctionnel 2019 Anj'!M258</f>
        <v>0</v>
      </c>
      <c r="I1959" s="59" t="n">
        <f aca="false">'C.admin et fonctionnel 2019 Anj'!N258</f>
        <v>0</v>
      </c>
      <c r="J1959" s="20" t="n">
        <f aca="false">I1959-H1959</f>
        <v>0</v>
      </c>
    </row>
    <row r="1960" customFormat="false" ht="69.95" hidden="false" customHeight="true" outlineLevel="0" collapsed="false">
      <c r="A1960" s="62" t="s">
        <v>669</v>
      </c>
      <c r="B1960" s="15" t="s">
        <v>621</v>
      </c>
      <c r="C1960" s="15" t="s">
        <v>670</v>
      </c>
      <c r="D1960" s="16" t="s">
        <v>662</v>
      </c>
      <c r="E1960" s="16" t="n">
        <v>6621</v>
      </c>
      <c r="F1960" s="33" t="s">
        <v>15</v>
      </c>
      <c r="G1960" s="103"/>
      <c r="H1960" s="59" t="n">
        <f aca="false">'C.admin et fonctionnel 2019 Anj'!M259</f>
        <v>0</v>
      </c>
      <c r="J1960" s="20" t="n">
        <f aca="false">I1960-H1960</f>
        <v>0</v>
      </c>
    </row>
    <row r="1961" customFormat="false" ht="69.95" hidden="false" customHeight="true" outlineLevel="0" collapsed="false">
      <c r="A1961" s="58" t="s">
        <v>669</v>
      </c>
      <c r="B1961" s="15" t="s">
        <v>621</v>
      </c>
      <c r="C1961" s="15" t="s">
        <v>670</v>
      </c>
      <c r="D1961" s="16" t="s">
        <v>662</v>
      </c>
      <c r="E1961" s="16" t="n">
        <v>6641</v>
      </c>
      <c r="F1961" s="33" t="s">
        <v>16</v>
      </c>
      <c r="G1961" s="103"/>
      <c r="H1961" s="59" t="n">
        <f aca="false">'C.admin et fonctionnel 2019 Anj'!M260</f>
        <v>0</v>
      </c>
      <c r="J1961" s="20" t="n">
        <f aca="false">I1961-H1961</f>
        <v>0</v>
      </c>
    </row>
    <row r="1962" customFormat="false" ht="69.95" hidden="false" customHeight="true" outlineLevel="0" collapsed="false">
      <c r="A1962" s="62" t="s">
        <v>669</v>
      </c>
      <c r="B1962" s="15" t="s">
        <v>621</v>
      </c>
      <c r="C1962" s="15" t="s">
        <v>670</v>
      </c>
      <c r="D1962" s="16" t="s">
        <v>662</v>
      </c>
      <c r="E1962" s="16" t="n">
        <v>6642</v>
      </c>
      <c r="F1962" s="33" t="s">
        <v>17</v>
      </c>
      <c r="G1962" s="103"/>
      <c r="H1962" s="59" t="n">
        <f aca="false">'C.admin et fonctionnel 2019 Anj'!M261</f>
        <v>0</v>
      </c>
      <c r="J1962" s="20" t="n">
        <f aca="false">I1962-H1962</f>
        <v>0</v>
      </c>
    </row>
    <row r="1963" customFormat="false" ht="69.95" hidden="false" customHeight="true" outlineLevel="0" collapsed="false">
      <c r="A1963" s="58" t="s">
        <v>669</v>
      </c>
      <c r="B1963" s="15" t="s">
        <v>621</v>
      </c>
      <c r="C1963" s="15" t="s">
        <v>670</v>
      </c>
      <c r="D1963" s="16" t="s">
        <v>662</v>
      </c>
      <c r="E1963" s="16" t="n">
        <v>6021</v>
      </c>
      <c r="F1963" s="33" t="s">
        <v>123</v>
      </c>
      <c r="G1963" s="103"/>
      <c r="H1963" s="59" t="n">
        <f aca="false">'C.admin et fonctionnel 2019 Anj'!M262</f>
        <v>200000</v>
      </c>
      <c r="I1963" s="59" t="n">
        <f aca="false">'C.admin et fonctionnel 2019 Anj'!N262</f>
        <v>200000</v>
      </c>
      <c r="J1963" s="20" t="n">
        <f aca="false">I1963-H1963</f>
        <v>0</v>
      </c>
    </row>
    <row r="1964" customFormat="false" ht="69.95" hidden="false" customHeight="true" outlineLevel="0" collapsed="false">
      <c r="A1964" s="62" t="s">
        <v>669</v>
      </c>
      <c r="B1964" s="15" t="s">
        <v>621</v>
      </c>
      <c r="C1964" s="15" t="s">
        <v>670</v>
      </c>
      <c r="D1964" s="16" t="s">
        <v>662</v>
      </c>
      <c r="E1964" s="16" t="n">
        <v>60101</v>
      </c>
      <c r="F1964" s="33" t="s">
        <v>307</v>
      </c>
      <c r="G1964" s="103"/>
      <c r="H1964" s="59" t="n">
        <f aca="false">'C.admin et fonctionnel 2019 Anj'!M263</f>
        <v>0</v>
      </c>
      <c r="J1964" s="20" t="n">
        <f aca="false">I1964-H1964</f>
        <v>0</v>
      </c>
    </row>
    <row r="1965" customFormat="false" ht="69.95" hidden="false" customHeight="true" outlineLevel="0" collapsed="false">
      <c r="A1965" s="58" t="s">
        <v>669</v>
      </c>
      <c r="B1965" s="15" t="s">
        <v>621</v>
      </c>
      <c r="C1965" s="15" t="s">
        <v>670</v>
      </c>
      <c r="D1965" s="16" t="s">
        <v>662</v>
      </c>
      <c r="E1965" s="16" t="n">
        <v>6122</v>
      </c>
      <c r="F1965" s="33" t="s">
        <v>30</v>
      </c>
      <c r="G1965" s="103"/>
      <c r="H1965" s="59" t="n">
        <f aca="false">'C.admin et fonctionnel 2019 Anj'!M264</f>
        <v>100000</v>
      </c>
      <c r="I1965" s="59" t="n">
        <f aca="false">'C.admin et fonctionnel 2019 Anj'!N264</f>
        <v>100000</v>
      </c>
      <c r="J1965" s="20" t="n">
        <f aca="false">I1965-H1965</f>
        <v>0</v>
      </c>
    </row>
    <row r="1966" customFormat="false" ht="69.95" hidden="false" customHeight="true" outlineLevel="0" collapsed="false">
      <c r="A1966" s="62" t="s">
        <v>669</v>
      </c>
      <c r="B1966" s="15" t="s">
        <v>621</v>
      </c>
      <c r="C1966" s="15" t="s">
        <v>670</v>
      </c>
      <c r="D1966" s="16" t="s">
        <v>662</v>
      </c>
      <c r="E1966" s="16" t="n">
        <v>2128</v>
      </c>
      <c r="F1966" s="33" t="s">
        <v>665</v>
      </c>
      <c r="G1966" s="103"/>
      <c r="H1966" s="59" t="n">
        <f aca="false">'C.admin et fonctionnel 2019 Anj'!M265</f>
        <v>0</v>
      </c>
      <c r="J1966" s="20" t="n">
        <f aca="false">I1966-H1966</f>
        <v>0</v>
      </c>
    </row>
    <row r="1967" customFormat="false" ht="69.95" hidden="false" customHeight="true" outlineLevel="0" collapsed="false">
      <c r="A1967" s="58" t="s">
        <v>669</v>
      </c>
      <c r="B1967" s="15" t="s">
        <v>621</v>
      </c>
      <c r="C1967" s="15" t="s">
        <v>670</v>
      </c>
      <c r="D1967" s="16" t="s">
        <v>662</v>
      </c>
      <c r="E1967" s="16"/>
      <c r="F1967" s="33" t="s">
        <v>69</v>
      </c>
      <c r="G1967" s="64" t="n">
        <f aca="false">SUBTOTAL(109,G1959:G1966)</f>
        <v>0</v>
      </c>
      <c r="H1967" s="39" t="n">
        <f aca="false">SUBTOTAL(109,H1959:H1966)</f>
        <v>300000</v>
      </c>
      <c r="I1967" s="39" t="n">
        <f aca="false">SUBTOTAL(109,I1959:I1966)</f>
        <v>300000</v>
      </c>
      <c r="J1967" s="20" t="n">
        <f aca="false">I1967-H1967</f>
        <v>0</v>
      </c>
    </row>
    <row r="1968" customFormat="false" ht="69.95" hidden="false" customHeight="true" outlineLevel="0" collapsed="false">
      <c r="B1968" s="15" t="s">
        <v>621</v>
      </c>
      <c r="C1968" s="15" t="s">
        <v>672</v>
      </c>
      <c r="D1968" s="16" t="s">
        <v>662</v>
      </c>
      <c r="E1968" s="14" t="s">
        <v>673</v>
      </c>
      <c r="F1968" s="33"/>
      <c r="G1968" s="57"/>
      <c r="H1968" s="39"/>
      <c r="J1968" s="20" t="n">
        <f aca="false">I1968-H1968</f>
        <v>0</v>
      </c>
    </row>
    <row r="1969" customFormat="false" ht="69.95" hidden="false" customHeight="true" outlineLevel="0" collapsed="false">
      <c r="B1969" s="15" t="s">
        <v>621</v>
      </c>
      <c r="C1969" s="15" t="s">
        <v>672</v>
      </c>
      <c r="D1969" s="16" t="s">
        <v>662</v>
      </c>
      <c r="E1969" s="47" t="n">
        <v>6611</v>
      </c>
      <c r="F1969" s="33" t="s">
        <v>14</v>
      </c>
      <c r="G1969" s="57"/>
      <c r="H1969" s="59" t="n">
        <f aca="false">'C.admin et fonctionnel 2019 mwa'!M283</f>
        <v>0</v>
      </c>
      <c r="J1969" s="20" t="n">
        <f aca="false">I1969-H1969</f>
        <v>0</v>
      </c>
    </row>
    <row r="1970" customFormat="false" ht="69.95" hidden="false" customHeight="true" outlineLevel="0" collapsed="false">
      <c r="B1970" s="15" t="s">
        <v>621</v>
      </c>
      <c r="C1970" s="15" t="s">
        <v>672</v>
      </c>
      <c r="D1970" s="16" t="s">
        <v>662</v>
      </c>
      <c r="E1970" s="47" t="n">
        <v>6621</v>
      </c>
      <c r="F1970" s="33" t="s">
        <v>15</v>
      </c>
      <c r="G1970" s="57"/>
      <c r="H1970" s="59" t="n">
        <f aca="false">'C.admin et fonctionnel 2019 mwa'!M284</f>
        <v>0</v>
      </c>
      <c r="J1970" s="20" t="n">
        <f aca="false">I1970-H1970</f>
        <v>0</v>
      </c>
    </row>
    <row r="1971" customFormat="false" ht="69.95" hidden="false" customHeight="true" outlineLevel="0" collapsed="false">
      <c r="B1971" s="15" t="s">
        <v>621</v>
      </c>
      <c r="C1971" s="15" t="s">
        <v>672</v>
      </c>
      <c r="D1971" s="16" t="s">
        <v>662</v>
      </c>
      <c r="E1971" s="47" t="n">
        <v>6641</v>
      </c>
      <c r="F1971" s="33" t="s">
        <v>16</v>
      </c>
      <c r="G1971" s="57"/>
      <c r="H1971" s="59" t="n">
        <f aca="false">'C.admin et fonctionnel 2019 mwa'!M285</f>
        <v>0</v>
      </c>
      <c r="J1971" s="20" t="n">
        <f aca="false">I1971-H1971</f>
        <v>0</v>
      </c>
    </row>
    <row r="1972" customFormat="false" ht="69.95" hidden="false" customHeight="true" outlineLevel="0" collapsed="false">
      <c r="B1972" s="15" t="s">
        <v>621</v>
      </c>
      <c r="C1972" s="15" t="s">
        <v>672</v>
      </c>
      <c r="D1972" s="16" t="s">
        <v>662</v>
      </c>
      <c r="E1972" s="47" t="n">
        <v>6642</v>
      </c>
      <c r="F1972" s="33" t="s">
        <v>17</v>
      </c>
      <c r="G1972" s="57"/>
      <c r="H1972" s="59" t="n">
        <f aca="false">'C.admin et fonctionnel 2019 mwa'!M286</f>
        <v>0</v>
      </c>
      <c r="J1972" s="20" t="n">
        <f aca="false">I1972-H1972</f>
        <v>0</v>
      </c>
    </row>
    <row r="1973" customFormat="false" ht="69.95" hidden="false" customHeight="true" outlineLevel="0" collapsed="false">
      <c r="B1973" s="15" t="s">
        <v>621</v>
      </c>
      <c r="C1973" s="15" t="s">
        <v>672</v>
      </c>
      <c r="D1973" s="16" t="s">
        <v>662</v>
      </c>
      <c r="E1973" s="47" t="n">
        <v>6021</v>
      </c>
      <c r="F1973" s="33" t="s">
        <v>123</v>
      </c>
      <c r="G1973" s="57"/>
      <c r="H1973" s="59" t="n">
        <f aca="false">'C.admin et fonctionnel 2019 mwa'!M287</f>
        <v>0</v>
      </c>
      <c r="J1973" s="20" t="n">
        <f aca="false">I1973-H1973</f>
        <v>0</v>
      </c>
    </row>
    <row r="1974" customFormat="false" ht="69.95" hidden="false" customHeight="true" outlineLevel="0" collapsed="false">
      <c r="B1974" s="15" t="s">
        <v>621</v>
      </c>
      <c r="C1974" s="15" t="s">
        <v>672</v>
      </c>
      <c r="D1974" s="16" t="s">
        <v>662</v>
      </c>
      <c r="E1974" s="47" t="n">
        <v>60101</v>
      </c>
      <c r="F1974" s="33" t="s">
        <v>307</v>
      </c>
      <c r="G1974" s="57"/>
      <c r="H1974" s="59" t="n">
        <f aca="false">'C.admin et fonctionnel 2019 mwa'!M288</f>
        <v>0</v>
      </c>
      <c r="J1974" s="20" t="n">
        <f aca="false">I1974-H1974</f>
        <v>0</v>
      </c>
    </row>
    <row r="1975" customFormat="false" ht="69.95" hidden="false" customHeight="true" outlineLevel="0" collapsed="false">
      <c r="B1975" s="15" t="s">
        <v>621</v>
      </c>
      <c r="C1975" s="15" t="s">
        <v>672</v>
      </c>
      <c r="D1975" s="16" t="s">
        <v>662</v>
      </c>
      <c r="E1975" s="47" t="n">
        <v>6122</v>
      </c>
      <c r="F1975" s="33" t="s">
        <v>30</v>
      </c>
      <c r="G1975" s="57"/>
      <c r="H1975" s="59" t="n">
        <f aca="false">'C.admin et fonctionnel 2019 mwa'!M289</f>
        <v>0</v>
      </c>
      <c r="J1975" s="20" t="n">
        <f aca="false">I1975-H1975</f>
        <v>0</v>
      </c>
    </row>
    <row r="1976" customFormat="false" ht="69.95" hidden="false" customHeight="true" outlineLevel="0" collapsed="false">
      <c r="B1976" s="15" t="s">
        <v>621</v>
      </c>
      <c r="C1976" s="15" t="s">
        <v>672</v>
      </c>
      <c r="D1976" s="16" t="s">
        <v>662</v>
      </c>
      <c r="E1976" s="47" t="n">
        <v>2128</v>
      </c>
      <c r="F1976" s="33" t="s">
        <v>665</v>
      </c>
      <c r="G1976" s="57"/>
      <c r="H1976" s="59" t="n">
        <f aca="false">'C.admin et fonctionnel 2019 mwa'!M290</f>
        <v>0</v>
      </c>
      <c r="J1976" s="20" t="n">
        <f aca="false">I1976-H1976</f>
        <v>0</v>
      </c>
    </row>
    <row r="1977" customFormat="false" ht="69.95" hidden="false" customHeight="true" outlineLevel="0" collapsed="false">
      <c r="B1977" s="15" t="s">
        <v>621</v>
      </c>
      <c r="C1977" s="15" t="s">
        <v>672</v>
      </c>
      <c r="D1977" s="16" t="s">
        <v>662</v>
      </c>
      <c r="E1977" s="11" t="s">
        <v>69</v>
      </c>
      <c r="F1977" s="33"/>
      <c r="G1977" s="57"/>
      <c r="H1977" s="39" t="n">
        <f aca="false">SUBTOTAL(109,H1969:H1976)</f>
        <v>0</v>
      </c>
      <c r="I1977" s="39" t="n">
        <f aca="false">SUBTOTAL(109,I1969:I1976)</f>
        <v>0</v>
      </c>
      <c r="J1977" s="20" t="n">
        <f aca="false">I1977-H1977</f>
        <v>0</v>
      </c>
    </row>
    <row r="1978" customFormat="false" ht="69.95" hidden="false" customHeight="true" outlineLevel="0" collapsed="false">
      <c r="A1978" s="1" t="n">
        <v>2</v>
      </c>
      <c r="B1978" s="15" t="s">
        <v>621</v>
      </c>
      <c r="C1978" s="9" t="s">
        <v>547</v>
      </c>
      <c r="D1978" s="16" t="s">
        <v>674</v>
      </c>
      <c r="E1978" s="14" t="s">
        <v>675</v>
      </c>
      <c r="F1978" s="33"/>
      <c r="G1978" s="64"/>
      <c r="H1978" s="108"/>
      <c r="I1978" s="109"/>
      <c r="J1978" s="20" t="n">
        <f aca="false">I1978-H1978</f>
        <v>0</v>
      </c>
    </row>
    <row r="1979" customFormat="false" ht="69.95" hidden="false" customHeight="true" outlineLevel="0" collapsed="false">
      <c r="A1979" s="1" t="n">
        <v>2</v>
      </c>
      <c r="B1979" s="15" t="s">
        <v>621</v>
      </c>
      <c r="C1979" s="9" t="s">
        <v>547</v>
      </c>
      <c r="D1979" s="16" t="s">
        <v>674</v>
      </c>
      <c r="E1979" s="47" t="n">
        <v>6611</v>
      </c>
      <c r="F1979" s="33" t="s">
        <v>14</v>
      </c>
      <c r="G1979" s="132" t="n">
        <v>8</v>
      </c>
      <c r="H1979" s="19" t="n">
        <v>13471599</v>
      </c>
      <c r="I1979" s="19" t="n">
        <v>13471599</v>
      </c>
      <c r="J1979" s="20" t="n">
        <f aca="false">I1979-H1979</f>
        <v>0</v>
      </c>
    </row>
    <row r="1980" customFormat="false" ht="69.95" hidden="false" customHeight="true" outlineLevel="0" collapsed="false">
      <c r="A1980" s="1" t="n">
        <v>2</v>
      </c>
      <c r="B1980" s="15" t="s">
        <v>621</v>
      </c>
      <c r="C1980" s="9" t="s">
        <v>547</v>
      </c>
      <c r="D1980" s="16" t="s">
        <v>674</v>
      </c>
      <c r="E1980" s="47" t="n">
        <v>6621</v>
      </c>
      <c r="F1980" s="33" t="s">
        <v>15</v>
      </c>
      <c r="G1980" s="64"/>
      <c r="H1980" s="50"/>
      <c r="I1980" s="50"/>
      <c r="J1980" s="20" t="n">
        <f aca="false">I1980-H1980</f>
        <v>0</v>
      </c>
    </row>
    <row r="1981" customFormat="false" ht="69.95" hidden="false" customHeight="true" outlineLevel="0" collapsed="false">
      <c r="A1981" s="1" t="n">
        <v>2</v>
      </c>
      <c r="B1981" s="15" t="s">
        <v>621</v>
      </c>
      <c r="C1981" s="9" t="s">
        <v>547</v>
      </c>
      <c r="D1981" s="16" t="s">
        <v>674</v>
      </c>
      <c r="E1981" s="47" t="n">
        <v>6641</v>
      </c>
      <c r="F1981" s="33" t="s">
        <v>16</v>
      </c>
      <c r="G1981" s="64"/>
      <c r="H1981" s="50"/>
      <c r="I1981" s="50"/>
      <c r="J1981" s="20" t="n">
        <f aca="false">I1981-H1981</f>
        <v>0</v>
      </c>
    </row>
    <row r="1982" customFormat="false" ht="69.95" hidden="false" customHeight="true" outlineLevel="0" collapsed="false">
      <c r="A1982" s="1" t="n">
        <v>2</v>
      </c>
      <c r="B1982" s="15" t="s">
        <v>621</v>
      </c>
      <c r="C1982" s="9" t="s">
        <v>547</v>
      </c>
      <c r="D1982" s="16" t="s">
        <v>674</v>
      </c>
      <c r="E1982" s="47" t="n">
        <v>6642</v>
      </c>
      <c r="F1982" s="33" t="s">
        <v>17</v>
      </c>
      <c r="G1982" s="64"/>
      <c r="H1982" s="50"/>
      <c r="I1982" s="50"/>
      <c r="J1982" s="20" t="n">
        <f aca="false">I1982-H1982</f>
        <v>0</v>
      </c>
    </row>
    <row r="1983" customFormat="false" ht="69.95" hidden="false" customHeight="true" outlineLevel="0" collapsed="false">
      <c r="A1983" s="1" t="n">
        <v>2</v>
      </c>
      <c r="B1983" s="15" t="s">
        <v>621</v>
      </c>
      <c r="C1983" s="9" t="s">
        <v>547</v>
      </c>
      <c r="D1983" s="16" t="s">
        <v>674</v>
      </c>
      <c r="E1983" s="47" t="n">
        <v>6021</v>
      </c>
      <c r="F1983" s="33" t="s">
        <v>123</v>
      </c>
      <c r="G1983" s="103"/>
      <c r="H1983" s="50" t="n">
        <v>564000</v>
      </c>
      <c r="I1983" s="50" t="n">
        <v>564000</v>
      </c>
      <c r="J1983" s="20" t="n">
        <f aca="false">I1983-H1983</f>
        <v>0</v>
      </c>
    </row>
    <row r="1984" customFormat="false" ht="69.95" hidden="false" customHeight="true" outlineLevel="0" collapsed="false">
      <c r="A1984" s="1" t="n">
        <v>2</v>
      </c>
      <c r="B1984" s="15" t="s">
        <v>621</v>
      </c>
      <c r="C1984" s="9" t="s">
        <v>547</v>
      </c>
      <c r="D1984" s="16" t="s">
        <v>674</v>
      </c>
      <c r="E1984" s="47" t="n">
        <v>60101</v>
      </c>
      <c r="F1984" s="33" t="s">
        <v>80</v>
      </c>
      <c r="G1984" s="103"/>
      <c r="H1984" s="50"/>
      <c r="I1984" s="50"/>
      <c r="J1984" s="20" t="n">
        <f aca="false">I1984-H1984</f>
        <v>0</v>
      </c>
    </row>
    <row r="1985" customFormat="false" ht="69.95" hidden="false" customHeight="true" outlineLevel="0" collapsed="false">
      <c r="A1985" s="1" t="n">
        <v>3</v>
      </c>
      <c r="B1985" s="15" t="s">
        <v>621</v>
      </c>
      <c r="C1985" s="9" t="s">
        <v>547</v>
      </c>
      <c r="D1985" s="16" t="s">
        <v>674</v>
      </c>
      <c r="E1985" s="47" t="n">
        <v>6122</v>
      </c>
      <c r="F1985" s="33" t="s">
        <v>30</v>
      </c>
      <c r="G1985" s="103"/>
      <c r="H1985" s="50" t="n">
        <v>376000</v>
      </c>
      <c r="I1985" s="50" t="n">
        <v>376000</v>
      </c>
      <c r="J1985" s="20" t="n">
        <f aca="false">I1985-H1985</f>
        <v>0</v>
      </c>
    </row>
    <row r="1986" customFormat="false" ht="69.95" hidden="false" customHeight="true" outlineLevel="0" collapsed="false">
      <c r="A1986" s="1" t="n">
        <v>3</v>
      </c>
      <c r="B1986" s="15" t="s">
        <v>621</v>
      </c>
      <c r="C1986" s="9" t="s">
        <v>547</v>
      </c>
      <c r="D1986" s="16" t="s">
        <v>674</v>
      </c>
      <c r="E1986" s="47" t="n">
        <v>2127</v>
      </c>
      <c r="F1986" s="33" t="s">
        <v>676</v>
      </c>
      <c r="G1986" s="64"/>
      <c r="H1986" s="108"/>
      <c r="I1986" s="108"/>
      <c r="J1986" s="20" t="n">
        <f aca="false">I1986-H1986</f>
        <v>0</v>
      </c>
    </row>
    <row r="1987" customFormat="false" ht="69.95" hidden="false" customHeight="true" outlineLevel="0" collapsed="false">
      <c r="A1987" s="1" t="n">
        <v>3</v>
      </c>
      <c r="B1987" s="15" t="s">
        <v>621</v>
      </c>
      <c r="C1987" s="9" t="s">
        <v>547</v>
      </c>
      <c r="D1987" s="16" t="s">
        <v>674</v>
      </c>
      <c r="E1987" s="47" t="n">
        <v>2125</v>
      </c>
      <c r="F1987" s="33" t="s">
        <v>677</v>
      </c>
      <c r="G1987" s="103"/>
      <c r="H1987" s="108"/>
      <c r="I1987" s="108"/>
      <c r="J1987" s="20" t="n">
        <f aca="false">I1987-H1987</f>
        <v>0</v>
      </c>
    </row>
    <row r="1988" customFormat="false" ht="69.95" hidden="false" customHeight="true" outlineLevel="0" collapsed="false">
      <c r="A1988" s="1" t="n">
        <v>3</v>
      </c>
      <c r="B1988" s="15" t="s">
        <v>621</v>
      </c>
      <c r="C1988" s="9" t="s">
        <v>547</v>
      </c>
      <c r="D1988" s="16" t="s">
        <v>674</v>
      </c>
      <c r="E1988" s="11" t="s">
        <v>69</v>
      </c>
      <c r="F1988" s="33"/>
      <c r="G1988" s="64" t="n">
        <f aca="false">SUBTOTAL(109,G1979:G1985)</f>
        <v>8</v>
      </c>
      <c r="H1988" s="39" t="n">
        <f aca="false">SUM(H1979:H1987)</f>
        <v>14411599</v>
      </c>
      <c r="I1988" s="39" t="n">
        <f aca="false">SUM(I1979:I1987)</f>
        <v>14411599</v>
      </c>
      <c r="J1988" s="20" t="n">
        <f aca="false">I1988-H1988</f>
        <v>0</v>
      </c>
    </row>
    <row r="1989" customFormat="false" ht="69.95" hidden="false" customHeight="true" outlineLevel="0" collapsed="false">
      <c r="B1989" s="15" t="s">
        <v>621</v>
      </c>
      <c r="C1989" s="9" t="s">
        <v>678</v>
      </c>
      <c r="D1989" s="16" t="s">
        <v>674</v>
      </c>
      <c r="E1989" s="14" t="s">
        <v>679</v>
      </c>
      <c r="F1989" s="33"/>
      <c r="G1989" s="57"/>
      <c r="H1989" s="21"/>
      <c r="J1989" s="20" t="n">
        <f aca="false">I1989-H1989</f>
        <v>0</v>
      </c>
    </row>
    <row r="1990" customFormat="false" ht="69.95" hidden="false" customHeight="true" outlineLevel="0" collapsed="false">
      <c r="B1990" s="15" t="s">
        <v>621</v>
      </c>
      <c r="C1990" s="9" t="s">
        <v>678</v>
      </c>
      <c r="D1990" s="16" t="s">
        <v>674</v>
      </c>
      <c r="E1990" s="47" t="n">
        <v>6611</v>
      </c>
      <c r="F1990" s="33" t="s">
        <v>14</v>
      </c>
      <c r="G1990" s="57"/>
      <c r="H1990" s="59" t="n">
        <f aca="false">'C.admin et fonctionnel 2019 Ng'!M258</f>
        <v>29688396</v>
      </c>
      <c r="I1990" s="59" t="n">
        <f aca="false">'C.admin et fonctionnel 2019 Ng'!N258</f>
        <v>29688396</v>
      </c>
      <c r="J1990" s="20" t="n">
        <f aca="false">I1990-H1990</f>
        <v>0</v>
      </c>
    </row>
    <row r="1991" customFormat="false" ht="69.95" hidden="false" customHeight="true" outlineLevel="0" collapsed="false">
      <c r="B1991" s="15" t="s">
        <v>621</v>
      </c>
      <c r="C1991" s="9" t="s">
        <v>678</v>
      </c>
      <c r="D1991" s="16" t="s">
        <v>674</v>
      </c>
      <c r="E1991" s="47" t="n">
        <v>6621</v>
      </c>
      <c r="F1991" s="33" t="s">
        <v>15</v>
      </c>
      <c r="G1991" s="57"/>
      <c r="H1991" s="59" t="n">
        <f aca="false">'C.admin et fonctionnel 2019 Ng'!M259</f>
        <v>0</v>
      </c>
      <c r="J1991" s="20" t="n">
        <f aca="false">I1991-H1991</f>
        <v>0</v>
      </c>
    </row>
    <row r="1992" customFormat="false" ht="69.95" hidden="false" customHeight="true" outlineLevel="0" collapsed="false">
      <c r="B1992" s="15" t="s">
        <v>621</v>
      </c>
      <c r="C1992" s="9" t="s">
        <v>678</v>
      </c>
      <c r="D1992" s="16" t="s">
        <v>674</v>
      </c>
      <c r="E1992" s="47" t="n">
        <v>6641</v>
      </c>
      <c r="F1992" s="33" t="s">
        <v>16</v>
      </c>
      <c r="G1992" s="57"/>
      <c r="H1992" s="59" t="n">
        <f aca="false">'C.admin et fonctionnel 2019 Ng'!M260</f>
        <v>0</v>
      </c>
      <c r="J1992" s="20" t="n">
        <f aca="false">I1992-H1992</f>
        <v>0</v>
      </c>
    </row>
    <row r="1993" customFormat="false" ht="69.95" hidden="false" customHeight="true" outlineLevel="0" collapsed="false">
      <c r="B1993" s="15" t="s">
        <v>621</v>
      </c>
      <c r="C1993" s="9" t="s">
        <v>678</v>
      </c>
      <c r="D1993" s="16" t="s">
        <v>674</v>
      </c>
      <c r="E1993" s="47" t="n">
        <v>6642</v>
      </c>
      <c r="F1993" s="33" t="s">
        <v>17</v>
      </c>
      <c r="G1993" s="57"/>
      <c r="H1993" s="59" t="n">
        <f aca="false">'C.admin et fonctionnel 2019 Ng'!M261</f>
        <v>0</v>
      </c>
      <c r="J1993" s="20" t="n">
        <f aca="false">I1993-H1993</f>
        <v>0</v>
      </c>
    </row>
    <row r="1994" customFormat="false" ht="69.95" hidden="false" customHeight="true" outlineLevel="0" collapsed="false">
      <c r="B1994" s="15" t="s">
        <v>621</v>
      </c>
      <c r="C1994" s="9" t="s">
        <v>678</v>
      </c>
      <c r="D1994" s="16" t="s">
        <v>674</v>
      </c>
      <c r="E1994" s="47" t="n">
        <v>6021</v>
      </c>
      <c r="F1994" s="33" t="s">
        <v>123</v>
      </c>
      <c r="G1994" s="57"/>
      <c r="H1994" s="59" t="n">
        <f aca="false">'C.admin et fonctionnel 2019 Ng'!M262</f>
        <v>200000</v>
      </c>
      <c r="I1994" s="59" t="n">
        <f aca="false">'C.admin et fonctionnel 2019 Ng'!N262</f>
        <v>200000</v>
      </c>
      <c r="J1994" s="20" t="n">
        <f aca="false">I1994-H1994</f>
        <v>0</v>
      </c>
    </row>
    <row r="1995" customFormat="false" ht="69.95" hidden="false" customHeight="true" outlineLevel="0" collapsed="false">
      <c r="B1995" s="15" t="s">
        <v>621</v>
      </c>
      <c r="C1995" s="9" t="s">
        <v>678</v>
      </c>
      <c r="D1995" s="16" t="s">
        <v>674</v>
      </c>
      <c r="E1995" s="47" t="n">
        <v>60101</v>
      </c>
      <c r="F1995" s="33" t="s">
        <v>80</v>
      </c>
      <c r="G1995" s="57"/>
      <c r="H1995" s="59" t="n">
        <f aca="false">'C.admin et fonctionnel 2019 Ng'!M263</f>
        <v>0</v>
      </c>
      <c r="J1995" s="20" t="n">
        <f aca="false">I1995-H1995</f>
        <v>0</v>
      </c>
    </row>
    <row r="1996" customFormat="false" ht="69.95" hidden="false" customHeight="true" outlineLevel="0" collapsed="false">
      <c r="B1996" s="15" t="s">
        <v>621</v>
      </c>
      <c r="C1996" s="9" t="s">
        <v>678</v>
      </c>
      <c r="D1996" s="16" t="s">
        <v>674</v>
      </c>
      <c r="E1996" s="47" t="n">
        <v>6122</v>
      </c>
      <c r="F1996" s="33" t="s">
        <v>30</v>
      </c>
      <c r="G1996" s="57"/>
      <c r="H1996" s="59" t="n">
        <f aca="false">'C.admin et fonctionnel 2019 Ng'!M264</f>
        <v>200000</v>
      </c>
      <c r="I1996" s="59" t="n">
        <f aca="false">'C.admin et fonctionnel 2019 Ng'!N264</f>
        <v>200000</v>
      </c>
      <c r="J1996" s="20" t="n">
        <f aca="false">I1996-H1996</f>
        <v>0</v>
      </c>
    </row>
    <row r="1997" customFormat="false" ht="69.95" hidden="false" customHeight="true" outlineLevel="0" collapsed="false">
      <c r="B1997" s="15" t="s">
        <v>621</v>
      </c>
      <c r="C1997" s="9" t="s">
        <v>678</v>
      </c>
      <c r="D1997" s="16" t="s">
        <v>674</v>
      </c>
      <c r="E1997" s="47" t="n">
        <v>2127</v>
      </c>
      <c r="F1997" s="33" t="s">
        <v>676</v>
      </c>
      <c r="G1997" s="57"/>
      <c r="H1997" s="59" t="n">
        <f aca="false">'C.admin et fonctionnel 2019 Ng'!M265</f>
        <v>0</v>
      </c>
      <c r="J1997" s="20" t="n">
        <f aca="false">I1997-H1997</f>
        <v>0</v>
      </c>
    </row>
    <row r="1998" customFormat="false" ht="69.95" hidden="false" customHeight="true" outlineLevel="0" collapsed="false">
      <c r="B1998" s="15" t="s">
        <v>621</v>
      </c>
      <c r="C1998" s="9" t="s">
        <v>678</v>
      </c>
      <c r="D1998" s="16" t="s">
        <v>674</v>
      </c>
      <c r="E1998" s="47" t="n">
        <v>2125</v>
      </c>
      <c r="F1998" s="33" t="s">
        <v>677</v>
      </c>
      <c r="G1998" s="57"/>
      <c r="H1998" s="59" t="n">
        <f aca="false">'C.admin et fonctionnel 2019 Ng'!M266</f>
        <v>0</v>
      </c>
      <c r="J1998" s="20" t="n">
        <f aca="false">I1998-H1998</f>
        <v>0</v>
      </c>
    </row>
    <row r="1999" customFormat="false" ht="69.95" hidden="false" customHeight="true" outlineLevel="0" collapsed="false">
      <c r="B1999" s="15" t="s">
        <v>621</v>
      </c>
      <c r="C1999" s="9" t="s">
        <v>678</v>
      </c>
      <c r="D1999" s="16" t="s">
        <v>674</v>
      </c>
      <c r="E1999" s="11" t="s">
        <v>69</v>
      </c>
      <c r="F1999" s="33"/>
      <c r="G1999" s="57"/>
      <c r="H1999" s="39" t="n">
        <f aca="false">SUM(H1990:H1998)</f>
        <v>30088396</v>
      </c>
      <c r="I1999" s="39" t="n">
        <f aca="false">SUM(I1990:I1998)</f>
        <v>30088396</v>
      </c>
      <c r="J1999" s="20" t="n">
        <f aca="false">I1999-H1999</f>
        <v>0</v>
      </c>
    </row>
    <row r="2000" customFormat="false" ht="69.95" hidden="false" customHeight="true" outlineLevel="0" collapsed="false">
      <c r="A2000" s="62" t="s">
        <v>669</v>
      </c>
      <c r="B2000" s="15" t="s">
        <v>621</v>
      </c>
      <c r="C2000" s="9" t="s">
        <v>680</v>
      </c>
      <c r="D2000" s="16" t="s">
        <v>674</v>
      </c>
      <c r="E2000" s="14" t="s">
        <v>681</v>
      </c>
      <c r="F2000" s="33"/>
      <c r="G2000" s="57"/>
      <c r="H2000" s="21"/>
      <c r="J2000" s="20" t="n">
        <f aca="false">I2000-H2000</f>
        <v>0</v>
      </c>
    </row>
    <row r="2001" customFormat="false" ht="69.95" hidden="false" customHeight="true" outlineLevel="0" collapsed="false">
      <c r="A2001" s="58" t="s">
        <v>669</v>
      </c>
      <c r="B2001" s="15" t="s">
        <v>621</v>
      </c>
      <c r="C2001" s="9" t="s">
        <v>680</v>
      </c>
      <c r="D2001" s="16" t="s">
        <v>674</v>
      </c>
      <c r="E2001" s="47" t="n">
        <v>6611</v>
      </c>
      <c r="F2001" s="33" t="s">
        <v>14</v>
      </c>
      <c r="G2001" s="57"/>
      <c r="H2001" s="59" t="n">
        <f aca="false">'C.admin et fonctionnel 2019 Anj'!M268</f>
        <v>36166800</v>
      </c>
      <c r="I2001" s="59" t="n">
        <f aca="false">'C.admin et fonctionnel 2019 Anj'!N268</f>
        <v>36166800</v>
      </c>
      <c r="J2001" s="20" t="n">
        <f aca="false">I2001-H2001</f>
        <v>0</v>
      </c>
    </row>
    <row r="2002" customFormat="false" ht="69.95" hidden="false" customHeight="true" outlineLevel="0" collapsed="false">
      <c r="A2002" s="62" t="s">
        <v>669</v>
      </c>
      <c r="B2002" s="15" t="s">
        <v>621</v>
      </c>
      <c r="C2002" s="9" t="s">
        <v>680</v>
      </c>
      <c r="D2002" s="16" t="s">
        <v>674</v>
      </c>
      <c r="E2002" s="47" t="n">
        <v>6621</v>
      </c>
      <c r="F2002" s="33" t="s">
        <v>15</v>
      </c>
      <c r="G2002" s="57"/>
      <c r="H2002" s="59" t="n">
        <f aca="false">'C.admin et fonctionnel 2019 Anj'!M269</f>
        <v>0</v>
      </c>
      <c r="I2002" s="59" t="n">
        <f aca="false">'C.admin et fonctionnel 2019 Anj'!N269</f>
        <v>0</v>
      </c>
      <c r="J2002" s="20" t="n">
        <f aca="false">I2002-H2002</f>
        <v>0</v>
      </c>
    </row>
    <row r="2003" customFormat="false" ht="69.95" hidden="false" customHeight="true" outlineLevel="0" collapsed="false">
      <c r="A2003" s="58" t="s">
        <v>669</v>
      </c>
      <c r="B2003" s="15" t="s">
        <v>621</v>
      </c>
      <c r="C2003" s="9" t="s">
        <v>680</v>
      </c>
      <c r="D2003" s="16" t="s">
        <v>674</v>
      </c>
      <c r="E2003" s="47" t="n">
        <v>6641</v>
      </c>
      <c r="F2003" s="33" t="s">
        <v>16</v>
      </c>
      <c r="G2003" s="57"/>
      <c r="H2003" s="59" t="n">
        <f aca="false">'C.admin et fonctionnel 2019 Anj'!M270</f>
        <v>0</v>
      </c>
      <c r="I2003" s="59" t="n">
        <f aca="false">'C.admin et fonctionnel 2019 Anj'!N270</f>
        <v>0</v>
      </c>
      <c r="J2003" s="20" t="n">
        <f aca="false">I2003-H2003</f>
        <v>0</v>
      </c>
    </row>
    <row r="2004" customFormat="false" ht="69.95" hidden="false" customHeight="true" outlineLevel="0" collapsed="false">
      <c r="A2004" s="62" t="s">
        <v>669</v>
      </c>
      <c r="B2004" s="15" t="s">
        <v>621</v>
      </c>
      <c r="C2004" s="9" t="s">
        <v>680</v>
      </c>
      <c r="D2004" s="16" t="s">
        <v>674</v>
      </c>
      <c r="E2004" s="47" t="n">
        <v>6642</v>
      </c>
      <c r="F2004" s="33" t="s">
        <v>17</v>
      </c>
      <c r="G2004" s="57"/>
      <c r="H2004" s="59" t="n">
        <f aca="false">'C.admin et fonctionnel 2019 Anj'!M271</f>
        <v>0</v>
      </c>
      <c r="I2004" s="59" t="n">
        <f aca="false">'C.admin et fonctionnel 2019 Anj'!N271</f>
        <v>0</v>
      </c>
      <c r="J2004" s="20" t="n">
        <f aca="false">I2004-H2004</f>
        <v>0</v>
      </c>
    </row>
    <row r="2005" customFormat="false" ht="69.95" hidden="false" customHeight="true" outlineLevel="0" collapsed="false">
      <c r="A2005" s="58" t="s">
        <v>669</v>
      </c>
      <c r="B2005" s="15" t="s">
        <v>621</v>
      </c>
      <c r="C2005" s="9" t="s">
        <v>680</v>
      </c>
      <c r="D2005" s="16" t="s">
        <v>674</v>
      </c>
      <c r="E2005" s="47" t="n">
        <v>6021</v>
      </c>
      <c r="F2005" s="33" t="s">
        <v>123</v>
      </c>
      <c r="G2005" s="57"/>
      <c r="H2005" s="59" t="n">
        <f aca="false">'C.admin et fonctionnel 2019 Anj'!M272</f>
        <v>200000</v>
      </c>
      <c r="I2005" s="59" t="n">
        <f aca="false">'C.admin et fonctionnel 2019 Anj'!N272</f>
        <v>200000</v>
      </c>
      <c r="J2005" s="20" t="n">
        <f aca="false">I2005-H2005</f>
        <v>0</v>
      </c>
    </row>
    <row r="2006" customFormat="false" ht="69.95" hidden="false" customHeight="true" outlineLevel="0" collapsed="false">
      <c r="A2006" s="62" t="s">
        <v>669</v>
      </c>
      <c r="B2006" s="15" t="s">
        <v>621</v>
      </c>
      <c r="C2006" s="9" t="s">
        <v>680</v>
      </c>
      <c r="D2006" s="16" t="s">
        <v>674</v>
      </c>
      <c r="E2006" s="47" t="n">
        <v>60101</v>
      </c>
      <c r="F2006" s="33" t="s">
        <v>80</v>
      </c>
      <c r="G2006" s="57"/>
      <c r="H2006" s="59" t="n">
        <f aca="false">'C.admin et fonctionnel 2019 Anj'!M273</f>
        <v>0</v>
      </c>
      <c r="I2006" s="59" t="n">
        <f aca="false">'C.admin et fonctionnel 2019 Anj'!N273</f>
        <v>0</v>
      </c>
      <c r="J2006" s="20" t="n">
        <f aca="false">I2006-H2006</f>
        <v>0</v>
      </c>
    </row>
    <row r="2007" customFormat="false" ht="69.95" hidden="false" customHeight="true" outlineLevel="0" collapsed="false">
      <c r="A2007" s="58" t="s">
        <v>669</v>
      </c>
      <c r="B2007" s="15" t="s">
        <v>621</v>
      </c>
      <c r="C2007" s="9" t="s">
        <v>680</v>
      </c>
      <c r="D2007" s="16" t="s">
        <v>674</v>
      </c>
      <c r="E2007" s="47" t="n">
        <v>6122</v>
      </c>
      <c r="F2007" s="33" t="s">
        <v>30</v>
      </c>
      <c r="G2007" s="57"/>
      <c r="H2007" s="59" t="n">
        <f aca="false">'C.admin et fonctionnel 2019 Anj'!M274</f>
        <v>200000</v>
      </c>
      <c r="I2007" s="59" t="n">
        <f aca="false">'C.admin et fonctionnel 2019 Anj'!N274</f>
        <v>200000</v>
      </c>
      <c r="J2007" s="20" t="n">
        <f aca="false">I2007-H2007</f>
        <v>0</v>
      </c>
    </row>
    <row r="2008" customFormat="false" ht="69.95" hidden="false" customHeight="true" outlineLevel="0" collapsed="false">
      <c r="A2008" s="62" t="s">
        <v>669</v>
      </c>
      <c r="B2008" s="15" t="s">
        <v>621</v>
      </c>
      <c r="C2008" s="9" t="s">
        <v>680</v>
      </c>
      <c r="D2008" s="16" t="s">
        <v>674</v>
      </c>
      <c r="E2008" s="47" t="n">
        <v>2127</v>
      </c>
      <c r="F2008" s="33" t="s">
        <v>676</v>
      </c>
      <c r="G2008" s="57"/>
      <c r="H2008" s="59" t="n">
        <f aca="false">'C.admin et fonctionnel 2019 Anj'!M275</f>
        <v>0</v>
      </c>
      <c r="I2008" s="59" t="n">
        <f aca="false">'C.admin et fonctionnel 2019 Anj'!N275</f>
        <v>0</v>
      </c>
      <c r="J2008" s="20" t="n">
        <f aca="false">I2008-H2008</f>
        <v>0</v>
      </c>
    </row>
    <row r="2009" customFormat="false" ht="69.95" hidden="false" customHeight="true" outlineLevel="0" collapsed="false">
      <c r="A2009" s="58" t="s">
        <v>669</v>
      </c>
      <c r="B2009" s="15" t="s">
        <v>621</v>
      </c>
      <c r="C2009" s="9" t="s">
        <v>680</v>
      </c>
      <c r="D2009" s="16" t="s">
        <v>674</v>
      </c>
      <c r="E2009" s="47" t="n">
        <v>2125</v>
      </c>
      <c r="F2009" s="33" t="s">
        <v>677</v>
      </c>
      <c r="G2009" s="57"/>
      <c r="H2009" s="59" t="n">
        <f aca="false">'C.admin et fonctionnel 2019 Anj'!M276</f>
        <v>0</v>
      </c>
      <c r="I2009" s="59" t="n">
        <f aca="false">'C.admin et fonctionnel 2019 Anj'!N276</f>
        <v>0</v>
      </c>
      <c r="J2009" s="20" t="n">
        <f aca="false">I2009-H2009</f>
        <v>0</v>
      </c>
    </row>
    <row r="2010" customFormat="false" ht="69.95" hidden="false" customHeight="true" outlineLevel="0" collapsed="false">
      <c r="A2010" s="62" t="s">
        <v>669</v>
      </c>
      <c r="B2010" s="15" t="s">
        <v>621</v>
      </c>
      <c r="C2010" s="9" t="s">
        <v>680</v>
      </c>
      <c r="D2010" s="16" t="s">
        <v>674</v>
      </c>
      <c r="E2010" s="11" t="s">
        <v>69</v>
      </c>
      <c r="F2010" s="33"/>
      <c r="G2010" s="57"/>
      <c r="H2010" s="39" t="n">
        <f aca="false">SUM(H2001:H2009)</f>
        <v>36566800</v>
      </c>
      <c r="I2010" s="39" t="n">
        <f aca="false">SUM(I2001:I2009)</f>
        <v>36566800</v>
      </c>
      <c r="J2010" s="20" t="n">
        <f aca="false">I2010-H2010</f>
        <v>0</v>
      </c>
    </row>
    <row r="2011" customFormat="false" ht="69.95" hidden="false" customHeight="true" outlineLevel="0" collapsed="false">
      <c r="B2011" s="15" t="s">
        <v>621</v>
      </c>
      <c r="C2011" s="9" t="s">
        <v>682</v>
      </c>
      <c r="D2011" s="16" t="s">
        <v>674</v>
      </c>
      <c r="E2011" s="14" t="s">
        <v>683</v>
      </c>
      <c r="F2011" s="33"/>
      <c r="G2011" s="57"/>
      <c r="H2011" s="21"/>
      <c r="J2011" s="20" t="n">
        <f aca="false">I2011-H2011</f>
        <v>0</v>
      </c>
    </row>
    <row r="2012" customFormat="false" ht="69.95" hidden="false" customHeight="true" outlineLevel="0" collapsed="false">
      <c r="B2012" s="15" t="s">
        <v>621</v>
      </c>
      <c r="C2012" s="9" t="s">
        <v>682</v>
      </c>
      <c r="D2012" s="16" t="s">
        <v>674</v>
      </c>
      <c r="E2012" s="47" t="n">
        <v>6611</v>
      </c>
      <c r="F2012" s="33" t="s">
        <v>14</v>
      </c>
      <c r="G2012" s="57"/>
      <c r="H2012" s="59" t="n">
        <f aca="false">'C.admin et fonctionnel 2019 mwa'!M293</f>
        <v>0</v>
      </c>
      <c r="I2012" s="59" t="n">
        <f aca="false">'C.admin et fonctionnel 2019 mwa'!N293</f>
        <v>0</v>
      </c>
      <c r="J2012" s="20" t="n">
        <f aca="false">I2012-H2012</f>
        <v>0</v>
      </c>
    </row>
    <row r="2013" customFormat="false" ht="69.95" hidden="false" customHeight="true" outlineLevel="0" collapsed="false">
      <c r="B2013" s="15" t="s">
        <v>621</v>
      </c>
      <c r="C2013" s="9" t="s">
        <v>682</v>
      </c>
      <c r="D2013" s="16" t="s">
        <v>674</v>
      </c>
      <c r="E2013" s="47" t="n">
        <v>6621</v>
      </c>
      <c r="F2013" s="33" t="s">
        <v>15</v>
      </c>
      <c r="G2013" s="57"/>
      <c r="H2013" s="59" t="n">
        <f aca="false">'C.admin et fonctionnel 2019 mwa'!M294</f>
        <v>0</v>
      </c>
      <c r="I2013" s="59" t="n">
        <f aca="false">'C.admin et fonctionnel 2019 mwa'!N294</f>
        <v>0</v>
      </c>
      <c r="J2013" s="20" t="n">
        <f aca="false">I2013-H2013</f>
        <v>0</v>
      </c>
    </row>
    <row r="2014" customFormat="false" ht="69.95" hidden="false" customHeight="true" outlineLevel="0" collapsed="false">
      <c r="B2014" s="15" t="s">
        <v>621</v>
      </c>
      <c r="C2014" s="9" t="s">
        <v>682</v>
      </c>
      <c r="D2014" s="16" t="s">
        <v>674</v>
      </c>
      <c r="E2014" s="47" t="n">
        <v>6641</v>
      </c>
      <c r="F2014" s="33" t="s">
        <v>16</v>
      </c>
      <c r="G2014" s="57"/>
      <c r="H2014" s="59" t="n">
        <f aca="false">'C.admin et fonctionnel 2019 mwa'!M295</f>
        <v>0</v>
      </c>
      <c r="I2014" s="59" t="n">
        <f aca="false">'C.admin et fonctionnel 2019 mwa'!N295</f>
        <v>0</v>
      </c>
      <c r="J2014" s="20" t="n">
        <f aca="false">I2014-H2014</f>
        <v>0</v>
      </c>
    </row>
    <row r="2015" customFormat="false" ht="69.95" hidden="false" customHeight="true" outlineLevel="0" collapsed="false">
      <c r="B2015" s="15" t="s">
        <v>621</v>
      </c>
      <c r="C2015" s="9" t="s">
        <v>682</v>
      </c>
      <c r="D2015" s="16" t="s">
        <v>674</v>
      </c>
      <c r="E2015" s="47" t="n">
        <v>6642</v>
      </c>
      <c r="F2015" s="33" t="s">
        <v>17</v>
      </c>
      <c r="G2015" s="57"/>
      <c r="H2015" s="59" t="n">
        <f aca="false">'C.admin et fonctionnel 2019 mwa'!M296</f>
        <v>0</v>
      </c>
      <c r="I2015" s="59" t="n">
        <f aca="false">'C.admin et fonctionnel 2019 mwa'!N296</f>
        <v>0</v>
      </c>
      <c r="J2015" s="20" t="n">
        <f aca="false">I2015-H2015</f>
        <v>0</v>
      </c>
    </row>
    <row r="2016" customFormat="false" ht="69.95" hidden="false" customHeight="true" outlineLevel="0" collapsed="false">
      <c r="B2016" s="15" t="s">
        <v>621</v>
      </c>
      <c r="C2016" s="9" t="s">
        <v>682</v>
      </c>
      <c r="D2016" s="16" t="s">
        <v>674</v>
      </c>
      <c r="E2016" s="47" t="n">
        <v>6021</v>
      </c>
      <c r="F2016" s="33" t="s">
        <v>123</v>
      </c>
      <c r="G2016" s="57"/>
      <c r="H2016" s="59" t="n">
        <f aca="false">'C.admin et fonctionnel 2019 mwa'!M297</f>
        <v>200000</v>
      </c>
      <c r="I2016" s="59" t="n">
        <f aca="false">'C.admin et fonctionnel 2019 mwa'!N297</f>
        <v>200000</v>
      </c>
      <c r="J2016" s="20" t="n">
        <f aca="false">I2016-H2016</f>
        <v>0</v>
      </c>
    </row>
    <row r="2017" customFormat="false" ht="69.95" hidden="false" customHeight="true" outlineLevel="0" collapsed="false">
      <c r="B2017" s="15" t="s">
        <v>621</v>
      </c>
      <c r="C2017" s="9" t="s">
        <v>682</v>
      </c>
      <c r="D2017" s="16" t="s">
        <v>674</v>
      </c>
      <c r="E2017" s="47" t="n">
        <v>60101</v>
      </c>
      <c r="F2017" s="33" t="s">
        <v>80</v>
      </c>
      <c r="G2017" s="57"/>
      <c r="H2017" s="59" t="n">
        <f aca="false">'C.admin et fonctionnel 2019 mwa'!M298</f>
        <v>0</v>
      </c>
      <c r="I2017" s="59" t="n">
        <f aca="false">'C.admin et fonctionnel 2019 mwa'!N298</f>
        <v>0</v>
      </c>
      <c r="J2017" s="20" t="n">
        <f aca="false">I2017-H2017</f>
        <v>0</v>
      </c>
    </row>
    <row r="2018" customFormat="false" ht="69.95" hidden="false" customHeight="true" outlineLevel="0" collapsed="false">
      <c r="B2018" s="15" t="s">
        <v>621</v>
      </c>
      <c r="C2018" s="9" t="s">
        <v>682</v>
      </c>
      <c r="D2018" s="16" t="s">
        <v>674</v>
      </c>
      <c r="E2018" s="47" t="n">
        <v>6122</v>
      </c>
      <c r="F2018" s="33" t="s">
        <v>30</v>
      </c>
      <c r="G2018" s="57"/>
      <c r="H2018" s="59" t="n">
        <f aca="false">'C.admin et fonctionnel 2019 mwa'!M299</f>
        <v>200000</v>
      </c>
      <c r="I2018" s="59" t="n">
        <f aca="false">'C.admin et fonctionnel 2019 mwa'!N299</f>
        <v>200000</v>
      </c>
      <c r="J2018" s="20" t="n">
        <f aca="false">I2018-H2018</f>
        <v>0</v>
      </c>
    </row>
    <row r="2019" customFormat="false" ht="69.95" hidden="false" customHeight="true" outlineLevel="0" collapsed="false">
      <c r="B2019" s="15" t="s">
        <v>621</v>
      </c>
      <c r="C2019" s="9" t="s">
        <v>682</v>
      </c>
      <c r="D2019" s="16" t="s">
        <v>674</v>
      </c>
      <c r="E2019" s="47" t="n">
        <v>2127</v>
      </c>
      <c r="F2019" s="33" t="s">
        <v>676</v>
      </c>
      <c r="G2019" s="57"/>
      <c r="H2019" s="59" t="n">
        <f aca="false">'C.admin et fonctionnel 2019 mwa'!M300</f>
        <v>0</v>
      </c>
      <c r="I2019" s="59" t="n">
        <f aca="false">'C.admin et fonctionnel 2019 mwa'!N300</f>
        <v>0</v>
      </c>
      <c r="J2019" s="20" t="n">
        <f aca="false">I2019-H2019</f>
        <v>0</v>
      </c>
    </row>
    <row r="2020" customFormat="false" ht="69.95" hidden="false" customHeight="true" outlineLevel="0" collapsed="false">
      <c r="B2020" s="15" t="s">
        <v>621</v>
      </c>
      <c r="C2020" s="9" t="s">
        <v>682</v>
      </c>
      <c r="D2020" s="16" t="s">
        <v>674</v>
      </c>
      <c r="E2020" s="47" t="n">
        <v>2125</v>
      </c>
      <c r="F2020" s="33" t="s">
        <v>677</v>
      </c>
      <c r="G2020" s="57"/>
      <c r="H2020" s="59" t="n">
        <f aca="false">'C.admin et fonctionnel 2019 mwa'!M301</f>
        <v>0</v>
      </c>
      <c r="I2020" s="59" t="n">
        <f aca="false">'C.admin et fonctionnel 2019 mwa'!N301</f>
        <v>0</v>
      </c>
      <c r="J2020" s="20" t="n">
        <f aca="false">I2020-H2020</f>
        <v>0</v>
      </c>
    </row>
    <row r="2021" customFormat="false" ht="69.95" hidden="false" customHeight="true" outlineLevel="0" collapsed="false">
      <c r="B2021" s="15" t="s">
        <v>621</v>
      </c>
      <c r="C2021" s="9" t="s">
        <v>682</v>
      </c>
      <c r="D2021" s="16" t="s">
        <v>674</v>
      </c>
      <c r="E2021" s="11" t="s">
        <v>69</v>
      </c>
      <c r="F2021" s="33"/>
      <c r="G2021" s="57"/>
      <c r="H2021" s="39" t="n">
        <f aca="false">SUM(H2012:H2020)</f>
        <v>400000</v>
      </c>
      <c r="I2021" s="39" t="n">
        <f aca="false">SUM(I2012:I2020)</f>
        <v>400000</v>
      </c>
      <c r="J2021" s="20" t="n">
        <f aca="false">I2021-H2021</f>
        <v>0</v>
      </c>
    </row>
    <row r="2022" customFormat="false" ht="69.95" hidden="false" customHeight="true" outlineLevel="0" collapsed="false">
      <c r="B2022" s="15" t="s">
        <v>621</v>
      </c>
      <c r="C2022" s="9" t="s">
        <v>684</v>
      </c>
      <c r="D2022" s="30" t="s">
        <v>674</v>
      </c>
      <c r="E2022" s="14" t="s">
        <v>685</v>
      </c>
      <c r="F2022" s="33"/>
      <c r="G2022" s="132"/>
      <c r="H2022" s="108"/>
      <c r="J2022" s="20" t="n">
        <f aca="false">I2022-H2022</f>
        <v>0</v>
      </c>
    </row>
    <row r="2023" customFormat="false" ht="69.95" hidden="false" customHeight="true" outlineLevel="0" collapsed="false">
      <c r="B2023" s="15" t="s">
        <v>621</v>
      </c>
      <c r="C2023" s="9" t="s">
        <v>684</v>
      </c>
      <c r="D2023" s="16" t="s">
        <v>674</v>
      </c>
      <c r="E2023" s="47" t="n">
        <v>6173</v>
      </c>
      <c r="F2023" s="33" t="s">
        <v>72</v>
      </c>
      <c r="G2023" s="64"/>
      <c r="H2023" s="108"/>
      <c r="J2023" s="20" t="n">
        <f aca="false">I2023-H2023</f>
        <v>0</v>
      </c>
    </row>
    <row r="2024" customFormat="false" ht="69.95" hidden="false" customHeight="true" outlineLevel="0" collapsed="false">
      <c r="B2024" s="15" t="s">
        <v>621</v>
      </c>
      <c r="C2024" s="9" t="s">
        <v>684</v>
      </c>
      <c r="D2024" s="16" t="s">
        <v>674</v>
      </c>
      <c r="E2024" s="47" t="n">
        <v>6311</v>
      </c>
      <c r="F2024" s="33" t="s">
        <v>206</v>
      </c>
      <c r="G2024" s="64"/>
      <c r="H2024" s="19" t="n">
        <v>94752000</v>
      </c>
      <c r="I2024" s="19" t="n">
        <v>94752000</v>
      </c>
      <c r="J2024" s="20" t="n">
        <f aca="false">I2024-H2024</f>
        <v>0</v>
      </c>
    </row>
    <row r="2025" customFormat="false" ht="69.95" hidden="false" customHeight="true" outlineLevel="0" collapsed="false">
      <c r="B2025" s="15" t="s">
        <v>621</v>
      </c>
      <c r="C2025" s="9" t="s">
        <v>684</v>
      </c>
      <c r="D2025" s="133" t="s">
        <v>674</v>
      </c>
      <c r="E2025" s="47" t="n">
        <v>2128</v>
      </c>
      <c r="F2025" s="33" t="s">
        <v>686</v>
      </c>
      <c r="G2025" s="64"/>
      <c r="H2025" s="108"/>
      <c r="J2025" s="20" t="n">
        <f aca="false">I2025-H2025</f>
        <v>0</v>
      </c>
    </row>
    <row r="2026" customFormat="false" ht="69.95" hidden="false" customHeight="true" outlineLevel="0" collapsed="false">
      <c r="B2026" s="15" t="s">
        <v>621</v>
      </c>
      <c r="C2026" s="9" t="s">
        <v>684</v>
      </c>
      <c r="D2026" s="30" t="s">
        <v>674</v>
      </c>
      <c r="E2026" s="11" t="s">
        <v>69</v>
      </c>
      <c r="F2026" s="33"/>
      <c r="G2026" s="103"/>
      <c r="H2026" s="31" t="n">
        <f aca="false">SUM(H2023:H2025)</f>
        <v>94752000</v>
      </c>
      <c r="I2026" s="31" t="n">
        <f aca="false">SUM(I2023:I2025)</f>
        <v>94752000</v>
      </c>
      <c r="J2026" s="20" t="n">
        <f aca="false">I2026-H2026</f>
        <v>0</v>
      </c>
    </row>
    <row r="2027" customFormat="false" ht="69.95" hidden="false" customHeight="true" outlineLevel="0" collapsed="false">
      <c r="A2027" s="1" t="n">
        <v>1</v>
      </c>
      <c r="B2027" s="15" t="s">
        <v>621</v>
      </c>
      <c r="C2027" s="15" t="n">
        <v>1103</v>
      </c>
      <c r="D2027" s="16" t="s">
        <v>674</v>
      </c>
      <c r="E2027" s="14" t="s">
        <v>687</v>
      </c>
      <c r="F2027" s="33"/>
      <c r="G2027" s="132"/>
      <c r="H2027" s="39"/>
      <c r="J2027" s="20" t="n">
        <f aca="false">I2027-H2027</f>
        <v>0</v>
      </c>
    </row>
    <row r="2028" customFormat="false" ht="69.95" hidden="false" customHeight="true" outlineLevel="0" collapsed="false">
      <c r="A2028" s="1" t="n">
        <v>1</v>
      </c>
      <c r="B2028" s="15" t="s">
        <v>621</v>
      </c>
      <c r="C2028" s="15" t="n">
        <v>1103</v>
      </c>
      <c r="D2028" s="16" t="s">
        <v>674</v>
      </c>
      <c r="E2028" s="47" t="n">
        <v>6611</v>
      </c>
      <c r="F2028" s="33" t="s">
        <v>14</v>
      </c>
      <c r="G2028" s="64" t="n">
        <v>4</v>
      </c>
      <c r="H2028" s="19" t="n">
        <v>12192201</v>
      </c>
      <c r="I2028" s="19" t="n">
        <v>12192201</v>
      </c>
      <c r="J2028" s="20" t="n">
        <f aca="false">I2028-H2028</f>
        <v>0</v>
      </c>
    </row>
    <row r="2029" customFormat="false" ht="69.95" hidden="false" customHeight="true" outlineLevel="0" collapsed="false">
      <c r="A2029" s="1" t="n">
        <v>1</v>
      </c>
      <c r="B2029" s="15" t="s">
        <v>621</v>
      </c>
      <c r="C2029" s="15" t="n">
        <v>1103</v>
      </c>
      <c r="D2029" s="16" t="s">
        <v>674</v>
      </c>
      <c r="E2029" s="47" t="n">
        <v>6621</v>
      </c>
      <c r="F2029" s="33" t="s">
        <v>15</v>
      </c>
      <c r="G2029" s="64"/>
      <c r="H2029" s="50"/>
      <c r="I2029" s="50"/>
      <c r="J2029" s="20" t="n">
        <f aca="false">I2029-H2029</f>
        <v>0</v>
      </c>
    </row>
    <row r="2030" customFormat="false" ht="69.95" hidden="false" customHeight="true" outlineLevel="0" collapsed="false">
      <c r="A2030" s="1" t="n">
        <v>1</v>
      </c>
      <c r="B2030" s="15" t="s">
        <v>621</v>
      </c>
      <c r="C2030" s="15" t="n">
        <v>1103</v>
      </c>
      <c r="D2030" s="16" t="s">
        <v>674</v>
      </c>
      <c r="E2030" s="47" t="n">
        <v>6641</v>
      </c>
      <c r="F2030" s="33" t="s">
        <v>16</v>
      </c>
      <c r="G2030" s="64"/>
      <c r="H2030" s="50"/>
      <c r="I2030" s="50"/>
      <c r="J2030" s="20" t="n">
        <f aca="false">I2030-H2030</f>
        <v>0</v>
      </c>
    </row>
    <row r="2031" customFormat="false" ht="69.95" hidden="false" customHeight="true" outlineLevel="0" collapsed="false">
      <c r="A2031" s="1" t="n">
        <v>1</v>
      </c>
      <c r="B2031" s="15" t="s">
        <v>621</v>
      </c>
      <c r="C2031" s="15" t="n">
        <v>1103</v>
      </c>
      <c r="D2031" s="16" t="s">
        <v>674</v>
      </c>
      <c r="E2031" s="47" t="n">
        <v>6642</v>
      </c>
      <c r="F2031" s="33" t="s">
        <v>17</v>
      </c>
      <c r="G2031" s="103"/>
      <c r="H2031" s="50"/>
      <c r="I2031" s="50"/>
      <c r="J2031" s="20" t="n">
        <f aca="false">I2031-H2031</f>
        <v>0</v>
      </c>
    </row>
    <row r="2032" customFormat="false" ht="69.95" hidden="false" customHeight="true" outlineLevel="0" collapsed="false">
      <c r="A2032" s="1" t="n">
        <v>1</v>
      </c>
      <c r="B2032" s="15" t="s">
        <v>621</v>
      </c>
      <c r="C2032" s="15" t="n">
        <v>1103</v>
      </c>
      <c r="D2032" s="16" t="s">
        <v>674</v>
      </c>
      <c r="E2032" s="47" t="n">
        <v>6021</v>
      </c>
      <c r="F2032" s="33" t="s">
        <v>123</v>
      </c>
      <c r="G2032" s="103"/>
      <c r="H2032" s="50" t="n">
        <v>819136.962</v>
      </c>
      <c r="I2032" s="50"/>
      <c r="J2032" s="20" t="n">
        <f aca="false">I2032-H2032</f>
        <v>-819136.962</v>
      </c>
    </row>
    <row r="2033" customFormat="false" ht="69.95" hidden="false" customHeight="true" outlineLevel="0" collapsed="false">
      <c r="A2033" s="1" t="n">
        <v>1</v>
      </c>
      <c r="B2033" s="15" t="s">
        <v>621</v>
      </c>
      <c r="C2033" s="15" t="n">
        <v>1103</v>
      </c>
      <c r="D2033" s="16" t="s">
        <v>674</v>
      </c>
      <c r="E2033" s="47" t="n">
        <v>6122</v>
      </c>
      <c r="F2033" s="33" t="s">
        <v>30</v>
      </c>
      <c r="G2033" s="103"/>
      <c r="H2033" s="50" t="n">
        <v>564000</v>
      </c>
      <c r="I2033" s="50"/>
      <c r="J2033" s="20" t="n">
        <f aca="false">I2033-H2033</f>
        <v>-564000</v>
      </c>
    </row>
    <row r="2034" customFormat="false" ht="69.95" hidden="false" customHeight="true" outlineLevel="0" collapsed="false">
      <c r="A2034" s="1" t="n">
        <v>1</v>
      </c>
      <c r="B2034" s="15" t="s">
        <v>621</v>
      </c>
      <c r="C2034" s="15" t="n">
        <v>1103</v>
      </c>
      <c r="D2034" s="16" t="s">
        <v>674</v>
      </c>
      <c r="E2034" s="47" t="n">
        <v>6175</v>
      </c>
      <c r="F2034" s="33" t="s">
        <v>42</v>
      </c>
      <c r="G2034" s="64"/>
      <c r="H2034" s="50" t="n">
        <v>470000</v>
      </c>
      <c r="I2034" s="50"/>
      <c r="J2034" s="20" t="n">
        <f aca="false">I2034-H2034</f>
        <v>-470000</v>
      </c>
    </row>
    <row r="2035" customFormat="false" ht="69.95" hidden="false" customHeight="true" outlineLevel="0" collapsed="false">
      <c r="A2035" s="1" t="n">
        <v>1</v>
      </c>
      <c r="B2035" s="15" t="s">
        <v>621</v>
      </c>
      <c r="C2035" s="15" t="n">
        <v>1103</v>
      </c>
      <c r="D2035" s="16" t="s">
        <v>674</v>
      </c>
      <c r="E2035" s="11" t="s">
        <v>69</v>
      </c>
      <c r="F2035" s="33"/>
      <c r="G2035" s="103"/>
      <c r="H2035" s="39" t="n">
        <f aca="false">SUM(H2028:H2034)</f>
        <v>14045337.962</v>
      </c>
      <c r="I2035" s="39" t="n">
        <f aca="false">SUM(I2028:I2034)</f>
        <v>12192201</v>
      </c>
      <c r="J2035" s="20" t="n">
        <f aca="false">I2035-H2035</f>
        <v>-1853136.962</v>
      </c>
    </row>
    <row r="2036" customFormat="false" ht="69.95" hidden="false" customHeight="true" outlineLevel="0" collapsed="false">
      <c r="A2036" s="1" t="n">
        <v>3</v>
      </c>
      <c r="B2036" s="15" t="s">
        <v>621</v>
      </c>
      <c r="C2036" s="73" t="n">
        <v>1009</v>
      </c>
      <c r="D2036" s="56" t="s">
        <v>688</v>
      </c>
      <c r="E2036" s="14" t="s">
        <v>689</v>
      </c>
      <c r="F2036" s="33"/>
      <c r="G2036" s="28"/>
      <c r="H2036" s="21"/>
      <c r="J2036" s="20" t="n">
        <f aca="false">I2036-H2036</f>
        <v>0</v>
      </c>
    </row>
    <row r="2037" customFormat="false" ht="69.95" hidden="false" customHeight="true" outlineLevel="0" collapsed="false">
      <c r="A2037" s="1" t="n">
        <v>3</v>
      </c>
      <c r="B2037" s="15" t="s">
        <v>621</v>
      </c>
      <c r="C2037" s="73" t="n">
        <v>1009</v>
      </c>
      <c r="D2037" s="56" t="s">
        <v>688</v>
      </c>
      <c r="E2037" s="47" t="n">
        <v>6611</v>
      </c>
      <c r="F2037" s="33" t="s">
        <v>14</v>
      </c>
      <c r="G2037" s="28" t="n">
        <v>14</v>
      </c>
      <c r="H2037" s="19" t="n">
        <v>18835008.36</v>
      </c>
      <c r="I2037" s="19" t="n">
        <v>18835008.36</v>
      </c>
      <c r="J2037" s="20" t="n">
        <f aca="false">I2037-H2037</f>
        <v>0</v>
      </c>
    </row>
    <row r="2038" customFormat="false" ht="69.95" hidden="false" customHeight="true" outlineLevel="0" collapsed="false">
      <c r="A2038" s="1" t="n">
        <v>3</v>
      </c>
      <c r="B2038" s="15" t="s">
        <v>621</v>
      </c>
      <c r="C2038" s="73" t="n">
        <v>1009</v>
      </c>
      <c r="D2038" s="56" t="s">
        <v>688</v>
      </c>
      <c r="E2038" s="47" t="n">
        <v>6621</v>
      </c>
      <c r="F2038" s="33" t="s">
        <v>15</v>
      </c>
      <c r="G2038" s="34"/>
      <c r="H2038" s="50" t="n">
        <v>740000.04</v>
      </c>
      <c r="I2038" s="50" t="n">
        <v>740000.04</v>
      </c>
      <c r="J2038" s="20" t="n">
        <f aca="false">I2038-H2038</f>
        <v>0</v>
      </c>
    </row>
    <row r="2039" customFormat="false" ht="69.95" hidden="false" customHeight="true" outlineLevel="0" collapsed="false">
      <c r="A2039" s="1" t="n">
        <v>4</v>
      </c>
      <c r="B2039" s="15" t="s">
        <v>621</v>
      </c>
      <c r="C2039" s="73" t="n">
        <v>1009</v>
      </c>
      <c r="D2039" s="56" t="s">
        <v>688</v>
      </c>
      <c r="E2039" s="47" t="n">
        <v>6641</v>
      </c>
      <c r="F2039" s="33" t="s">
        <v>16</v>
      </c>
      <c r="G2039" s="34"/>
      <c r="H2039" s="50" t="n">
        <v>2477119.32</v>
      </c>
      <c r="I2039" s="50" t="n">
        <v>2477119.32</v>
      </c>
      <c r="J2039" s="20" t="n">
        <f aca="false">I2039-H2039</f>
        <v>0</v>
      </c>
    </row>
    <row r="2040" customFormat="false" ht="69.95" hidden="false" customHeight="true" outlineLevel="0" collapsed="false">
      <c r="A2040" s="1" t="n">
        <v>4</v>
      </c>
      <c r="B2040" s="15" t="s">
        <v>621</v>
      </c>
      <c r="C2040" s="73" t="n">
        <v>1009</v>
      </c>
      <c r="D2040" s="56" t="s">
        <v>688</v>
      </c>
      <c r="E2040" s="47" t="n">
        <v>6642</v>
      </c>
      <c r="F2040" s="33" t="s">
        <v>17</v>
      </c>
      <c r="G2040" s="34"/>
      <c r="H2040" s="50"/>
      <c r="I2040" s="50"/>
      <c r="J2040" s="20" t="n">
        <f aca="false">I2040-H2040</f>
        <v>0</v>
      </c>
    </row>
    <row r="2041" customFormat="false" ht="69.95" hidden="false" customHeight="true" outlineLevel="0" collapsed="false">
      <c r="A2041" s="1" t="n">
        <v>4</v>
      </c>
      <c r="B2041" s="15" t="s">
        <v>621</v>
      </c>
      <c r="C2041" s="73" t="n">
        <v>1009</v>
      </c>
      <c r="D2041" s="56" t="s">
        <v>688</v>
      </c>
      <c r="E2041" s="47" t="n">
        <v>6021</v>
      </c>
      <c r="F2041" s="33" t="s">
        <v>123</v>
      </c>
      <c r="G2041" s="34"/>
      <c r="H2041" s="50" t="n">
        <f aca="false">553284+553284</f>
        <v>1106568</v>
      </c>
      <c r="I2041" s="50" t="n">
        <f aca="false">553284+553284</f>
        <v>1106568</v>
      </c>
      <c r="J2041" s="20" t="n">
        <f aca="false">I2041-H2041</f>
        <v>0</v>
      </c>
    </row>
    <row r="2042" customFormat="false" ht="69.95" hidden="false" customHeight="true" outlineLevel="0" collapsed="false">
      <c r="A2042" s="1" t="n">
        <v>4</v>
      </c>
      <c r="B2042" s="15" t="s">
        <v>621</v>
      </c>
      <c r="C2042" s="73" t="n">
        <v>1009</v>
      </c>
      <c r="D2042" s="56" t="s">
        <v>688</v>
      </c>
      <c r="E2042" s="47" t="n">
        <v>60101</v>
      </c>
      <c r="F2042" s="33" t="s">
        <v>307</v>
      </c>
      <c r="G2042" s="34"/>
      <c r="H2042" s="50"/>
      <c r="I2042" s="50"/>
      <c r="J2042" s="20" t="n">
        <f aca="false">I2042-H2042</f>
        <v>0</v>
      </c>
    </row>
    <row r="2043" customFormat="false" ht="69.95" hidden="false" customHeight="true" outlineLevel="0" collapsed="false">
      <c r="A2043" s="1" t="n">
        <v>4</v>
      </c>
      <c r="B2043" s="15" t="s">
        <v>621</v>
      </c>
      <c r="C2043" s="73" t="n">
        <v>1009</v>
      </c>
      <c r="D2043" s="56" t="s">
        <v>688</v>
      </c>
      <c r="E2043" s="47" t="n">
        <v>6122</v>
      </c>
      <c r="F2043" s="33" t="s">
        <v>30</v>
      </c>
      <c r="G2043" s="52"/>
      <c r="H2043" s="50" t="n">
        <v>368856</v>
      </c>
      <c r="I2043" s="50" t="n">
        <v>368856</v>
      </c>
      <c r="J2043" s="20" t="n">
        <f aca="false">I2043-H2043</f>
        <v>0</v>
      </c>
    </row>
    <row r="2044" customFormat="false" ht="69.95" hidden="false" customHeight="true" outlineLevel="0" collapsed="false">
      <c r="A2044" s="1" t="n">
        <v>4</v>
      </c>
      <c r="B2044" s="15" t="s">
        <v>621</v>
      </c>
      <c r="C2044" s="73" t="n">
        <v>1009</v>
      </c>
      <c r="D2044" s="56" t="s">
        <v>688</v>
      </c>
      <c r="E2044" s="47" t="n">
        <v>6321</v>
      </c>
      <c r="F2044" s="33" t="s">
        <v>690</v>
      </c>
      <c r="G2044" s="34"/>
      <c r="H2044" s="50" t="n">
        <v>2000000000</v>
      </c>
      <c r="I2044" s="50" t="n">
        <v>2000000000</v>
      </c>
      <c r="J2044" s="20" t="n">
        <f aca="false">I2044-H2044</f>
        <v>0</v>
      </c>
    </row>
    <row r="2045" customFormat="false" ht="69.95" hidden="false" customHeight="true" outlineLevel="0" collapsed="false">
      <c r="A2045" s="1" t="n">
        <v>4</v>
      </c>
      <c r="B2045" s="15" t="s">
        <v>621</v>
      </c>
      <c r="C2045" s="73" t="n">
        <v>1009</v>
      </c>
      <c r="D2045" s="56" t="s">
        <v>688</v>
      </c>
      <c r="E2045" s="47" t="n">
        <v>2154</v>
      </c>
      <c r="F2045" s="33" t="s">
        <v>691</v>
      </c>
      <c r="G2045" s="34"/>
      <c r="H2045" s="21"/>
      <c r="I2045" s="21"/>
      <c r="J2045" s="20" t="n">
        <f aca="false">I2045-H2045</f>
        <v>0</v>
      </c>
    </row>
    <row r="2046" customFormat="false" ht="69.95" hidden="false" customHeight="true" outlineLevel="0" collapsed="false">
      <c r="A2046" s="1" t="n">
        <v>4</v>
      </c>
      <c r="B2046" s="15" t="s">
        <v>621</v>
      </c>
      <c r="C2046" s="73" t="n">
        <v>1009</v>
      </c>
      <c r="D2046" s="56" t="s">
        <v>688</v>
      </c>
      <c r="E2046" s="47" t="n">
        <v>2157</v>
      </c>
      <c r="F2046" s="33" t="s">
        <v>692</v>
      </c>
      <c r="G2046" s="28"/>
      <c r="H2046" s="21"/>
      <c r="I2046" s="21"/>
      <c r="J2046" s="20" t="n">
        <f aca="false">I2046-H2046</f>
        <v>0</v>
      </c>
    </row>
    <row r="2047" customFormat="false" ht="69.95" hidden="false" customHeight="true" outlineLevel="0" collapsed="false">
      <c r="A2047" s="1" t="n">
        <v>4</v>
      </c>
      <c r="B2047" s="15" t="s">
        <v>621</v>
      </c>
      <c r="C2047" s="73" t="n">
        <v>1009</v>
      </c>
      <c r="D2047" s="56" t="s">
        <v>688</v>
      </c>
      <c r="E2047" s="47" t="n">
        <v>2158</v>
      </c>
      <c r="F2047" s="33" t="s">
        <v>693</v>
      </c>
      <c r="G2047" s="28"/>
      <c r="H2047" s="21"/>
      <c r="I2047" s="21"/>
      <c r="J2047" s="20" t="n">
        <f aca="false">I2047-H2047</f>
        <v>0</v>
      </c>
    </row>
    <row r="2048" customFormat="false" ht="69.95" hidden="false" customHeight="true" outlineLevel="0" collapsed="false">
      <c r="A2048" s="1" t="n">
        <v>4</v>
      </c>
      <c r="B2048" s="15" t="s">
        <v>621</v>
      </c>
      <c r="C2048" s="73" t="n">
        <v>1009</v>
      </c>
      <c r="D2048" s="56" t="s">
        <v>688</v>
      </c>
      <c r="E2048" s="47" t="n">
        <v>2151</v>
      </c>
      <c r="F2048" s="33" t="s">
        <v>694</v>
      </c>
      <c r="G2048" s="34"/>
      <c r="H2048" s="39"/>
      <c r="J2048" s="20" t="n">
        <f aca="false">I2048-H2048</f>
        <v>0</v>
      </c>
    </row>
    <row r="2049" customFormat="false" ht="69.95" hidden="false" customHeight="true" outlineLevel="0" collapsed="false">
      <c r="A2049" s="1" t="n">
        <v>1</v>
      </c>
      <c r="B2049" s="15" t="s">
        <v>621</v>
      </c>
      <c r="C2049" s="73" t="n">
        <v>1009</v>
      </c>
      <c r="D2049" s="134" t="s">
        <v>688</v>
      </c>
      <c r="E2049" s="11" t="s">
        <v>69</v>
      </c>
      <c r="F2049" s="33"/>
      <c r="G2049" s="34" t="n">
        <f aca="false">G2037+G2041+G2042+G2043+G2044</f>
        <v>14</v>
      </c>
      <c r="H2049" s="39" t="n">
        <f aca="false">SUM(H2037:H2048)</f>
        <v>2023527551.72</v>
      </c>
      <c r="I2049" s="39" t="n">
        <f aca="false">SUM(I2037:I2048)</f>
        <v>2023527551.72</v>
      </c>
      <c r="J2049" s="20" t="n">
        <f aca="false">I2049-H2049</f>
        <v>0</v>
      </c>
    </row>
    <row r="2050" customFormat="false" ht="69.95" hidden="false" customHeight="true" outlineLevel="0" collapsed="false">
      <c r="A2050" s="1" t="n">
        <v>3</v>
      </c>
      <c r="B2050" s="15" t="s">
        <v>621</v>
      </c>
      <c r="C2050" s="62" t="s">
        <v>244</v>
      </c>
      <c r="D2050" s="56"/>
      <c r="E2050" s="47"/>
      <c r="F2050" s="33"/>
      <c r="G2050" s="64" t="n">
        <f aca="false">G1930+G1927+G1898+G1877+G1834+G1824+G1810</f>
        <v>65</v>
      </c>
      <c r="H2050" s="39" t="n">
        <f aca="false">H2049+H2035+H2026+H2021+H2010+H1999+H1988+H1977+H1967+H1957+H1947+H1936+H1933+H1930+H1927+H1919+H1912+H1905+H1898+H1877+H1869+H1834+H1824+H1810+H1880</f>
        <v>2926947698.322</v>
      </c>
      <c r="I2050" s="39" t="n">
        <f aca="false">I2049+I2035+I2026+I2021+I2010+I1999+I1988+I1977+I1967+I1957+I1947+I1936+I1933+I1930+I1927+I1919+I1912+I1905+I1898+I1877+I1869+I1834+I1824+I1810+I1880</f>
        <v>2924817919.36</v>
      </c>
      <c r="J2050" s="20" t="n">
        <f aca="false">I2050-H2050</f>
        <v>-2129778.96199989</v>
      </c>
    </row>
    <row r="2051" customFormat="false" ht="69.95" hidden="false" customHeight="true" outlineLevel="0" collapsed="false">
      <c r="A2051" s="1" t="n">
        <v>3</v>
      </c>
      <c r="B2051" s="9" t="s">
        <v>695</v>
      </c>
      <c r="C2051" s="127" t="s">
        <v>696</v>
      </c>
      <c r="D2051" s="56"/>
      <c r="E2051" s="47"/>
      <c r="F2051" s="33"/>
      <c r="G2051" s="135"/>
      <c r="H2051" s="21"/>
    </row>
    <row r="2052" customFormat="false" ht="69.95" hidden="false" customHeight="true" outlineLevel="0" collapsed="false">
      <c r="A2052" s="1" t="n">
        <v>3</v>
      </c>
      <c r="B2052" s="15" t="s">
        <v>695</v>
      </c>
      <c r="C2052" s="15" t="n">
        <v>1201</v>
      </c>
      <c r="D2052" s="56" t="s">
        <v>697</v>
      </c>
      <c r="E2052" s="14" t="s">
        <v>698</v>
      </c>
      <c r="F2052" s="33"/>
      <c r="G2052" s="34"/>
      <c r="H2052" s="39"/>
    </row>
    <row r="2053" customFormat="false" ht="69.95" hidden="false" customHeight="true" outlineLevel="0" collapsed="false">
      <c r="A2053" s="1" t="n">
        <v>4</v>
      </c>
      <c r="B2053" s="15" t="s">
        <v>695</v>
      </c>
      <c r="C2053" s="15" t="n">
        <v>1201</v>
      </c>
      <c r="D2053" s="56" t="s">
        <v>697</v>
      </c>
      <c r="E2053" s="47" t="n">
        <v>6611</v>
      </c>
      <c r="F2053" s="33" t="s">
        <v>14</v>
      </c>
      <c r="G2053" s="34" t="n">
        <v>37</v>
      </c>
      <c r="H2053" s="19" t="n">
        <v>71999781</v>
      </c>
      <c r="I2053" s="19" t="n">
        <v>71999781</v>
      </c>
      <c r="J2053" s="20" t="n">
        <f aca="false">I2053-H2053</f>
        <v>0</v>
      </c>
    </row>
    <row r="2054" customFormat="false" ht="69.95" hidden="false" customHeight="true" outlineLevel="0" collapsed="false">
      <c r="A2054" s="1" t="n">
        <v>4</v>
      </c>
      <c r="B2054" s="15" t="s">
        <v>695</v>
      </c>
      <c r="C2054" s="15" t="n">
        <v>1201</v>
      </c>
      <c r="D2054" s="56" t="s">
        <v>697</v>
      </c>
      <c r="E2054" s="47" t="n">
        <v>6621</v>
      </c>
      <c r="F2054" s="33" t="s">
        <v>15</v>
      </c>
      <c r="G2054" s="34"/>
      <c r="H2054" s="50"/>
      <c r="I2054" s="50"/>
      <c r="J2054" s="20" t="n">
        <f aca="false">I2054-H2054</f>
        <v>0</v>
      </c>
    </row>
    <row r="2055" customFormat="false" ht="69.95" hidden="false" customHeight="true" outlineLevel="0" collapsed="false">
      <c r="A2055" s="1" t="n">
        <v>4</v>
      </c>
      <c r="B2055" s="15" t="s">
        <v>695</v>
      </c>
      <c r="C2055" s="15" t="n">
        <v>1201</v>
      </c>
      <c r="D2055" s="56" t="s">
        <v>697</v>
      </c>
      <c r="E2055" s="47" t="n">
        <v>6641</v>
      </c>
      <c r="F2055" s="33" t="s">
        <v>16</v>
      </c>
      <c r="G2055" s="34"/>
      <c r="H2055" s="50"/>
      <c r="I2055" s="50"/>
      <c r="J2055" s="20" t="n">
        <f aca="false">I2055-H2055</f>
        <v>0</v>
      </c>
    </row>
    <row r="2056" customFormat="false" ht="69.95" hidden="false" customHeight="true" outlineLevel="0" collapsed="false">
      <c r="A2056" s="1" t="n">
        <v>4</v>
      </c>
      <c r="B2056" s="15" t="s">
        <v>695</v>
      </c>
      <c r="C2056" s="15" t="n">
        <v>1201</v>
      </c>
      <c r="D2056" s="56" t="s">
        <v>697</v>
      </c>
      <c r="E2056" s="47" t="n">
        <v>6642</v>
      </c>
      <c r="F2056" s="33" t="s">
        <v>17</v>
      </c>
      <c r="G2056" s="34"/>
      <c r="H2056" s="50"/>
      <c r="I2056" s="50"/>
      <c r="J2056" s="20" t="n">
        <f aca="false">I2056-H2056</f>
        <v>0</v>
      </c>
    </row>
    <row r="2057" customFormat="false" ht="69.95" hidden="false" customHeight="true" outlineLevel="0" collapsed="false">
      <c r="A2057" s="1" t="n">
        <v>4</v>
      </c>
      <c r="B2057" s="15" t="s">
        <v>695</v>
      </c>
      <c r="C2057" s="15" t="n">
        <v>1201</v>
      </c>
      <c r="D2057" s="56" t="s">
        <v>697</v>
      </c>
      <c r="E2057" s="47" t="n">
        <v>6021</v>
      </c>
      <c r="F2057" s="33" t="s">
        <v>123</v>
      </c>
      <c r="G2057" s="34"/>
      <c r="H2057" s="50" t="n">
        <f aca="false">1992000+280000</f>
        <v>2272000</v>
      </c>
      <c r="I2057" s="50" t="n">
        <f aca="false">1992000+280000</f>
        <v>2272000</v>
      </c>
      <c r="J2057" s="20" t="n">
        <f aca="false">I2057-H2057</f>
        <v>0</v>
      </c>
    </row>
    <row r="2058" customFormat="false" ht="69.95" hidden="false" customHeight="true" outlineLevel="0" collapsed="false">
      <c r="A2058" s="1" t="n">
        <v>4</v>
      </c>
      <c r="B2058" s="15" t="s">
        <v>695</v>
      </c>
      <c r="C2058" s="15" t="n">
        <v>1201</v>
      </c>
      <c r="D2058" s="56" t="s">
        <v>697</v>
      </c>
      <c r="E2058" s="47" t="n">
        <v>60101</v>
      </c>
      <c r="F2058" s="33" t="s">
        <v>307</v>
      </c>
      <c r="G2058" s="34"/>
      <c r="H2058" s="50"/>
      <c r="I2058" s="50"/>
      <c r="J2058" s="20" t="n">
        <f aca="false">I2058-H2058</f>
        <v>0</v>
      </c>
    </row>
    <row r="2059" customFormat="false" ht="69.95" hidden="false" customHeight="true" outlineLevel="0" collapsed="false">
      <c r="A2059" s="1" t="n">
        <v>4</v>
      </c>
      <c r="B2059" s="15" t="s">
        <v>695</v>
      </c>
      <c r="C2059" s="15" t="n">
        <v>1201</v>
      </c>
      <c r="D2059" s="56" t="s">
        <v>697</v>
      </c>
      <c r="E2059" s="47" t="n">
        <v>6052</v>
      </c>
      <c r="F2059" s="33" t="s">
        <v>27</v>
      </c>
      <c r="G2059" s="52"/>
      <c r="H2059" s="50"/>
      <c r="I2059" s="50"/>
      <c r="J2059" s="20" t="n">
        <f aca="false">I2059-H2059</f>
        <v>0</v>
      </c>
    </row>
    <row r="2060" customFormat="false" ht="69.95" hidden="false" customHeight="true" outlineLevel="0" collapsed="false">
      <c r="A2060" s="1" t="n">
        <v>1</v>
      </c>
      <c r="B2060" s="15" t="s">
        <v>695</v>
      </c>
      <c r="C2060" s="15" t="n">
        <v>1201</v>
      </c>
      <c r="D2060" s="56" t="s">
        <v>697</v>
      </c>
      <c r="E2060" s="47" t="n">
        <v>6111</v>
      </c>
      <c r="F2060" s="33" t="s">
        <v>699</v>
      </c>
      <c r="G2060" s="52"/>
      <c r="H2060" s="50"/>
      <c r="I2060" s="50"/>
      <c r="J2060" s="20" t="n">
        <f aca="false">I2060-H2060</f>
        <v>0</v>
      </c>
    </row>
    <row r="2061" customFormat="false" ht="69.95" hidden="false" customHeight="true" outlineLevel="0" collapsed="false">
      <c r="A2061" s="1" t="n">
        <v>1</v>
      </c>
      <c r="B2061" s="15" t="s">
        <v>695</v>
      </c>
      <c r="C2061" s="15" t="n">
        <v>1201</v>
      </c>
      <c r="D2061" s="56" t="s">
        <v>697</v>
      </c>
      <c r="E2061" s="16" t="n">
        <v>6112</v>
      </c>
      <c r="F2061" s="33" t="s">
        <v>102</v>
      </c>
      <c r="G2061" s="52"/>
      <c r="H2061" s="50" t="n">
        <v>2907333</v>
      </c>
      <c r="I2061" s="50" t="n">
        <v>2907333</v>
      </c>
      <c r="J2061" s="20" t="n">
        <f aca="false">I2061-H2061</f>
        <v>0</v>
      </c>
    </row>
    <row r="2062" customFormat="false" ht="69.95" hidden="false" customHeight="true" outlineLevel="0" collapsed="false">
      <c r="A2062" s="1" t="n">
        <v>1</v>
      </c>
      <c r="B2062" s="15" t="s">
        <v>695</v>
      </c>
      <c r="C2062" s="15" t="n">
        <v>1201</v>
      </c>
      <c r="D2062" s="56" t="s">
        <v>697</v>
      </c>
      <c r="E2062" s="47" t="n">
        <v>6122</v>
      </c>
      <c r="F2062" s="33" t="s">
        <v>30</v>
      </c>
      <c r="G2062" s="52"/>
      <c r="H2062" s="50" t="n">
        <v>564000</v>
      </c>
      <c r="I2062" s="50" t="n">
        <v>564000</v>
      </c>
      <c r="J2062" s="20" t="n">
        <f aca="false">I2062-H2062</f>
        <v>0</v>
      </c>
    </row>
    <row r="2063" customFormat="false" ht="69.95" hidden="false" customHeight="true" outlineLevel="0" collapsed="false">
      <c r="A2063" s="1" t="n">
        <v>1</v>
      </c>
      <c r="B2063" s="15" t="s">
        <v>695</v>
      </c>
      <c r="C2063" s="15" t="n">
        <v>1201</v>
      </c>
      <c r="D2063" s="56" t="s">
        <v>697</v>
      </c>
      <c r="E2063" s="47" t="n">
        <v>6133</v>
      </c>
      <c r="F2063" s="33" t="s">
        <v>512</v>
      </c>
      <c r="G2063" s="52"/>
      <c r="H2063" s="50" t="n">
        <v>3164000</v>
      </c>
      <c r="I2063" s="50" t="n">
        <v>3164000</v>
      </c>
      <c r="J2063" s="20" t="n">
        <f aca="false">I2063-H2063</f>
        <v>0</v>
      </c>
    </row>
    <row r="2064" customFormat="false" ht="69.95" hidden="false" customHeight="true" outlineLevel="0" collapsed="false">
      <c r="A2064" s="1" t="n">
        <v>1</v>
      </c>
      <c r="B2064" s="15" t="s">
        <v>695</v>
      </c>
      <c r="C2064" s="15" t="n">
        <v>1201</v>
      </c>
      <c r="D2064" s="56" t="s">
        <v>697</v>
      </c>
      <c r="E2064" s="47" t="n">
        <v>6135</v>
      </c>
      <c r="F2064" s="33" t="s">
        <v>61</v>
      </c>
      <c r="G2064" s="52"/>
      <c r="H2064" s="50"/>
      <c r="I2064" s="50"/>
      <c r="J2064" s="20" t="n">
        <f aca="false">I2064-H2064</f>
        <v>0</v>
      </c>
    </row>
    <row r="2065" customFormat="false" ht="69.95" hidden="false" customHeight="true" outlineLevel="0" collapsed="false">
      <c r="A2065" s="1" t="n">
        <v>1</v>
      </c>
      <c r="B2065" s="15" t="s">
        <v>695</v>
      </c>
      <c r="C2065" s="15" t="n">
        <v>1201</v>
      </c>
      <c r="D2065" s="56" t="s">
        <v>697</v>
      </c>
      <c r="E2065" s="47" t="n">
        <v>6138</v>
      </c>
      <c r="F2065" s="33" t="s">
        <v>34</v>
      </c>
      <c r="G2065" s="52"/>
      <c r="H2065" s="50"/>
      <c r="I2065" s="50"/>
      <c r="J2065" s="20" t="n">
        <f aca="false">I2065-H2065</f>
        <v>0</v>
      </c>
    </row>
    <row r="2066" customFormat="false" ht="69.95" hidden="false" customHeight="true" outlineLevel="0" collapsed="false">
      <c r="A2066" s="1" t="n">
        <v>1</v>
      </c>
      <c r="B2066" s="15" t="s">
        <v>695</v>
      </c>
      <c r="C2066" s="15" t="n">
        <v>1201</v>
      </c>
      <c r="D2066" s="56" t="s">
        <v>697</v>
      </c>
      <c r="E2066" s="47" t="n">
        <v>6143</v>
      </c>
      <c r="F2066" s="33" t="s">
        <v>346</v>
      </c>
      <c r="G2066" s="52"/>
      <c r="H2066" s="50"/>
      <c r="I2066" s="50"/>
      <c r="J2066" s="20" t="n">
        <f aca="false">I2066-H2066</f>
        <v>0</v>
      </c>
    </row>
    <row r="2067" customFormat="false" ht="69.95" hidden="false" customHeight="true" outlineLevel="0" collapsed="false">
      <c r="A2067" s="1" t="n">
        <v>1</v>
      </c>
      <c r="B2067" s="15" t="s">
        <v>695</v>
      </c>
      <c r="C2067" s="15" t="n">
        <v>1201</v>
      </c>
      <c r="D2067" s="56" t="s">
        <v>697</v>
      </c>
      <c r="E2067" s="47" t="n">
        <v>6152</v>
      </c>
      <c r="F2067" s="33" t="s">
        <v>36</v>
      </c>
      <c r="G2067" s="52"/>
      <c r="H2067" s="50"/>
      <c r="I2067" s="50"/>
      <c r="J2067" s="20" t="n">
        <f aca="false">I2067-H2067</f>
        <v>0</v>
      </c>
    </row>
    <row r="2068" customFormat="false" ht="69.95" hidden="false" customHeight="true" outlineLevel="0" collapsed="false">
      <c r="A2068" s="1" t="n">
        <v>1</v>
      </c>
      <c r="B2068" s="15" t="s">
        <v>695</v>
      </c>
      <c r="C2068" s="15" t="s">
        <v>700</v>
      </c>
      <c r="D2068" s="56" t="s">
        <v>697</v>
      </c>
      <c r="E2068" s="47" t="n">
        <v>6173</v>
      </c>
      <c r="F2068" s="33" t="s">
        <v>89</v>
      </c>
      <c r="G2068" s="52"/>
      <c r="H2068" s="50"/>
      <c r="I2068" s="50"/>
      <c r="J2068" s="20" t="n">
        <f aca="false">I2068-H2068</f>
        <v>0</v>
      </c>
    </row>
    <row r="2069" customFormat="false" ht="69.95" hidden="false" customHeight="true" outlineLevel="0" collapsed="false">
      <c r="A2069" s="1" t="n">
        <v>1</v>
      </c>
      <c r="B2069" s="15" t="s">
        <v>695</v>
      </c>
      <c r="C2069" s="15" t="n">
        <v>1201</v>
      </c>
      <c r="D2069" s="56" t="s">
        <v>697</v>
      </c>
      <c r="E2069" s="47" t="n">
        <v>6175</v>
      </c>
      <c r="F2069" s="33" t="s">
        <v>42</v>
      </c>
      <c r="G2069" s="52"/>
      <c r="H2069" s="50" t="n">
        <v>2000000</v>
      </c>
      <c r="I2069" s="50" t="n">
        <v>2000000</v>
      </c>
      <c r="J2069" s="20" t="n">
        <f aca="false">I2069-H2069</f>
        <v>0</v>
      </c>
    </row>
    <row r="2070" customFormat="false" ht="69.95" hidden="false" customHeight="true" outlineLevel="0" collapsed="false">
      <c r="A2070" s="1" t="n">
        <v>1</v>
      </c>
      <c r="B2070" s="15" t="s">
        <v>695</v>
      </c>
      <c r="C2070" s="15" t="n">
        <v>1201</v>
      </c>
      <c r="D2070" s="56" t="s">
        <v>697</v>
      </c>
      <c r="E2070" s="47" t="n">
        <v>6431</v>
      </c>
      <c r="F2070" s="33" t="s">
        <v>701</v>
      </c>
      <c r="G2070" s="52"/>
      <c r="H2070" s="50"/>
      <c r="I2070" s="50"/>
      <c r="J2070" s="20" t="n">
        <f aca="false">I2070-H2070</f>
        <v>0</v>
      </c>
    </row>
    <row r="2071" customFormat="false" ht="69.95" hidden="false" customHeight="true" outlineLevel="0" collapsed="false">
      <c r="A2071" s="1" t="n">
        <v>1</v>
      </c>
      <c r="B2071" s="15" t="s">
        <v>695</v>
      </c>
      <c r="C2071" s="15" t="n">
        <v>1201</v>
      </c>
      <c r="D2071" s="56" t="s">
        <v>697</v>
      </c>
      <c r="E2071" s="47" t="n">
        <v>2121</v>
      </c>
      <c r="F2071" s="33" t="s">
        <v>139</v>
      </c>
      <c r="G2071" s="52"/>
      <c r="H2071" s="50"/>
      <c r="I2071" s="50"/>
      <c r="J2071" s="20" t="n">
        <f aca="false">I2071-H2071</f>
        <v>0</v>
      </c>
    </row>
    <row r="2072" customFormat="false" ht="69.95" hidden="false" customHeight="true" outlineLevel="0" collapsed="false">
      <c r="A2072" s="1" t="n">
        <v>1</v>
      </c>
      <c r="B2072" s="15" t="s">
        <v>695</v>
      </c>
      <c r="C2072" s="15" t="n">
        <v>1201</v>
      </c>
      <c r="D2072" s="56" t="s">
        <v>697</v>
      </c>
      <c r="E2072" s="47" t="n">
        <v>2164</v>
      </c>
      <c r="F2072" s="33" t="s">
        <v>140</v>
      </c>
      <c r="G2072" s="52"/>
      <c r="H2072" s="50"/>
      <c r="I2072" s="50"/>
      <c r="J2072" s="20" t="n">
        <f aca="false">I2072-H2072</f>
        <v>0</v>
      </c>
    </row>
    <row r="2073" customFormat="false" ht="69.95" hidden="false" customHeight="true" outlineLevel="0" collapsed="false">
      <c r="A2073" s="1" t="n">
        <v>1</v>
      </c>
      <c r="B2073" s="15" t="s">
        <v>695</v>
      </c>
      <c r="C2073" s="15" t="n">
        <v>1201</v>
      </c>
      <c r="D2073" s="56" t="s">
        <v>697</v>
      </c>
      <c r="E2073" s="11" t="s">
        <v>69</v>
      </c>
      <c r="F2073" s="33"/>
      <c r="G2073" s="64" t="n">
        <f aca="false">SUBTOTAL(109,G2053:G2070)</f>
        <v>37</v>
      </c>
      <c r="H2073" s="68" t="n">
        <f aca="false">SUBTOTAL(109,H2053:H2072)</f>
        <v>82907114</v>
      </c>
      <c r="I2073" s="68" t="n">
        <f aca="false">SUBTOTAL(109,I2053:I2072)</f>
        <v>82907114</v>
      </c>
      <c r="J2073" s="20" t="n">
        <f aca="false">I2073-H2073</f>
        <v>0</v>
      </c>
    </row>
    <row r="2074" customFormat="false" ht="69.95" hidden="false" customHeight="true" outlineLevel="0" collapsed="false">
      <c r="A2074" s="1" t="n">
        <v>1</v>
      </c>
      <c r="B2074" s="15" t="s">
        <v>695</v>
      </c>
      <c r="C2074" s="15" t="n">
        <v>1202</v>
      </c>
      <c r="D2074" s="56" t="s">
        <v>697</v>
      </c>
      <c r="E2074" s="14" t="s">
        <v>252</v>
      </c>
      <c r="F2074" s="33"/>
      <c r="G2074" s="34"/>
      <c r="H2074" s="39"/>
      <c r="I2074" s="50"/>
      <c r="J2074" s="20" t="n">
        <f aca="false">I2074-H2074</f>
        <v>0</v>
      </c>
    </row>
    <row r="2075" customFormat="false" ht="69.95" hidden="false" customHeight="true" outlineLevel="0" collapsed="false">
      <c r="A2075" s="1" t="n">
        <v>1</v>
      </c>
      <c r="B2075" s="15" t="s">
        <v>695</v>
      </c>
      <c r="C2075" s="15" t="n">
        <v>1202</v>
      </c>
      <c r="D2075" s="56" t="s">
        <v>697</v>
      </c>
      <c r="E2075" s="47" t="n">
        <v>6611</v>
      </c>
      <c r="F2075" s="33" t="s">
        <v>14</v>
      </c>
      <c r="G2075" s="34" t="n">
        <v>10</v>
      </c>
      <c r="H2075" s="19" t="n">
        <v>22163576</v>
      </c>
      <c r="I2075" s="50" t="n">
        <v>22163576</v>
      </c>
      <c r="J2075" s="20" t="n">
        <f aca="false">I2075-H2075</f>
        <v>0</v>
      </c>
    </row>
    <row r="2076" customFormat="false" ht="69.95" hidden="false" customHeight="true" outlineLevel="0" collapsed="false">
      <c r="A2076" s="1" t="n">
        <v>1</v>
      </c>
      <c r="B2076" s="15" t="s">
        <v>695</v>
      </c>
      <c r="C2076" s="15" t="n">
        <v>1202</v>
      </c>
      <c r="D2076" s="56" t="s">
        <v>697</v>
      </c>
      <c r="E2076" s="47" t="n">
        <v>6621</v>
      </c>
      <c r="F2076" s="33" t="s">
        <v>15</v>
      </c>
      <c r="G2076" s="34"/>
      <c r="H2076" s="50" t="n">
        <v>1470000</v>
      </c>
      <c r="I2076" s="50" t="n">
        <v>1470000</v>
      </c>
      <c r="J2076" s="20" t="n">
        <f aca="false">I2076-H2076</f>
        <v>0</v>
      </c>
    </row>
    <row r="2077" customFormat="false" ht="69.95" hidden="false" customHeight="true" outlineLevel="0" collapsed="false">
      <c r="A2077" s="1" t="n">
        <v>1</v>
      </c>
      <c r="B2077" s="15" t="s">
        <v>695</v>
      </c>
      <c r="C2077" s="15" t="n">
        <v>1202</v>
      </c>
      <c r="D2077" s="56" t="s">
        <v>697</v>
      </c>
      <c r="E2077" s="47" t="n">
        <v>6641</v>
      </c>
      <c r="F2077" s="33" t="s">
        <v>16</v>
      </c>
      <c r="G2077" s="34"/>
      <c r="H2077" s="50" t="n">
        <v>1310400</v>
      </c>
      <c r="I2077" s="50" t="n">
        <v>1310400</v>
      </c>
      <c r="J2077" s="20" t="n">
        <f aca="false">I2077-H2077</f>
        <v>0</v>
      </c>
    </row>
    <row r="2078" customFormat="false" ht="69.95" hidden="false" customHeight="true" outlineLevel="0" collapsed="false">
      <c r="A2078" s="1" t="n">
        <v>1</v>
      </c>
      <c r="B2078" s="15" t="s">
        <v>695</v>
      </c>
      <c r="C2078" s="15" t="n">
        <v>1202</v>
      </c>
      <c r="D2078" s="56" t="s">
        <v>697</v>
      </c>
      <c r="E2078" s="47" t="n">
        <v>6642</v>
      </c>
      <c r="F2078" s="33" t="s">
        <v>17</v>
      </c>
      <c r="G2078" s="34"/>
      <c r="H2078" s="50"/>
      <c r="I2078" s="50"/>
      <c r="J2078" s="20" t="n">
        <f aca="false">I2078-H2078</f>
        <v>0</v>
      </c>
    </row>
    <row r="2079" customFormat="false" ht="69.95" hidden="false" customHeight="true" outlineLevel="0" collapsed="false">
      <c r="A2079" s="1" t="n">
        <v>1</v>
      </c>
      <c r="B2079" s="15" t="s">
        <v>695</v>
      </c>
      <c r="C2079" s="15" t="n">
        <v>1202</v>
      </c>
      <c r="D2079" s="56" t="s">
        <v>697</v>
      </c>
      <c r="E2079" s="47" t="n">
        <v>6021</v>
      </c>
      <c r="F2079" s="33" t="s">
        <v>123</v>
      </c>
      <c r="G2079" s="34"/>
      <c r="H2079" s="50" t="n">
        <f aca="false">844000+265000</f>
        <v>1109000</v>
      </c>
      <c r="I2079" s="50" t="n">
        <f aca="false">844000+265000</f>
        <v>1109000</v>
      </c>
      <c r="J2079" s="20" t="n">
        <f aca="false">I2079-H2079</f>
        <v>0</v>
      </c>
    </row>
    <row r="2080" customFormat="false" ht="69.95" hidden="false" customHeight="true" outlineLevel="0" collapsed="false">
      <c r="A2080" s="1" t="n">
        <v>1</v>
      </c>
      <c r="B2080" s="15" t="s">
        <v>695</v>
      </c>
      <c r="C2080" s="15" t="n">
        <v>1202</v>
      </c>
      <c r="D2080" s="56" t="s">
        <v>697</v>
      </c>
      <c r="E2080" s="47" t="n">
        <v>60101</v>
      </c>
      <c r="F2080" s="33" t="s">
        <v>20</v>
      </c>
      <c r="G2080" s="34"/>
      <c r="H2080" s="50"/>
      <c r="I2080" s="50"/>
      <c r="J2080" s="20" t="n">
        <f aca="false">I2080-H2080</f>
        <v>0</v>
      </c>
    </row>
    <row r="2081" customFormat="false" ht="69.95" hidden="false" customHeight="true" outlineLevel="0" collapsed="false">
      <c r="A2081" s="1" t="n">
        <v>1</v>
      </c>
      <c r="B2081" s="15" t="s">
        <v>695</v>
      </c>
      <c r="C2081" s="15" t="n">
        <v>1202</v>
      </c>
      <c r="D2081" s="56" t="s">
        <v>697</v>
      </c>
      <c r="E2081" s="16" t="n">
        <v>6112</v>
      </c>
      <c r="F2081" s="33" t="s">
        <v>702</v>
      </c>
      <c r="G2081" s="34"/>
      <c r="H2081" s="50"/>
      <c r="I2081" s="50"/>
      <c r="J2081" s="20" t="n">
        <f aca="false">I2081-H2081</f>
        <v>0</v>
      </c>
    </row>
    <row r="2082" customFormat="false" ht="69.95" hidden="false" customHeight="true" outlineLevel="0" collapsed="false">
      <c r="A2082" s="1" t="n">
        <v>1</v>
      </c>
      <c r="B2082" s="15" t="s">
        <v>695</v>
      </c>
      <c r="C2082" s="15" t="n">
        <v>1202</v>
      </c>
      <c r="D2082" s="56" t="s">
        <v>697</v>
      </c>
      <c r="E2082" s="47" t="n">
        <v>6122</v>
      </c>
      <c r="F2082" s="33" t="s">
        <v>30</v>
      </c>
      <c r="G2082" s="34"/>
      <c r="H2082" s="21"/>
      <c r="I2082" s="50"/>
      <c r="J2082" s="20" t="n">
        <f aca="false">I2082-H2082</f>
        <v>0</v>
      </c>
    </row>
    <row r="2083" customFormat="false" ht="69.95" hidden="false" customHeight="true" outlineLevel="0" collapsed="false">
      <c r="A2083" s="1" t="n">
        <v>1</v>
      </c>
      <c r="B2083" s="15" t="s">
        <v>695</v>
      </c>
      <c r="C2083" s="15" t="n">
        <v>1202</v>
      </c>
      <c r="D2083" s="56" t="s">
        <v>697</v>
      </c>
      <c r="E2083" s="47" t="n">
        <v>6143</v>
      </c>
      <c r="F2083" s="33" t="s">
        <v>346</v>
      </c>
      <c r="G2083" s="34"/>
      <c r="H2083" s="21"/>
      <c r="I2083" s="50"/>
      <c r="J2083" s="20" t="n">
        <f aca="false">I2083-H2083</f>
        <v>0</v>
      </c>
    </row>
    <row r="2084" customFormat="false" ht="69.95" hidden="false" customHeight="true" outlineLevel="0" collapsed="false">
      <c r="A2084" s="1" t="n">
        <v>1</v>
      </c>
      <c r="B2084" s="15" t="s">
        <v>695</v>
      </c>
      <c r="C2084" s="15" t="n">
        <v>1202</v>
      </c>
      <c r="D2084" s="56" t="s">
        <v>697</v>
      </c>
      <c r="E2084" s="47" t="n">
        <v>6175</v>
      </c>
      <c r="F2084" s="33" t="s">
        <v>42</v>
      </c>
      <c r="G2084" s="52"/>
      <c r="H2084" s="21"/>
      <c r="I2084" s="50"/>
      <c r="J2084" s="20" t="n">
        <f aca="false">I2084-H2084</f>
        <v>0</v>
      </c>
    </row>
    <row r="2085" customFormat="false" ht="69.95" hidden="false" customHeight="true" outlineLevel="0" collapsed="false">
      <c r="A2085" s="1" t="n">
        <v>1</v>
      </c>
      <c r="B2085" s="15" t="s">
        <v>695</v>
      </c>
      <c r="C2085" s="15" t="n">
        <v>1202</v>
      </c>
      <c r="D2085" s="56" t="s">
        <v>697</v>
      </c>
      <c r="E2085" s="47" t="n">
        <v>6433</v>
      </c>
      <c r="F2085" s="33" t="s">
        <v>128</v>
      </c>
      <c r="G2085" s="52"/>
      <c r="H2085" s="21"/>
      <c r="I2085" s="50"/>
      <c r="J2085" s="20" t="n">
        <f aca="false">I2085-H2085</f>
        <v>0</v>
      </c>
    </row>
    <row r="2086" customFormat="false" ht="69.95" hidden="false" customHeight="true" outlineLevel="0" collapsed="false">
      <c r="A2086" s="1" t="n">
        <v>1</v>
      </c>
      <c r="B2086" s="15" t="s">
        <v>695</v>
      </c>
      <c r="C2086" s="15" t="n">
        <v>1202</v>
      </c>
      <c r="D2086" s="56" t="s">
        <v>697</v>
      </c>
      <c r="E2086" s="47" t="n">
        <v>2041</v>
      </c>
      <c r="F2086" s="33" t="s">
        <v>703</v>
      </c>
      <c r="G2086" s="52"/>
      <c r="H2086" s="21"/>
      <c r="I2086" s="50"/>
      <c r="J2086" s="20" t="n">
        <f aca="false">I2086-H2086</f>
        <v>0</v>
      </c>
    </row>
    <row r="2087" customFormat="false" ht="69.95" hidden="false" customHeight="true" outlineLevel="0" collapsed="false">
      <c r="A2087" s="1" t="n">
        <v>1</v>
      </c>
      <c r="B2087" s="15" t="s">
        <v>695</v>
      </c>
      <c r="C2087" s="15" t="n">
        <v>1202</v>
      </c>
      <c r="D2087" s="56" t="s">
        <v>697</v>
      </c>
      <c r="E2087" s="47" t="n">
        <v>2164</v>
      </c>
      <c r="F2087" s="33" t="s">
        <v>140</v>
      </c>
      <c r="G2087" s="52"/>
      <c r="H2087" s="21"/>
      <c r="I2087" s="50"/>
      <c r="J2087" s="20" t="n">
        <f aca="false">I2087-H2087</f>
        <v>0</v>
      </c>
    </row>
    <row r="2088" customFormat="false" ht="69.95" hidden="false" customHeight="true" outlineLevel="0" collapsed="false">
      <c r="A2088" s="1" t="n">
        <v>1</v>
      </c>
      <c r="B2088" s="15" t="s">
        <v>695</v>
      </c>
      <c r="C2088" s="15" t="n">
        <v>1202</v>
      </c>
      <c r="D2088" s="56" t="s">
        <v>697</v>
      </c>
      <c r="E2088" s="47" t="n">
        <v>2162</v>
      </c>
      <c r="F2088" s="33" t="s">
        <v>50</v>
      </c>
      <c r="G2088" s="52"/>
      <c r="H2088" s="21"/>
      <c r="I2088" s="50"/>
      <c r="J2088" s="20" t="n">
        <f aca="false">I2088-H2088</f>
        <v>0</v>
      </c>
    </row>
    <row r="2089" customFormat="false" ht="69.95" hidden="false" customHeight="true" outlineLevel="0" collapsed="false">
      <c r="A2089" s="1" t="n">
        <v>1</v>
      </c>
      <c r="B2089" s="15" t="s">
        <v>695</v>
      </c>
      <c r="C2089" s="15" t="n">
        <v>1202</v>
      </c>
      <c r="D2089" s="56" t="s">
        <v>697</v>
      </c>
      <c r="E2089" s="47" t="n">
        <v>2161</v>
      </c>
      <c r="F2089" s="33" t="s">
        <v>49</v>
      </c>
      <c r="G2089" s="52"/>
      <c r="H2089" s="21"/>
      <c r="I2089" s="50"/>
      <c r="J2089" s="20" t="n">
        <f aca="false">I2089-H2089</f>
        <v>0</v>
      </c>
    </row>
    <row r="2090" customFormat="false" ht="69.95" hidden="false" customHeight="true" outlineLevel="0" collapsed="false">
      <c r="A2090" s="1" t="n">
        <v>1</v>
      </c>
      <c r="B2090" s="15" t="s">
        <v>695</v>
      </c>
      <c r="C2090" s="15" t="n">
        <v>1202</v>
      </c>
      <c r="D2090" s="56" t="s">
        <v>697</v>
      </c>
      <c r="E2090" s="11" t="s">
        <v>69</v>
      </c>
      <c r="F2090" s="33"/>
      <c r="G2090" s="64" t="n">
        <f aca="false">SUM(G2075:G2085)</f>
        <v>10</v>
      </c>
      <c r="H2090" s="92" t="n">
        <f aca="false">SUM(H2075:H2089)</f>
        <v>26052976</v>
      </c>
      <c r="I2090" s="92" t="n">
        <f aca="false">SUM(I2075:I2089)</f>
        <v>26052976</v>
      </c>
      <c r="J2090" s="20" t="n">
        <f aca="false">I2090-H2090</f>
        <v>0</v>
      </c>
    </row>
    <row r="2091" customFormat="false" ht="69.95" hidden="false" customHeight="true" outlineLevel="0" collapsed="false">
      <c r="A2091" s="1" t="n">
        <v>1</v>
      </c>
      <c r="B2091" s="15" t="s">
        <v>695</v>
      </c>
      <c r="C2091" s="15" t="n">
        <v>1203</v>
      </c>
      <c r="D2091" s="56" t="s">
        <v>697</v>
      </c>
      <c r="E2091" s="14" t="s">
        <v>704</v>
      </c>
      <c r="F2091" s="33"/>
      <c r="G2091" s="34"/>
      <c r="H2091" s="39"/>
      <c r="I2091" s="50"/>
      <c r="J2091" s="20" t="n">
        <f aca="false">I2091-H2091</f>
        <v>0</v>
      </c>
    </row>
    <row r="2092" customFormat="false" ht="69.95" hidden="false" customHeight="true" outlineLevel="0" collapsed="false">
      <c r="A2092" s="1" t="n">
        <v>1</v>
      </c>
      <c r="B2092" s="15" t="s">
        <v>695</v>
      </c>
      <c r="C2092" s="15" t="n">
        <v>1203</v>
      </c>
      <c r="D2092" s="56" t="s">
        <v>697</v>
      </c>
      <c r="E2092" s="47" t="n">
        <v>6611</v>
      </c>
      <c r="F2092" s="33" t="s">
        <v>14</v>
      </c>
      <c r="G2092" s="34"/>
      <c r="H2092" s="39"/>
      <c r="I2092" s="50"/>
      <c r="J2092" s="20" t="n">
        <f aca="false">I2092-H2092</f>
        <v>0</v>
      </c>
    </row>
    <row r="2093" customFormat="false" ht="69.95" hidden="false" customHeight="true" outlineLevel="0" collapsed="false">
      <c r="A2093" s="1" t="n">
        <v>1</v>
      </c>
      <c r="B2093" s="15" t="s">
        <v>695</v>
      </c>
      <c r="C2093" s="15" t="n">
        <v>1203</v>
      </c>
      <c r="D2093" s="56" t="s">
        <v>697</v>
      </c>
      <c r="E2093" s="47" t="n">
        <v>6621</v>
      </c>
      <c r="F2093" s="33" t="s">
        <v>15</v>
      </c>
      <c r="G2093" s="34"/>
      <c r="H2093" s="21"/>
      <c r="I2093" s="50"/>
      <c r="J2093" s="20" t="n">
        <f aca="false">I2093-H2093</f>
        <v>0</v>
      </c>
    </row>
    <row r="2094" customFormat="false" ht="69.95" hidden="false" customHeight="true" outlineLevel="0" collapsed="false">
      <c r="A2094" s="1" t="n">
        <v>1</v>
      </c>
      <c r="B2094" s="15" t="s">
        <v>695</v>
      </c>
      <c r="C2094" s="15" t="n">
        <v>1203</v>
      </c>
      <c r="D2094" s="56" t="s">
        <v>697</v>
      </c>
      <c r="E2094" s="47" t="n">
        <v>6641</v>
      </c>
      <c r="F2094" s="33" t="s">
        <v>16</v>
      </c>
      <c r="G2094" s="34"/>
      <c r="H2094" s="21"/>
      <c r="I2094" s="50"/>
      <c r="J2094" s="20" t="n">
        <f aca="false">I2094-H2094</f>
        <v>0</v>
      </c>
    </row>
    <row r="2095" customFormat="false" ht="69.95" hidden="false" customHeight="true" outlineLevel="0" collapsed="false">
      <c r="B2095" s="15" t="s">
        <v>695</v>
      </c>
      <c r="C2095" s="15" t="n">
        <v>1203</v>
      </c>
      <c r="D2095" s="56" t="s">
        <v>697</v>
      </c>
      <c r="E2095" s="47" t="n">
        <v>6642</v>
      </c>
      <c r="F2095" s="33" t="s">
        <v>17</v>
      </c>
      <c r="G2095" s="34"/>
      <c r="I2095" s="50"/>
      <c r="J2095" s="20" t="n">
        <f aca="false">I2095-H2095</f>
        <v>0</v>
      </c>
    </row>
    <row r="2096" customFormat="false" ht="69.95" hidden="false" customHeight="true" outlineLevel="0" collapsed="false">
      <c r="A2096" s="1" t="n">
        <v>1</v>
      </c>
      <c r="B2096" s="15" t="s">
        <v>695</v>
      </c>
      <c r="C2096" s="15" t="n">
        <v>1203</v>
      </c>
      <c r="D2096" s="56" t="s">
        <v>697</v>
      </c>
      <c r="E2096" s="47" t="n">
        <v>6021</v>
      </c>
      <c r="F2096" s="33" t="s">
        <v>123</v>
      </c>
      <c r="G2096" s="34"/>
      <c r="H2096" s="19" t="n">
        <v>966100</v>
      </c>
      <c r="I2096" s="50" t="n">
        <v>966100</v>
      </c>
      <c r="J2096" s="20" t="n">
        <f aca="false">I2096-H2096</f>
        <v>0</v>
      </c>
    </row>
    <row r="2097" customFormat="false" ht="69.95" hidden="false" customHeight="true" outlineLevel="0" collapsed="false">
      <c r="A2097" s="1" t="n">
        <v>1</v>
      </c>
      <c r="B2097" s="15" t="s">
        <v>695</v>
      </c>
      <c r="C2097" s="15" t="n">
        <v>1203</v>
      </c>
      <c r="D2097" s="56" t="s">
        <v>697</v>
      </c>
      <c r="E2097" s="47" t="n">
        <v>6111</v>
      </c>
      <c r="F2097" s="33" t="s">
        <v>702</v>
      </c>
      <c r="G2097" s="34"/>
      <c r="H2097" s="21"/>
      <c r="I2097" s="50"/>
      <c r="J2097" s="20" t="n">
        <f aca="false">I2097-H2097</f>
        <v>0</v>
      </c>
    </row>
    <row r="2098" customFormat="false" ht="69.95" hidden="false" customHeight="true" outlineLevel="0" collapsed="false">
      <c r="A2098" s="1" t="n">
        <v>1</v>
      </c>
      <c r="B2098" s="15" t="s">
        <v>695</v>
      </c>
      <c r="C2098" s="15" t="n">
        <v>1203</v>
      </c>
      <c r="D2098" s="56" t="s">
        <v>697</v>
      </c>
      <c r="E2098" s="47" t="n">
        <v>6122</v>
      </c>
      <c r="F2098" s="33" t="s">
        <v>30</v>
      </c>
      <c r="G2098" s="34"/>
      <c r="H2098" s="21"/>
      <c r="I2098" s="50"/>
      <c r="J2098" s="20" t="n">
        <f aca="false">I2098-H2098</f>
        <v>0</v>
      </c>
    </row>
    <row r="2099" customFormat="false" ht="69.95" hidden="false" customHeight="true" outlineLevel="0" collapsed="false">
      <c r="A2099" s="1" t="n">
        <v>1</v>
      </c>
      <c r="B2099" s="15" t="s">
        <v>695</v>
      </c>
      <c r="C2099" s="15" t="n">
        <v>1203</v>
      </c>
      <c r="D2099" s="56" t="s">
        <v>697</v>
      </c>
      <c r="E2099" s="47" t="n">
        <v>6452</v>
      </c>
      <c r="F2099" s="33" t="s">
        <v>705</v>
      </c>
      <c r="G2099" s="34"/>
      <c r="H2099" s="21"/>
      <c r="I2099" s="50"/>
      <c r="J2099" s="20" t="n">
        <f aca="false">I2099-H2099</f>
        <v>0</v>
      </c>
    </row>
    <row r="2100" customFormat="false" ht="69.95" hidden="false" customHeight="true" outlineLevel="0" collapsed="false">
      <c r="A2100" s="1" t="n">
        <v>1</v>
      </c>
      <c r="B2100" s="15" t="s">
        <v>695</v>
      </c>
      <c r="C2100" s="15" t="n">
        <v>1203</v>
      </c>
      <c r="D2100" s="56" t="s">
        <v>697</v>
      </c>
      <c r="E2100" s="11" t="s">
        <v>69</v>
      </c>
      <c r="F2100" s="33"/>
      <c r="G2100" s="34"/>
      <c r="H2100" s="39" t="n">
        <f aca="false">SUBTOTAL(109,H2092:H2099)</f>
        <v>966100</v>
      </c>
      <c r="I2100" s="39" t="n">
        <f aca="false">SUBTOTAL(109,I2092:I2099)</f>
        <v>966100</v>
      </c>
      <c r="J2100" s="20" t="n">
        <f aca="false">I2100-H2100</f>
        <v>0</v>
      </c>
    </row>
    <row r="2101" customFormat="false" ht="69.95" hidden="false" customHeight="true" outlineLevel="0" collapsed="false">
      <c r="A2101" s="1" t="n">
        <v>1</v>
      </c>
      <c r="B2101" s="15" t="s">
        <v>695</v>
      </c>
      <c r="C2101" s="15" t="n">
        <v>1204</v>
      </c>
      <c r="D2101" s="56" t="s">
        <v>697</v>
      </c>
      <c r="E2101" s="14" t="s">
        <v>706</v>
      </c>
      <c r="F2101" s="33"/>
      <c r="G2101" s="34"/>
      <c r="H2101" s="21"/>
      <c r="I2101" s="50"/>
      <c r="J2101" s="20" t="n">
        <f aca="false">I2101-H2101</f>
        <v>0</v>
      </c>
    </row>
    <row r="2102" customFormat="false" ht="69.95" hidden="false" customHeight="true" outlineLevel="0" collapsed="false">
      <c r="A2102" s="1" t="n">
        <v>1</v>
      </c>
      <c r="B2102" s="15" t="s">
        <v>695</v>
      </c>
      <c r="C2102" s="15" t="n">
        <v>1204</v>
      </c>
      <c r="D2102" s="56" t="s">
        <v>697</v>
      </c>
      <c r="E2102" s="47" t="n">
        <v>6611</v>
      </c>
      <c r="F2102" s="33" t="s">
        <v>14</v>
      </c>
      <c r="G2102" s="34" t="n">
        <v>14</v>
      </c>
      <c r="H2102" s="19" t="n">
        <v>18956660.76</v>
      </c>
      <c r="I2102" s="50" t="n">
        <v>18956660.76</v>
      </c>
      <c r="J2102" s="20" t="n">
        <f aca="false">I2102-H2102</f>
        <v>0</v>
      </c>
    </row>
    <row r="2103" customFormat="false" ht="69.95" hidden="false" customHeight="true" outlineLevel="0" collapsed="false">
      <c r="A2103" s="1" t="n">
        <v>1</v>
      </c>
      <c r="B2103" s="15" t="s">
        <v>695</v>
      </c>
      <c r="C2103" s="15" t="n">
        <v>1204</v>
      </c>
      <c r="D2103" s="56" t="s">
        <v>697</v>
      </c>
      <c r="E2103" s="47" t="n">
        <v>6621</v>
      </c>
      <c r="F2103" s="33" t="s">
        <v>15</v>
      </c>
      <c r="G2103" s="34"/>
      <c r="H2103" s="50"/>
      <c r="I2103" s="50"/>
      <c r="J2103" s="20" t="n">
        <f aca="false">I2103-H2103</f>
        <v>0</v>
      </c>
    </row>
    <row r="2104" customFormat="false" ht="69.95" hidden="false" customHeight="true" outlineLevel="0" collapsed="false">
      <c r="A2104" s="1" t="n">
        <v>1</v>
      </c>
      <c r="B2104" s="15" t="s">
        <v>695</v>
      </c>
      <c r="C2104" s="15" t="n">
        <v>1204</v>
      </c>
      <c r="D2104" s="56" t="s">
        <v>697</v>
      </c>
      <c r="E2104" s="47" t="n">
        <v>6641</v>
      </c>
      <c r="F2104" s="33" t="s">
        <v>16</v>
      </c>
      <c r="G2104" s="34"/>
      <c r="H2104" s="50"/>
      <c r="I2104" s="50"/>
      <c r="J2104" s="20" t="n">
        <f aca="false">I2104-H2104</f>
        <v>0</v>
      </c>
    </row>
    <row r="2105" customFormat="false" ht="69.95" hidden="false" customHeight="true" outlineLevel="0" collapsed="false">
      <c r="A2105" s="1" t="n">
        <v>1</v>
      </c>
      <c r="B2105" s="15" t="s">
        <v>695</v>
      </c>
      <c r="C2105" s="15" t="n">
        <v>1204</v>
      </c>
      <c r="D2105" s="56" t="s">
        <v>697</v>
      </c>
      <c r="E2105" s="47" t="n">
        <v>6642</v>
      </c>
      <c r="F2105" s="33" t="s">
        <v>17</v>
      </c>
      <c r="G2105" s="34"/>
      <c r="H2105" s="50"/>
      <c r="I2105" s="50"/>
      <c r="J2105" s="20" t="n">
        <f aca="false">I2105-H2105</f>
        <v>0</v>
      </c>
    </row>
    <row r="2106" customFormat="false" ht="69.95" hidden="false" customHeight="true" outlineLevel="0" collapsed="false">
      <c r="A2106" s="1" t="n">
        <v>1</v>
      </c>
      <c r="B2106" s="15" t="s">
        <v>695</v>
      </c>
      <c r="C2106" s="15" t="n">
        <v>1204</v>
      </c>
      <c r="D2106" s="56" t="s">
        <v>697</v>
      </c>
      <c r="E2106" s="47" t="n">
        <v>6021</v>
      </c>
      <c r="F2106" s="33" t="s">
        <v>123</v>
      </c>
      <c r="G2106" s="34"/>
      <c r="H2106" s="50" t="n">
        <v>1000000</v>
      </c>
      <c r="I2106" s="50" t="n">
        <v>1000000</v>
      </c>
      <c r="J2106" s="20" t="n">
        <f aca="false">I2106-H2106</f>
        <v>0</v>
      </c>
    </row>
    <row r="2107" customFormat="false" ht="69.95" hidden="false" customHeight="true" outlineLevel="0" collapsed="false">
      <c r="A2107" s="1" t="n">
        <v>1</v>
      </c>
      <c r="B2107" s="15" t="s">
        <v>695</v>
      </c>
      <c r="C2107" s="15" t="n">
        <v>1204</v>
      </c>
      <c r="D2107" s="56" t="s">
        <v>697</v>
      </c>
      <c r="E2107" s="47" t="n">
        <v>6173</v>
      </c>
      <c r="F2107" s="33" t="s">
        <v>72</v>
      </c>
      <c r="G2107" s="34"/>
      <c r="H2107" s="50" t="n">
        <v>108988022</v>
      </c>
      <c r="I2107" s="50" t="n">
        <f aca="false">108988022+49016625</f>
        <v>158004647</v>
      </c>
      <c r="J2107" s="20" t="n">
        <f aca="false">I2107-H2107</f>
        <v>49016625</v>
      </c>
    </row>
    <row r="2108" customFormat="false" ht="69.95" hidden="false" customHeight="true" outlineLevel="0" collapsed="false">
      <c r="A2108" s="1" t="n">
        <v>1</v>
      </c>
      <c r="B2108" s="15" t="s">
        <v>695</v>
      </c>
      <c r="C2108" s="15" t="n">
        <v>1204</v>
      </c>
      <c r="D2108" s="56" t="s">
        <v>697</v>
      </c>
      <c r="E2108" s="47" t="n">
        <v>2041</v>
      </c>
      <c r="F2108" s="33" t="s">
        <v>703</v>
      </c>
      <c r="G2108" s="34"/>
      <c r="H2108" s="50"/>
      <c r="I2108" s="50"/>
      <c r="J2108" s="20" t="n">
        <f aca="false">I2108-H2108</f>
        <v>0</v>
      </c>
    </row>
    <row r="2109" customFormat="false" ht="69.95" hidden="false" customHeight="true" outlineLevel="0" collapsed="false">
      <c r="A2109" s="1" t="n">
        <v>1</v>
      </c>
      <c r="B2109" s="15" t="s">
        <v>695</v>
      </c>
      <c r="C2109" s="15" t="n">
        <v>1204</v>
      </c>
      <c r="D2109" s="56" t="s">
        <v>697</v>
      </c>
      <c r="E2109" s="47" t="n">
        <v>2161</v>
      </c>
      <c r="F2109" s="33" t="s">
        <v>523</v>
      </c>
      <c r="G2109" s="34"/>
      <c r="H2109" s="50"/>
      <c r="I2109" s="50"/>
      <c r="J2109" s="20" t="n">
        <f aca="false">I2109-H2109</f>
        <v>0</v>
      </c>
    </row>
    <row r="2110" customFormat="false" ht="69.95" hidden="false" customHeight="true" outlineLevel="0" collapsed="false">
      <c r="A2110" s="1" t="n">
        <v>1</v>
      </c>
      <c r="B2110" s="15" t="s">
        <v>695</v>
      </c>
      <c r="C2110" s="15" t="n">
        <v>1204</v>
      </c>
      <c r="D2110" s="56" t="s">
        <v>697</v>
      </c>
      <c r="E2110" s="11" t="s">
        <v>69</v>
      </c>
      <c r="F2110" s="33"/>
      <c r="G2110" s="64" t="n">
        <f aca="false">SUBTOTAL(109,G2102:G2107)</f>
        <v>14</v>
      </c>
      <c r="H2110" s="39" t="n">
        <f aca="false">SUBTOTAL(109,H2102:H2109)</f>
        <v>128944682.76</v>
      </c>
      <c r="I2110" s="39" t="n">
        <f aca="false">SUBTOTAL(109,I2102:I2109)</f>
        <v>177961307.76</v>
      </c>
      <c r="J2110" s="20" t="n">
        <f aca="false">I2110-H2110</f>
        <v>49016625</v>
      </c>
    </row>
    <row r="2111" customFormat="false" ht="69.95" hidden="false" customHeight="true" outlineLevel="0" collapsed="false">
      <c r="A2111" s="1" t="n">
        <v>2</v>
      </c>
      <c r="B2111" s="15" t="s">
        <v>695</v>
      </c>
      <c r="C2111" s="15" t="n">
        <v>1205</v>
      </c>
      <c r="D2111" s="56" t="s">
        <v>697</v>
      </c>
      <c r="E2111" s="14" t="s">
        <v>707</v>
      </c>
      <c r="F2111" s="33"/>
      <c r="G2111" s="34"/>
      <c r="H2111" s="21"/>
      <c r="I2111" s="50"/>
      <c r="J2111" s="20" t="n">
        <f aca="false">I2111-H2111</f>
        <v>0</v>
      </c>
    </row>
    <row r="2112" customFormat="false" ht="69.95" hidden="false" customHeight="true" outlineLevel="0" collapsed="false">
      <c r="A2112" s="1" t="n">
        <v>2</v>
      </c>
      <c r="B2112" s="15" t="s">
        <v>695</v>
      </c>
      <c r="C2112" s="15" t="n">
        <v>1205</v>
      </c>
      <c r="D2112" s="56" t="s">
        <v>697</v>
      </c>
      <c r="E2112" s="47" t="n">
        <v>6021</v>
      </c>
      <c r="F2112" s="33" t="s">
        <v>123</v>
      </c>
      <c r="G2112" s="34"/>
      <c r="H2112" s="19" t="n">
        <v>848800</v>
      </c>
      <c r="I2112" s="50" t="n">
        <v>848800</v>
      </c>
      <c r="J2112" s="20" t="n">
        <f aca="false">I2112-H2112</f>
        <v>0</v>
      </c>
    </row>
    <row r="2113" customFormat="false" ht="69.95" hidden="false" customHeight="true" outlineLevel="0" collapsed="false">
      <c r="A2113" s="1" t="n">
        <v>2</v>
      </c>
      <c r="B2113" s="15" t="s">
        <v>695</v>
      </c>
      <c r="C2113" s="15" t="n">
        <v>1205</v>
      </c>
      <c r="D2113" s="56" t="s">
        <v>697</v>
      </c>
      <c r="E2113" s="47" t="n">
        <v>6122</v>
      </c>
      <c r="F2113" s="33" t="s">
        <v>30</v>
      </c>
      <c r="G2113" s="34"/>
      <c r="H2113" s="21"/>
      <c r="I2113" s="50"/>
      <c r="J2113" s="20" t="n">
        <f aca="false">I2113-H2113</f>
        <v>0</v>
      </c>
    </row>
    <row r="2114" customFormat="false" ht="69.95" hidden="false" customHeight="true" outlineLevel="0" collapsed="false">
      <c r="A2114" s="1" t="n">
        <v>2</v>
      </c>
      <c r="B2114" s="15" t="s">
        <v>695</v>
      </c>
      <c r="C2114" s="15" t="n">
        <v>1205</v>
      </c>
      <c r="D2114" s="56" t="s">
        <v>697</v>
      </c>
      <c r="E2114" s="47" t="n">
        <v>6452</v>
      </c>
      <c r="F2114" s="33" t="s">
        <v>705</v>
      </c>
      <c r="G2114" s="34"/>
      <c r="H2114" s="21"/>
      <c r="I2114" s="50"/>
      <c r="J2114" s="20" t="n">
        <f aca="false">I2114-H2114</f>
        <v>0</v>
      </c>
    </row>
    <row r="2115" customFormat="false" ht="69.95" hidden="false" customHeight="true" outlineLevel="0" collapsed="false">
      <c r="A2115" s="1" t="n">
        <v>2</v>
      </c>
      <c r="B2115" s="15" t="s">
        <v>695</v>
      </c>
      <c r="C2115" s="15" t="n">
        <v>1205</v>
      </c>
      <c r="D2115" s="56" t="s">
        <v>697</v>
      </c>
      <c r="E2115" s="11" t="s">
        <v>69</v>
      </c>
      <c r="F2115" s="33"/>
      <c r="G2115" s="34"/>
      <c r="H2115" s="39" t="n">
        <f aca="false">SUBTOTAL(109,H2112:H2114)</f>
        <v>848800</v>
      </c>
      <c r="I2115" s="39" t="n">
        <f aca="false">SUBTOTAL(109,I2112:I2114)</f>
        <v>848800</v>
      </c>
      <c r="J2115" s="20" t="n">
        <f aca="false">I2115-H2115</f>
        <v>0</v>
      </c>
    </row>
    <row r="2116" customFormat="false" ht="69.95" hidden="false" customHeight="true" outlineLevel="0" collapsed="false">
      <c r="A2116" s="1" t="n">
        <v>2</v>
      </c>
      <c r="B2116" s="15" t="s">
        <v>695</v>
      </c>
      <c r="C2116" s="15" t="n">
        <v>1206</v>
      </c>
      <c r="D2116" s="56" t="s">
        <v>708</v>
      </c>
      <c r="E2116" s="14" t="s">
        <v>709</v>
      </c>
      <c r="F2116" s="33"/>
      <c r="G2116" s="28"/>
      <c r="H2116" s="21"/>
      <c r="I2116" s="50"/>
      <c r="J2116" s="20" t="n">
        <f aca="false">I2116-H2116</f>
        <v>0</v>
      </c>
    </row>
    <row r="2117" customFormat="false" ht="69.95" hidden="false" customHeight="true" outlineLevel="0" collapsed="false">
      <c r="A2117" s="1" t="n">
        <v>2</v>
      </c>
      <c r="B2117" s="15" t="s">
        <v>695</v>
      </c>
      <c r="C2117" s="15" t="n">
        <v>1206</v>
      </c>
      <c r="D2117" s="56" t="s">
        <v>708</v>
      </c>
      <c r="E2117" s="47" t="n">
        <v>6611</v>
      </c>
      <c r="F2117" s="33" t="s">
        <v>14</v>
      </c>
      <c r="G2117" s="34" t="n">
        <v>71</v>
      </c>
      <c r="H2117" s="19" t="n">
        <v>267395708</v>
      </c>
      <c r="I2117" s="50" t="n">
        <v>267395708</v>
      </c>
      <c r="J2117" s="20" t="n">
        <f aca="false">I2117-H2117</f>
        <v>0</v>
      </c>
    </row>
    <row r="2118" customFormat="false" ht="69.95" hidden="false" customHeight="true" outlineLevel="0" collapsed="false">
      <c r="A2118" s="1" t="n">
        <v>3</v>
      </c>
      <c r="B2118" s="15" t="s">
        <v>695</v>
      </c>
      <c r="C2118" s="15" t="n">
        <v>1206</v>
      </c>
      <c r="D2118" s="56" t="s">
        <v>708</v>
      </c>
      <c r="E2118" s="47" t="n">
        <v>6621</v>
      </c>
      <c r="F2118" s="33" t="s">
        <v>15</v>
      </c>
      <c r="G2118" s="34"/>
      <c r="H2118" s="50"/>
      <c r="I2118" s="50"/>
      <c r="J2118" s="20" t="n">
        <f aca="false">I2118-H2118</f>
        <v>0</v>
      </c>
    </row>
    <row r="2119" customFormat="false" ht="69.95" hidden="false" customHeight="true" outlineLevel="0" collapsed="false">
      <c r="A2119" s="1" t="n">
        <v>3</v>
      </c>
      <c r="B2119" s="15" t="s">
        <v>695</v>
      </c>
      <c r="C2119" s="15" t="n">
        <v>1206</v>
      </c>
      <c r="D2119" s="56" t="s">
        <v>708</v>
      </c>
      <c r="E2119" s="47" t="n">
        <v>6641</v>
      </c>
      <c r="F2119" s="33" t="s">
        <v>16</v>
      </c>
      <c r="G2119" s="34"/>
      <c r="H2119" s="50"/>
      <c r="I2119" s="50"/>
      <c r="J2119" s="20" t="n">
        <f aca="false">I2119-H2119</f>
        <v>0</v>
      </c>
    </row>
    <row r="2120" customFormat="false" ht="69.95" hidden="false" customHeight="true" outlineLevel="0" collapsed="false">
      <c r="A2120" s="1" t="n">
        <v>3</v>
      </c>
      <c r="B2120" s="15" t="s">
        <v>695</v>
      </c>
      <c r="C2120" s="15" t="n">
        <v>1206</v>
      </c>
      <c r="D2120" s="56" t="s">
        <v>708</v>
      </c>
      <c r="E2120" s="47" t="n">
        <v>6642</v>
      </c>
      <c r="F2120" s="33" t="s">
        <v>17</v>
      </c>
      <c r="G2120" s="34"/>
      <c r="H2120" s="50"/>
      <c r="I2120" s="50"/>
      <c r="J2120" s="20" t="n">
        <f aca="false">I2120-H2120</f>
        <v>0</v>
      </c>
    </row>
    <row r="2121" customFormat="false" ht="69.95" hidden="false" customHeight="true" outlineLevel="0" collapsed="false">
      <c r="A2121" s="1" t="n">
        <v>3</v>
      </c>
      <c r="B2121" s="15" t="s">
        <v>695</v>
      </c>
      <c r="C2121" s="15" t="n">
        <v>1206</v>
      </c>
      <c r="D2121" s="56" t="s">
        <v>708</v>
      </c>
      <c r="E2121" s="47" t="n">
        <v>6021</v>
      </c>
      <c r="F2121" s="33" t="s">
        <v>123</v>
      </c>
      <c r="G2121" s="34"/>
      <c r="H2121" s="50" t="n">
        <f aca="false">1980000+6540000</f>
        <v>8520000</v>
      </c>
      <c r="I2121" s="50" t="n">
        <f aca="false">1980000+6540000</f>
        <v>8520000</v>
      </c>
      <c r="J2121" s="20" t="n">
        <f aca="false">I2121-H2121</f>
        <v>0</v>
      </c>
    </row>
    <row r="2122" customFormat="false" ht="69.95" hidden="false" customHeight="true" outlineLevel="0" collapsed="false">
      <c r="A2122" s="1" t="n">
        <v>3</v>
      </c>
      <c r="B2122" s="15" t="s">
        <v>695</v>
      </c>
      <c r="C2122" s="15" t="n">
        <v>1206</v>
      </c>
      <c r="D2122" s="56" t="s">
        <v>708</v>
      </c>
      <c r="E2122" s="47" t="n">
        <v>60101</v>
      </c>
      <c r="F2122" s="33" t="s">
        <v>80</v>
      </c>
      <c r="G2122" s="34"/>
      <c r="H2122" s="50" t="n">
        <v>0</v>
      </c>
      <c r="I2122" s="50" t="n">
        <v>0</v>
      </c>
      <c r="J2122" s="20" t="n">
        <f aca="false">I2122-H2122</f>
        <v>0</v>
      </c>
    </row>
    <row r="2123" customFormat="false" ht="69.95" hidden="false" customHeight="true" outlineLevel="0" collapsed="false">
      <c r="A2123" s="1" t="n">
        <v>3</v>
      </c>
      <c r="B2123" s="15" t="s">
        <v>695</v>
      </c>
      <c r="C2123" s="15" t="n">
        <v>1206</v>
      </c>
      <c r="D2123" s="56" t="s">
        <v>708</v>
      </c>
      <c r="E2123" s="16" t="n">
        <v>6112</v>
      </c>
      <c r="F2123" s="33" t="s">
        <v>102</v>
      </c>
      <c r="G2123" s="34"/>
      <c r="H2123" s="50" t="n">
        <v>4000000</v>
      </c>
      <c r="I2123" s="50" t="n">
        <v>4000000</v>
      </c>
      <c r="J2123" s="20" t="n">
        <f aca="false">I2123-H2123</f>
        <v>0</v>
      </c>
    </row>
    <row r="2124" customFormat="false" ht="69.95" hidden="false" customHeight="true" outlineLevel="0" collapsed="false">
      <c r="A2124" s="1" t="n">
        <v>3</v>
      </c>
      <c r="B2124" s="15" t="s">
        <v>695</v>
      </c>
      <c r="C2124" s="15" t="n">
        <v>1206</v>
      </c>
      <c r="D2124" s="56" t="s">
        <v>708</v>
      </c>
      <c r="E2124" s="47" t="n">
        <v>6122</v>
      </c>
      <c r="F2124" s="33" t="s">
        <v>30</v>
      </c>
      <c r="G2124" s="34"/>
      <c r="H2124" s="50" t="n">
        <v>800000</v>
      </c>
      <c r="I2124" s="50" t="n">
        <v>800000</v>
      </c>
      <c r="J2124" s="20" t="n">
        <f aca="false">I2124-H2124</f>
        <v>0</v>
      </c>
    </row>
    <row r="2125" customFormat="false" ht="69.95" hidden="false" customHeight="true" outlineLevel="0" collapsed="false">
      <c r="A2125" s="1" t="n">
        <v>3</v>
      </c>
      <c r="B2125" s="15" t="s">
        <v>695</v>
      </c>
      <c r="C2125" s="15" t="n">
        <v>1206</v>
      </c>
      <c r="D2125" s="56" t="s">
        <v>708</v>
      </c>
      <c r="E2125" s="47" t="n">
        <v>6133</v>
      </c>
      <c r="F2125" s="33" t="s">
        <v>512</v>
      </c>
      <c r="G2125" s="136"/>
      <c r="H2125" s="50" t="n">
        <v>43065000</v>
      </c>
      <c r="I2125" s="50" t="n">
        <v>43065000</v>
      </c>
      <c r="J2125" s="20" t="n">
        <f aca="false">I2125-H2125</f>
        <v>0</v>
      </c>
    </row>
    <row r="2126" customFormat="false" ht="69.95" hidden="false" customHeight="true" outlineLevel="0" collapsed="false">
      <c r="A2126" s="1" t="n">
        <v>3</v>
      </c>
      <c r="B2126" s="15" t="s">
        <v>695</v>
      </c>
      <c r="C2126" s="15" t="n">
        <v>1206</v>
      </c>
      <c r="D2126" s="56" t="s">
        <v>708</v>
      </c>
      <c r="E2126" s="47" t="n">
        <v>2121</v>
      </c>
      <c r="F2126" s="33" t="s">
        <v>139</v>
      </c>
      <c r="G2126" s="34"/>
      <c r="H2126" s="50"/>
      <c r="I2126" s="50"/>
      <c r="J2126" s="20" t="n">
        <f aca="false">I2126-H2126</f>
        <v>0</v>
      </c>
    </row>
    <row r="2127" customFormat="false" ht="69.95" hidden="false" customHeight="true" outlineLevel="0" collapsed="false">
      <c r="B2127" s="15" t="s">
        <v>695</v>
      </c>
      <c r="C2127" s="15" t="n">
        <v>1206</v>
      </c>
      <c r="D2127" s="56" t="s">
        <v>708</v>
      </c>
      <c r="E2127" s="47" t="n">
        <v>6431</v>
      </c>
      <c r="F2127" s="33" t="s">
        <v>701</v>
      </c>
      <c r="G2127" s="34"/>
      <c r="H2127" s="21"/>
      <c r="I2127" s="50" t="n">
        <v>60000000</v>
      </c>
      <c r="J2127" s="20" t="n">
        <f aca="false">I2127-H2127</f>
        <v>60000000</v>
      </c>
    </row>
    <row r="2128" customFormat="false" ht="69.95" hidden="false" customHeight="true" outlineLevel="0" collapsed="false">
      <c r="A2128" s="1" t="n">
        <v>3</v>
      </c>
      <c r="B2128" s="15" t="s">
        <v>695</v>
      </c>
      <c r="C2128" s="15" t="n">
        <v>1206</v>
      </c>
      <c r="D2128" s="56" t="s">
        <v>708</v>
      </c>
      <c r="E2128" s="47" t="n">
        <v>2164</v>
      </c>
      <c r="F2128" s="33" t="s">
        <v>140</v>
      </c>
      <c r="G2128" s="34"/>
      <c r="H2128" s="39"/>
      <c r="I2128" s="50"/>
      <c r="J2128" s="20" t="n">
        <f aca="false">I2128-H2128</f>
        <v>0</v>
      </c>
    </row>
    <row r="2129" customFormat="false" ht="69.95" hidden="false" customHeight="true" outlineLevel="0" collapsed="false">
      <c r="A2129" s="1" t="n">
        <v>4</v>
      </c>
      <c r="B2129" s="15" t="s">
        <v>695</v>
      </c>
      <c r="C2129" s="15" t="n">
        <v>1206</v>
      </c>
      <c r="D2129" s="56" t="s">
        <v>708</v>
      </c>
      <c r="E2129" s="47" t="n">
        <v>2171</v>
      </c>
      <c r="F2129" s="33" t="s">
        <v>52</v>
      </c>
      <c r="G2129" s="34"/>
      <c r="H2129" s="21"/>
      <c r="I2129" s="50"/>
      <c r="J2129" s="20" t="n">
        <f aca="false">I2129-H2129</f>
        <v>0</v>
      </c>
    </row>
    <row r="2130" customFormat="false" ht="69.95" hidden="false" customHeight="true" outlineLevel="0" collapsed="false">
      <c r="A2130" s="1" t="n">
        <v>4</v>
      </c>
      <c r="B2130" s="15" t="s">
        <v>695</v>
      </c>
      <c r="C2130" s="15" t="n">
        <v>1206</v>
      </c>
      <c r="D2130" s="56" t="s">
        <v>708</v>
      </c>
      <c r="E2130" s="11" t="s">
        <v>69</v>
      </c>
      <c r="F2130" s="33"/>
      <c r="G2130" s="34"/>
      <c r="H2130" s="39" t="n">
        <f aca="false">SUBTOTAL(109,H2117:H2129)</f>
        <v>323780708</v>
      </c>
      <c r="I2130" s="39" t="n">
        <f aca="false">SUBTOTAL(109,I2117:I2129)</f>
        <v>383780708</v>
      </c>
      <c r="J2130" s="20" t="n">
        <f aca="false">I2130-H2130</f>
        <v>60000000</v>
      </c>
    </row>
    <row r="2131" customFormat="false" ht="69.95" hidden="false" customHeight="true" outlineLevel="0" collapsed="false">
      <c r="A2131" s="1" t="n">
        <v>4</v>
      </c>
      <c r="B2131" s="15" t="s">
        <v>695</v>
      </c>
      <c r="C2131" s="15" t="n">
        <v>1209</v>
      </c>
      <c r="D2131" s="56" t="s">
        <v>573</v>
      </c>
      <c r="E2131" s="14" t="s">
        <v>710</v>
      </c>
      <c r="F2131" s="33"/>
      <c r="G2131" s="34"/>
      <c r="H2131" s="21"/>
      <c r="I2131" s="50"/>
      <c r="J2131" s="20" t="n">
        <f aca="false">I2131-H2131</f>
        <v>0</v>
      </c>
    </row>
    <row r="2132" customFormat="false" ht="69.95" hidden="false" customHeight="true" outlineLevel="0" collapsed="false">
      <c r="A2132" s="1" t="n">
        <v>4</v>
      </c>
      <c r="B2132" s="15" t="s">
        <v>695</v>
      </c>
      <c r="C2132" s="15" t="n">
        <v>1209</v>
      </c>
      <c r="D2132" s="56" t="s">
        <v>573</v>
      </c>
      <c r="E2132" s="47" t="n">
        <v>6611</v>
      </c>
      <c r="F2132" s="33" t="s">
        <v>14</v>
      </c>
      <c r="G2132" s="34"/>
      <c r="H2132" s="21"/>
      <c r="I2132" s="50"/>
      <c r="J2132" s="20" t="n">
        <f aca="false">I2132-H2132</f>
        <v>0</v>
      </c>
    </row>
    <row r="2133" customFormat="false" ht="69.95" hidden="false" customHeight="true" outlineLevel="0" collapsed="false">
      <c r="A2133" s="1" t="n">
        <v>4</v>
      </c>
      <c r="B2133" s="15" t="s">
        <v>695</v>
      </c>
      <c r="C2133" s="15" t="n">
        <v>1209</v>
      </c>
      <c r="D2133" s="56" t="s">
        <v>573</v>
      </c>
      <c r="E2133" s="47" t="n">
        <v>6311</v>
      </c>
      <c r="F2133" s="33" t="s">
        <v>193</v>
      </c>
      <c r="G2133" s="52"/>
      <c r="H2133" s="19" t="n">
        <v>4050000</v>
      </c>
      <c r="I2133" s="50" t="n">
        <v>4050000</v>
      </c>
      <c r="J2133" s="20" t="n">
        <f aca="false">I2133-H2133</f>
        <v>0</v>
      </c>
    </row>
    <row r="2134" customFormat="false" ht="69.95" hidden="false" customHeight="true" outlineLevel="0" collapsed="false">
      <c r="A2134" s="1" t="n">
        <v>4</v>
      </c>
      <c r="B2134" s="15" t="s">
        <v>695</v>
      </c>
      <c r="C2134" s="15" t="n">
        <v>1209</v>
      </c>
      <c r="D2134" s="56" t="s">
        <v>573</v>
      </c>
      <c r="E2134" s="11" t="s">
        <v>69</v>
      </c>
      <c r="F2134" s="33"/>
      <c r="G2134" s="34"/>
      <c r="H2134" s="39" t="n">
        <f aca="false">SUBTOTAL(109,H2132:H2133)</f>
        <v>4050000</v>
      </c>
      <c r="I2134" s="39" t="n">
        <f aca="false">SUBTOTAL(109,I2132:I2133)</f>
        <v>4050000</v>
      </c>
      <c r="J2134" s="20" t="n">
        <f aca="false">I2134-H2134</f>
        <v>0</v>
      </c>
    </row>
    <row r="2135" customFormat="false" ht="69.95" hidden="false" customHeight="true" outlineLevel="0" collapsed="false">
      <c r="A2135" s="1" t="n">
        <v>4</v>
      </c>
      <c r="B2135" s="15" t="s">
        <v>695</v>
      </c>
      <c r="C2135" s="15" t="n">
        <v>1210</v>
      </c>
      <c r="D2135" s="56" t="s">
        <v>711</v>
      </c>
      <c r="E2135" s="14" t="s">
        <v>712</v>
      </c>
      <c r="F2135" s="33"/>
      <c r="G2135" s="34"/>
      <c r="H2135" s="21"/>
      <c r="I2135" s="50"/>
      <c r="J2135" s="20" t="n">
        <f aca="false">I2135-H2135</f>
        <v>0</v>
      </c>
    </row>
    <row r="2136" customFormat="false" ht="69.95" hidden="false" customHeight="true" outlineLevel="0" collapsed="false">
      <c r="A2136" s="1" t="n">
        <v>4</v>
      </c>
      <c r="B2136" s="15" t="s">
        <v>695</v>
      </c>
      <c r="C2136" s="15" t="n">
        <v>1210</v>
      </c>
      <c r="D2136" s="56" t="s">
        <v>711</v>
      </c>
      <c r="E2136" s="47" t="n">
        <v>6611</v>
      </c>
      <c r="F2136" s="33" t="s">
        <v>14</v>
      </c>
      <c r="G2136" s="34" t="n">
        <v>33</v>
      </c>
      <c r="H2136" s="19" t="n">
        <v>64243259.44</v>
      </c>
      <c r="I2136" s="50" t="n">
        <v>64243259.44</v>
      </c>
      <c r="J2136" s="20" t="n">
        <f aca="false">I2136-H2136</f>
        <v>0</v>
      </c>
    </row>
    <row r="2137" customFormat="false" ht="69.95" hidden="false" customHeight="true" outlineLevel="0" collapsed="false">
      <c r="A2137" s="1" t="n">
        <v>4</v>
      </c>
      <c r="B2137" s="15" t="s">
        <v>695</v>
      </c>
      <c r="C2137" s="15" t="n">
        <v>1210</v>
      </c>
      <c r="D2137" s="56" t="s">
        <v>711</v>
      </c>
      <c r="E2137" s="47" t="n">
        <v>6621</v>
      </c>
      <c r="F2137" s="33" t="s">
        <v>15</v>
      </c>
      <c r="G2137" s="34"/>
      <c r="H2137" s="50"/>
      <c r="I2137" s="50"/>
      <c r="J2137" s="20" t="n">
        <f aca="false">I2137-H2137</f>
        <v>0</v>
      </c>
    </row>
    <row r="2138" customFormat="false" ht="69.95" hidden="false" customHeight="true" outlineLevel="0" collapsed="false">
      <c r="A2138" s="1" t="n">
        <v>4</v>
      </c>
      <c r="B2138" s="15" t="s">
        <v>695</v>
      </c>
      <c r="C2138" s="15" t="n">
        <v>1210</v>
      </c>
      <c r="D2138" s="56" t="s">
        <v>711</v>
      </c>
      <c r="E2138" s="47" t="n">
        <v>6641</v>
      </c>
      <c r="F2138" s="33" t="s">
        <v>16</v>
      </c>
      <c r="G2138" s="34"/>
      <c r="H2138" s="50"/>
      <c r="I2138" s="50"/>
      <c r="J2138" s="20" t="n">
        <f aca="false">I2138-H2138</f>
        <v>0</v>
      </c>
    </row>
    <row r="2139" customFormat="false" ht="69.95" hidden="false" customHeight="true" outlineLevel="0" collapsed="false">
      <c r="A2139" s="1" t="n">
        <v>1</v>
      </c>
      <c r="B2139" s="15" t="s">
        <v>695</v>
      </c>
      <c r="C2139" s="15" t="n">
        <v>1210</v>
      </c>
      <c r="D2139" s="56" t="s">
        <v>711</v>
      </c>
      <c r="E2139" s="47" t="n">
        <v>6642</v>
      </c>
      <c r="F2139" s="33" t="s">
        <v>17</v>
      </c>
      <c r="G2139" s="34"/>
      <c r="H2139" s="50"/>
      <c r="I2139" s="50"/>
      <c r="J2139" s="20" t="n">
        <f aca="false">I2139-H2139</f>
        <v>0</v>
      </c>
    </row>
    <row r="2140" customFormat="false" ht="69.95" hidden="false" customHeight="true" outlineLevel="0" collapsed="false">
      <c r="A2140" s="1" t="n">
        <v>1</v>
      </c>
      <c r="B2140" s="15" t="s">
        <v>695</v>
      </c>
      <c r="C2140" s="15" t="n">
        <v>1210</v>
      </c>
      <c r="D2140" s="56" t="s">
        <v>711</v>
      </c>
      <c r="E2140" s="47" t="n">
        <v>6311</v>
      </c>
      <c r="F2140" s="33" t="s">
        <v>193</v>
      </c>
      <c r="G2140" s="52"/>
      <c r="H2140" s="50" t="n">
        <v>20000000</v>
      </c>
      <c r="I2140" s="50" t="n">
        <f aca="false">20000000+12091373</f>
        <v>32091373</v>
      </c>
      <c r="J2140" s="20" t="n">
        <f aca="false">I2140-H2140</f>
        <v>12091373</v>
      </c>
    </row>
    <row r="2141" customFormat="false" ht="69.95" hidden="false" customHeight="true" outlineLevel="0" collapsed="false">
      <c r="A2141" s="1" t="n">
        <v>1</v>
      </c>
      <c r="B2141" s="15" t="s">
        <v>695</v>
      </c>
      <c r="C2141" s="15" t="n">
        <v>1210</v>
      </c>
      <c r="D2141" s="56" t="s">
        <v>711</v>
      </c>
      <c r="E2141" s="11" t="s">
        <v>69</v>
      </c>
      <c r="F2141" s="33"/>
      <c r="G2141" s="64" t="n">
        <f aca="false">SUBTOTAL(109,G2136:G2140)</f>
        <v>33</v>
      </c>
      <c r="H2141" s="39" t="n">
        <f aca="false">SUBTOTAL(109,H2136:H2140)</f>
        <v>84243259.44</v>
      </c>
      <c r="I2141" s="39" t="n">
        <f aca="false">SUBTOTAL(109,I2136:I2140)</f>
        <v>96334632.44</v>
      </c>
      <c r="J2141" s="20" t="n">
        <f aca="false">I2141-H2141</f>
        <v>12091373</v>
      </c>
    </row>
    <row r="2142" customFormat="false" ht="69.95" hidden="false" customHeight="true" outlineLevel="0" collapsed="false">
      <c r="A2142" s="1" t="n">
        <v>1</v>
      </c>
      <c r="B2142" s="15" t="s">
        <v>695</v>
      </c>
      <c r="C2142" s="15" t="n">
        <v>1211</v>
      </c>
      <c r="D2142" s="56" t="s">
        <v>713</v>
      </c>
      <c r="E2142" s="14" t="s">
        <v>714</v>
      </c>
      <c r="F2142" s="33"/>
      <c r="G2142" s="34"/>
      <c r="H2142" s="39"/>
      <c r="I2142" s="50"/>
      <c r="J2142" s="20" t="n">
        <f aca="false">I2142-H2142</f>
        <v>0</v>
      </c>
    </row>
    <row r="2143" customFormat="false" ht="69.95" hidden="false" customHeight="true" outlineLevel="0" collapsed="false">
      <c r="A2143" s="1" t="n">
        <v>1</v>
      </c>
      <c r="B2143" s="15" t="s">
        <v>695</v>
      </c>
      <c r="C2143" s="15" t="n">
        <v>1211</v>
      </c>
      <c r="D2143" s="56" t="s">
        <v>713</v>
      </c>
      <c r="E2143" s="47" t="n">
        <v>6311</v>
      </c>
      <c r="F2143" s="33" t="s">
        <v>193</v>
      </c>
      <c r="G2143" s="52"/>
      <c r="H2143" s="19" t="n">
        <v>3000000</v>
      </c>
      <c r="I2143" s="50" t="n">
        <v>3000000</v>
      </c>
      <c r="J2143" s="20" t="n">
        <f aca="false">I2143-H2143</f>
        <v>0</v>
      </c>
    </row>
    <row r="2144" customFormat="false" ht="69.95" hidden="false" customHeight="true" outlineLevel="0" collapsed="false">
      <c r="A2144" s="1" t="n">
        <v>1</v>
      </c>
      <c r="B2144" s="15" t="s">
        <v>695</v>
      </c>
      <c r="C2144" s="15" t="n">
        <v>1211</v>
      </c>
      <c r="D2144" s="56" t="s">
        <v>713</v>
      </c>
      <c r="E2144" s="47" t="n">
        <v>6312</v>
      </c>
      <c r="F2144" s="33" t="s">
        <v>194</v>
      </c>
      <c r="G2144" s="47" t="n">
        <v>43</v>
      </c>
      <c r="H2144" s="50" t="n">
        <v>136766396</v>
      </c>
      <c r="I2144" s="50" t="n">
        <v>136766396</v>
      </c>
      <c r="J2144" s="20" t="n">
        <f aca="false">I2144-H2144</f>
        <v>0</v>
      </c>
    </row>
    <row r="2145" customFormat="false" ht="69.95" hidden="false" customHeight="true" outlineLevel="0" collapsed="false">
      <c r="A2145" s="1" t="n">
        <v>1</v>
      </c>
      <c r="B2145" s="15" t="s">
        <v>695</v>
      </c>
      <c r="C2145" s="15" t="n">
        <v>1211</v>
      </c>
      <c r="D2145" s="56" t="s">
        <v>713</v>
      </c>
      <c r="E2145" s="11" t="s">
        <v>69</v>
      </c>
      <c r="F2145" s="33"/>
      <c r="G2145" s="34"/>
      <c r="H2145" s="39" t="n">
        <f aca="false">SUBTOTAL(109,H2143:H2144)</f>
        <v>139766396</v>
      </c>
      <c r="I2145" s="39" t="n">
        <f aca="false">SUBTOTAL(109,I2143:I2144)</f>
        <v>139766396</v>
      </c>
      <c r="J2145" s="20" t="n">
        <f aca="false">I2145-H2145</f>
        <v>0</v>
      </c>
    </row>
    <row r="2146" customFormat="false" ht="69.95" hidden="false" customHeight="true" outlineLevel="0" collapsed="false">
      <c r="A2146" s="1" t="n">
        <v>1</v>
      </c>
      <c r="B2146" s="15" t="s">
        <v>695</v>
      </c>
      <c r="C2146" s="15" t="n">
        <v>1212</v>
      </c>
      <c r="D2146" s="56" t="s">
        <v>715</v>
      </c>
      <c r="E2146" s="14" t="s">
        <v>716</v>
      </c>
      <c r="F2146" s="33"/>
      <c r="G2146" s="34"/>
      <c r="H2146" s="21"/>
      <c r="I2146" s="50"/>
      <c r="J2146" s="20" t="n">
        <f aca="false">I2146-H2146</f>
        <v>0</v>
      </c>
    </row>
    <row r="2147" customFormat="false" ht="69.95" hidden="false" customHeight="true" outlineLevel="0" collapsed="false">
      <c r="A2147" s="1" t="n">
        <v>1</v>
      </c>
      <c r="B2147" s="15" t="s">
        <v>695</v>
      </c>
      <c r="C2147" s="15" t="n">
        <v>1212</v>
      </c>
      <c r="D2147" s="56" t="s">
        <v>715</v>
      </c>
      <c r="E2147" s="47" t="n">
        <v>6311</v>
      </c>
      <c r="F2147" s="33" t="s">
        <v>193</v>
      </c>
      <c r="G2147" s="52"/>
      <c r="H2147" s="19" t="n">
        <v>1168105919</v>
      </c>
      <c r="I2147" s="50" t="n">
        <f aca="false">1168105919</f>
        <v>1168105919</v>
      </c>
      <c r="J2147" s="20" t="n">
        <f aca="false">I2147-H2147</f>
        <v>0</v>
      </c>
    </row>
    <row r="2148" customFormat="false" ht="69.95" hidden="false" customHeight="true" outlineLevel="0" collapsed="false">
      <c r="B2148" s="15" t="s">
        <v>695</v>
      </c>
      <c r="C2148" s="15" t="n">
        <v>1212</v>
      </c>
      <c r="D2148" s="56" t="s">
        <v>715</v>
      </c>
      <c r="E2148" s="16" t="n">
        <v>2432</v>
      </c>
      <c r="F2148" s="33" t="s">
        <v>717</v>
      </c>
      <c r="G2148" s="52"/>
      <c r="H2148" s="21"/>
      <c r="I2148" s="50" t="n">
        <v>105000000</v>
      </c>
      <c r="J2148" s="20" t="n">
        <f aca="false">I2148-H2148</f>
        <v>105000000</v>
      </c>
    </row>
    <row r="2149" customFormat="false" ht="69.95" hidden="false" customHeight="true" outlineLevel="0" collapsed="false">
      <c r="A2149" s="1" t="n">
        <v>1</v>
      </c>
      <c r="B2149" s="15" t="s">
        <v>695</v>
      </c>
      <c r="C2149" s="15" t="n">
        <v>1212</v>
      </c>
      <c r="D2149" s="56" t="s">
        <v>715</v>
      </c>
      <c r="E2149" s="47" t="n">
        <v>2121</v>
      </c>
      <c r="F2149" s="33" t="s">
        <v>718</v>
      </c>
      <c r="G2149" s="52"/>
      <c r="H2149" s="21"/>
      <c r="I2149" s="50"/>
      <c r="J2149" s="20" t="n">
        <f aca="false">I2149-H2149</f>
        <v>0</v>
      </c>
    </row>
    <row r="2150" customFormat="false" ht="69.95" hidden="false" customHeight="true" outlineLevel="0" collapsed="false">
      <c r="A2150" s="1" t="n">
        <v>1</v>
      </c>
      <c r="B2150" s="15" t="s">
        <v>695</v>
      </c>
      <c r="C2150" s="15" t="n">
        <v>1212</v>
      </c>
      <c r="D2150" s="56" t="s">
        <v>715</v>
      </c>
      <c r="E2150" s="11" t="s">
        <v>69</v>
      </c>
      <c r="F2150" s="33"/>
      <c r="G2150" s="34"/>
      <c r="H2150" s="39" t="n">
        <f aca="false">SUBTOTAL(109,H2147:H2149)</f>
        <v>1168105919</v>
      </c>
      <c r="I2150" s="39" t="n">
        <f aca="false">SUBTOTAL(109,I2147:I2149)</f>
        <v>1273105919</v>
      </c>
      <c r="J2150" s="20" t="n">
        <f aca="false">I2150-H2150</f>
        <v>105000000</v>
      </c>
    </row>
    <row r="2151" customFormat="false" ht="69.95" hidden="false" customHeight="true" outlineLevel="0" collapsed="false">
      <c r="A2151" s="1" t="n">
        <v>1</v>
      </c>
      <c r="B2151" s="15" t="s">
        <v>695</v>
      </c>
      <c r="C2151" s="15" t="n">
        <v>1213</v>
      </c>
      <c r="D2151" s="56" t="s">
        <v>713</v>
      </c>
      <c r="E2151" s="14" t="s">
        <v>719</v>
      </c>
      <c r="F2151" s="33"/>
      <c r="G2151" s="34"/>
      <c r="I2151" s="50"/>
      <c r="J2151" s="20" t="n">
        <f aca="false">I2151-H2151</f>
        <v>0</v>
      </c>
    </row>
    <row r="2152" customFormat="false" ht="69.95" hidden="false" customHeight="true" outlineLevel="0" collapsed="false">
      <c r="A2152" s="1" t="n">
        <v>1</v>
      </c>
      <c r="B2152" s="15" t="s">
        <v>695</v>
      </c>
      <c r="C2152" s="15" t="n">
        <v>1213</v>
      </c>
      <c r="D2152" s="56" t="s">
        <v>713</v>
      </c>
      <c r="E2152" s="47" t="n">
        <v>6311</v>
      </c>
      <c r="F2152" s="33" t="s">
        <v>193</v>
      </c>
      <c r="G2152" s="52"/>
      <c r="H2152" s="19" t="n">
        <v>2000000</v>
      </c>
      <c r="I2152" s="50" t="n">
        <v>2000000</v>
      </c>
      <c r="J2152" s="20" t="n">
        <f aca="false">I2152-H2152</f>
        <v>0</v>
      </c>
    </row>
    <row r="2153" customFormat="false" ht="69.95" hidden="false" customHeight="true" outlineLevel="0" collapsed="false">
      <c r="A2153" s="1" t="n">
        <v>1</v>
      </c>
      <c r="B2153" s="15" t="s">
        <v>695</v>
      </c>
      <c r="C2153" s="15" t="n">
        <v>1213</v>
      </c>
      <c r="D2153" s="56" t="s">
        <v>713</v>
      </c>
      <c r="E2153" s="47" t="n">
        <v>6312</v>
      </c>
      <c r="F2153" s="33" t="s">
        <v>194</v>
      </c>
      <c r="G2153" s="34" t="n">
        <f aca="false">20+9</f>
        <v>29</v>
      </c>
      <c r="H2153" s="50" t="n">
        <v>41424804</v>
      </c>
      <c r="I2153" s="50" t="n">
        <v>41424804</v>
      </c>
      <c r="J2153" s="20" t="n">
        <f aca="false">I2153-H2153</f>
        <v>0</v>
      </c>
    </row>
    <row r="2154" customFormat="false" ht="69.95" hidden="false" customHeight="true" outlineLevel="0" collapsed="false">
      <c r="A2154" s="1" t="n">
        <v>1</v>
      </c>
      <c r="B2154" s="15" t="s">
        <v>695</v>
      </c>
      <c r="C2154" s="15" t="n">
        <v>1213</v>
      </c>
      <c r="D2154" s="56" t="s">
        <v>713</v>
      </c>
      <c r="E2154" s="11" t="s">
        <v>69</v>
      </c>
      <c r="F2154" s="33"/>
      <c r="G2154" s="64"/>
      <c r="H2154" s="39" t="n">
        <f aca="false">SUBTOTAL(109,H2152:H2153)</f>
        <v>43424804</v>
      </c>
      <c r="I2154" s="39" t="n">
        <f aca="false">SUBTOTAL(109,I2152:I2153)</f>
        <v>43424804</v>
      </c>
      <c r="J2154" s="20" t="n">
        <f aca="false">I2154-H2154</f>
        <v>0</v>
      </c>
    </row>
    <row r="2155" customFormat="false" ht="69.95" hidden="false" customHeight="true" outlineLevel="0" collapsed="false">
      <c r="A2155" s="1" t="n">
        <v>1</v>
      </c>
      <c r="B2155" s="15" t="s">
        <v>695</v>
      </c>
      <c r="C2155" s="15" t="n">
        <v>1214</v>
      </c>
      <c r="D2155" s="56" t="s">
        <v>697</v>
      </c>
      <c r="E2155" s="14" t="s">
        <v>720</v>
      </c>
      <c r="F2155" s="33"/>
      <c r="G2155" s="34"/>
      <c r="H2155" s="39"/>
      <c r="I2155" s="50"/>
      <c r="J2155" s="20" t="n">
        <f aca="false">I2155-H2155</f>
        <v>0</v>
      </c>
    </row>
    <row r="2156" customFormat="false" ht="69.95" hidden="false" customHeight="true" outlineLevel="0" collapsed="false">
      <c r="A2156" s="1" t="n">
        <v>3</v>
      </c>
      <c r="B2156" s="15" t="s">
        <v>695</v>
      </c>
      <c r="C2156" s="15" t="n">
        <v>1214</v>
      </c>
      <c r="D2156" s="56" t="s">
        <v>697</v>
      </c>
      <c r="E2156" s="47" t="n">
        <v>6611</v>
      </c>
      <c r="F2156" s="33" t="s">
        <v>14</v>
      </c>
      <c r="G2156" s="34" t="n">
        <v>6</v>
      </c>
      <c r="H2156" s="19" t="n">
        <v>15566404</v>
      </c>
      <c r="I2156" s="50" t="n">
        <v>15566404</v>
      </c>
      <c r="J2156" s="20" t="n">
        <f aca="false">I2156-H2156</f>
        <v>0</v>
      </c>
    </row>
    <row r="2157" customFormat="false" ht="69.95" hidden="false" customHeight="true" outlineLevel="0" collapsed="false">
      <c r="A2157" s="1" t="n">
        <v>3</v>
      </c>
      <c r="B2157" s="15" t="s">
        <v>695</v>
      </c>
      <c r="C2157" s="15" t="n">
        <v>1214</v>
      </c>
      <c r="D2157" s="56" t="s">
        <v>697</v>
      </c>
      <c r="E2157" s="47" t="n">
        <v>6621</v>
      </c>
      <c r="F2157" s="33" t="s">
        <v>15</v>
      </c>
      <c r="G2157" s="34"/>
      <c r="H2157" s="50"/>
      <c r="I2157" s="50"/>
      <c r="J2157" s="20" t="n">
        <f aca="false">I2157-H2157</f>
        <v>0</v>
      </c>
    </row>
    <row r="2158" customFormat="false" ht="69.95" hidden="false" customHeight="true" outlineLevel="0" collapsed="false">
      <c r="A2158" s="1" t="n">
        <v>3</v>
      </c>
      <c r="B2158" s="15" t="s">
        <v>695</v>
      </c>
      <c r="C2158" s="15" t="n">
        <v>1214</v>
      </c>
      <c r="D2158" s="56" t="s">
        <v>697</v>
      </c>
      <c r="E2158" s="47" t="n">
        <v>6641</v>
      </c>
      <c r="F2158" s="33" t="s">
        <v>77</v>
      </c>
      <c r="G2158" s="34"/>
      <c r="H2158" s="50"/>
      <c r="I2158" s="50"/>
      <c r="J2158" s="20" t="n">
        <f aca="false">I2158-H2158</f>
        <v>0</v>
      </c>
    </row>
    <row r="2159" customFormat="false" ht="69.95" hidden="false" customHeight="true" outlineLevel="0" collapsed="false">
      <c r="A2159" s="1" t="n">
        <v>3</v>
      </c>
      <c r="B2159" s="15" t="s">
        <v>695</v>
      </c>
      <c r="C2159" s="15" t="n">
        <v>1214</v>
      </c>
      <c r="D2159" s="56" t="s">
        <v>697</v>
      </c>
      <c r="E2159" s="47" t="n">
        <v>6642</v>
      </c>
      <c r="F2159" s="33" t="s">
        <v>78</v>
      </c>
      <c r="G2159" s="34"/>
      <c r="H2159" s="50"/>
      <c r="I2159" s="50"/>
      <c r="J2159" s="20" t="n">
        <f aca="false">I2159-H2159</f>
        <v>0</v>
      </c>
    </row>
    <row r="2160" customFormat="false" ht="69.95" hidden="false" customHeight="true" outlineLevel="0" collapsed="false">
      <c r="A2160" s="1" t="n">
        <v>3</v>
      </c>
      <c r="B2160" s="15" t="s">
        <v>695</v>
      </c>
      <c r="C2160" s="15" t="n">
        <v>1214</v>
      </c>
      <c r="D2160" s="56" t="s">
        <v>697</v>
      </c>
      <c r="E2160" s="47" t="n">
        <v>6021</v>
      </c>
      <c r="F2160" s="33" t="s">
        <v>123</v>
      </c>
      <c r="G2160" s="34"/>
      <c r="H2160" s="50" t="n">
        <v>1500000</v>
      </c>
      <c r="I2160" s="50" t="n">
        <v>1500000</v>
      </c>
      <c r="J2160" s="20" t="n">
        <f aca="false">I2160-H2160</f>
        <v>0</v>
      </c>
    </row>
    <row r="2161" customFormat="false" ht="69.95" hidden="false" customHeight="true" outlineLevel="0" collapsed="false">
      <c r="B2161" s="15" t="s">
        <v>695</v>
      </c>
      <c r="C2161" s="15" t="n">
        <v>1214</v>
      </c>
      <c r="D2161" s="56" t="s">
        <v>697</v>
      </c>
      <c r="E2161" s="16" t="n">
        <v>6023</v>
      </c>
      <c r="F2161" s="33" t="s">
        <v>721</v>
      </c>
      <c r="G2161" s="34"/>
      <c r="H2161" s="50"/>
      <c r="I2161" s="50" t="n">
        <v>100000000</v>
      </c>
      <c r="J2161" s="20" t="n">
        <f aca="false">I2161-H2161</f>
        <v>100000000</v>
      </c>
    </row>
    <row r="2162" customFormat="false" ht="69.95" hidden="false" customHeight="true" outlineLevel="0" collapsed="false">
      <c r="A2162" s="1" t="n">
        <v>3</v>
      </c>
      <c r="B2162" s="15" t="s">
        <v>695</v>
      </c>
      <c r="C2162" s="15" t="n">
        <v>1214</v>
      </c>
      <c r="D2162" s="56" t="s">
        <v>697</v>
      </c>
      <c r="E2162" s="47" t="n">
        <v>60101</v>
      </c>
      <c r="F2162" s="33" t="s">
        <v>80</v>
      </c>
      <c r="G2162" s="34"/>
      <c r="H2162" s="50"/>
      <c r="I2162" s="50"/>
      <c r="J2162" s="20" t="n">
        <f aca="false">I2162-H2162</f>
        <v>0</v>
      </c>
    </row>
    <row r="2163" customFormat="false" ht="69.95" hidden="false" customHeight="true" outlineLevel="0" collapsed="false">
      <c r="A2163" s="1" t="n">
        <v>3</v>
      </c>
      <c r="B2163" s="15" t="s">
        <v>695</v>
      </c>
      <c r="C2163" s="15" t="n">
        <v>1214</v>
      </c>
      <c r="D2163" s="56" t="s">
        <v>697</v>
      </c>
      <c r="E2163" s="16" t="n">
        <v>6112</v>
      </c>
      <c r="F2163" s="33" t="s">
        <v>102</v>
      </c>
      <c r="G2163" s="34"/>
      <c r="H2163" s="50"/>
      <c r="I2163" s="50"/>
      <c r="J2163" s="20" t="n">
        <f aca="false">I2163-H2163</f>
        <v>0</v>
      </c>
    </row>
    <row r="2164" customFormat="false" ht="69.95" hidden="false" customHeight="true" outlineLevel="0" collapsed="false">
      <c r="A2164" s="1" t="n">
        <v>4</v>
      </c>
      <c r="B2164" s="15" t="s">
        <v>695</v>
      </c>
      <c r="C2164" s="15" t="n">
        <v>1214</v>
      </c>
      <c r="D2164" s="56" t="s">
        <v>697</v>
      </c>
      <c r="E2164" s="47" t="n">
        <v>6122</v>
      </c>
      <c r="F2164" s="33" t="s">
        <v>30</v>
      </c>
      <c r="G2164" s="34"/>
      <c r="H2164" s="50" t="n">
        <v>750000</v>
      </c>
      <c r="I2164" s="50" t="n">
        <v>750000</v>
      </c>
      <c r="J2164" s="20" t="n">
        <f aca="false">I2164-H2164</f>
        <v>0</v>
      </c>
    </row>
    <row r="2165" customFormat="false" ht="69.95" hidden="false" customHeight="true" outlineLevel="0" collapsed="false">
      <c r="A2165" s="1" t="n">
        <v>4</v>
      </c>
      <c r="B2165" s="15" t="s">
        <v>695</v>
      </c>
      <c r="C2165" s="15" t="n">
        <v>1214</v>
      </c>
      <c r="D2165" s="56" t="s">
        <v>697</v>
      </c>
      <c r="E2165" s="47" t="n">
        <v>6173</v>
      </c>
      <c r="F2165" s="33" t="s">
        <v>420</v>
      </c>
      <c r="G2165" s="34"/>
      <c r="H2165" s="50"/>
      <c r="I2165" s="50"/>
      <c r="J2165" s="20" t="n">
        <f aca="false">I2165-H2165</f>
        <v>0</v>
      </c>
    </row>
    <row r="2166" customFormat="false" ht="69.95" hidden="false" customHeight="true" outlineLevel="0" collapsed="false">
      <c r="A2166" s="1" t="n">
        <v>4</v>
      </c>
      <c r="B2166" s="15" t="s">
        <v>695</v>
      </c>
      <c r="C2166" s="15" t="n">
        <v>1214</v>
      </c>
      <c r="D2166" s="56" t="s">
        <v>697</v>
      </c>
      <c r="E2166" s="47" t="n">
        <v>2121</v>
      </c>
      <c r="F2166" s="33" t="s">
        <v>139</v>
      </c>
      <c r="G2166" s="34"/>
      <c r="H2166" s="50"/>
      <c r="I2166" s="50"/>
      <c r="J2166" s="20" t="n">
        <f aca="false">I2166-H2166</f>
        <v>0</v>
      </c>
    </row>
    <row r="2167" customFormat="false" ht="69.95" hidden="false" customHeight="true" outlineLevel="0" collapsed="false">
      <c r="A2167" s="1" t="n">
        <v>4</v>
      </c>
      <c r="B2167" s="15" t="s">
        <v>695</v>
      </c>
      <c r="C2167" s="15" t="n">
        <v>1214</v>
      </c>
      <c r="D2167" s="56" t="s">
        <v>697</v>
      </c>
      <c r="E2167" s="47" t="n">
        <v>2164</v>
      </c>
      <c r="F2167" s="33" t="s">
        <v>722</v>
      </c>
      <c r="G2167" s="34"/>
      <c r="H2167" s="50"/>
      <c r="I2167" s="50"/>
      <c r="J2167" s="20" t="n">
        <f aca="false">I2167-H2167</f>
        <v>0</v>
      </c>
    </row>
    <row r="2168" customFormat="false" ht="69.95" hidden="false" customHeight="true" outlineLevel="0" collapsed="false">
      <c r="A2168" s="1" t="n">
        <v>4</v>
      </c>
      <c r="B2168" s="15" t="s">
        <v>695</v>
      </c>
      <c r="C2168" s="15" t="n">
        <v>1214</v>
      </c>
      <c r="D2168" s="56" t="s">
        <v>697</v>
      </c>
      <c r="E2168" s="47" t="n">
        <v>2162</v>
      </c>
      <c r="F2168" s="33" t="s">
        <v>50</v>
      </c>
      <c r="G2168" s="34"/>
      <c r="H2168" s="21"/>
      <c r="I2168" s="50"/>
      <c r="J2168" s="20" t="n">
        <f aca="false">I2168-H2168</f>
        <v>0</v>
      </c>
    </row>
    <row r="2169" customFormat="false" ht="69.95" hidden="false" customHeight="true" outlineLevel="0" collapsed="false">
      <c r="A2169" s="1" t="n">
        <v>4</v>
      </c>
      <c r="B2169" s="15" t="s">
        <v>695</v>
      </c>
      <c r="C2169" s="15" t="n">
        <v>1214</v>
      </c>
      <c r="D2169" s="56" t="s">
        <v>697</v>
      </c>
      <c r="E2169" s="11" t="s">
        <v>69</v>
      </c>
      <c r="F2169" s="33"/>
      <c r="G2169" s="137" t="n">
        <f aca="false">SUBTOTAL(109,G2156:G2164)</f>
        <v>6</v>
      </c>
      <c r="H2169" s="39" t="n">
        <f aca="false">SUBTOTAL(109,H2156:H2168)</f>
        <v>17816404</v>
      </c>
      <c r="I2169" s="39" t="n">
        <f aca="false">SUBTOTAL(109,I2156:I2168)</f>
        <v>117816404</v>
      </c>
      <c r="J2169" s="20" t="n">
        <f aca="false">I2169-H2169</f>
        <v>100000000</v>
      </c>
    </row>
    <row r="2170" customFormat="false" ht="69.95" hidden="false" customHeight="true" outlineLevel="0" collapsed="false">
      <c r="A2170" s="1" t="n">
        <v>4</v>
      </c>
      <c r="B2170" s="15" t="s">
        <v>695</v>
      </c>
      <c r="C2170" s="15" t="n">
        <v>1215</v>
      </c>
      <c r="D2170" s="56" t="s">
        <v>527</v>
      </c>
      <c r="E2170" s="14" t="s">
        <v>723</v>
      </c>
      <c r="F2170" s="33"/>
      <c r="G2170" s="34"/>
      <c r="H2170" s="39"/>
      <c r="I2170" s="50"/>
      <c r="J2170" s="20" t="n">
        <f aca="false">I2170-H2170</f>
        <v>0</v>
      </c>
    </row>
    <row r="2171" customFormat="false" ht="69.95" hidden="false" customHeight="true" outlineLevel="0" collapsed="false">
      <c r="A2171" s="1" t="n">
        <v>1</v>
      </c>
      <c r="B2171" s="15" t="s">
        <v>695</v>
      </c>
      <c r="C2171" s="15" t="n">
        <v>1215</v>
      </c>
      <c r="D2171" s="56" t="s">
        <v>527</v>
      </c>
      <c r="E2171" s="47" t="n">
        <v>6611</v>
      </c>
      <c r="F2171" s="33" t="s">
        <v>14</v>
      </c>
      <c r="G2171" s="47" t="n">
        <v>8</v>
      </c>
      <c r="H2171" s="19" t="n">
        <v>16811516.56</v>
      </c>
      <c r="I2171" s="50" t="n">
        <v>16811516.56</v>
      </c>
      <c r="J2171" s="20" t="n">
        <f aca="false">I2171-H2171</f>
        <v>0</v>
      </c>
    </row>
    <row r="2172" customFormat="false" ht="69.95" hidden="false" customHeight="true" outlineLevel="0" collapsed="false">
      <c r="A2172" s="1" t="n">
        <v>1</v>
      </c>
      <c r="B2172" s="15" t="s">
        <v>695</v>
      </c>
      <c r="C2172" s="15" t="n">
        <v>1215</v>
      </c>
      <c r="D2172" s="56" t="s">
        <v>527</v>
      </c>
      <c r="E2172" s="47" t="n">
        <v>6621</v>
      </c>
      <c r="F2172" s="33" t="s">
        <v>15</v>
      </c>
      <c r="G2172" s="34"/>
      <c r="H2172" s="50"/>
      <c r="I2172" s="50"/>
      <c r="J2172" s="20" t="n">
        <f aca="false">I2172-H2172</f>
        <v>0</v>
      </c>
    </row>
    <row r="2173" customFormat="false" ht="69.95" hidden="false" customHeight="true" outlineLevel="0" collapsed="false">
      <c r="A2173" s="1" t="n">
        <v>1</v>
      </c>
      <c r="B2173" s="15" t="s">
        <v>695</v>
      </c>
      <c r="C2173" s="15" t="n">
        <v>1215</v>
      </c>
      <c r="D2173" s="56" t="s">
        <v>527</v>
      </c>
      <c r="E2173" s="47" t="n">
        <v>6641</v>
      </c>
      <c r="F2173" s="33" t="s">
        <v>16</v>
      </c>
      <c r="G2173" s="34"/>
      <c r="H2173" s="50"/>
      <c r="I2173" s="50"/>
      <c r="J2173" s="20" t="n">
        <f aca="false">I2173-H2173</f>
        <v>0</v>
      </c>
    </row>
    <row r="2174" customFormat="false" ht="69.95" hidden="false" customHeight="true" outlineLevel="0" collapsed="false">
      <c r="A2174" s="1" t="n">
        <v>1</v>
      </c>
      <c r="B2174" s="15" t="s">
        <v>695</v>
      </c>
      <c r="C2174" s="15" t="n">
        <v>1215</v>
      </c>
      <c r="D2174" s="56" t="s">
        <v>527</v>
      </c>
      <c r="E2174" s="47" t="n">
        <v>6642</v>
      </c>
      <c r="F2174" s="33" t="s">
        <v>17</v>
      </c>
      <c r="G2174" s="34"/>
      <c r="H2174" s="50"/>
      <c r="I2174" s="50"/>
      <c r="J2174" s="20" t="n">
        <f aca="false">I2174-H2174</f>
        <v>0</v>
      </c>
    </row>
    <row r="2175" customFormat="false" ht="69.95" hidden="false" customHeight="true" outlineLevel="0" collapsed="false">
      <c r="A2175" s="1" t="n">
        <v>1</v>
      </c>
      <c r="B2175" s="15" t="s">
        <v>695</v>
      </c>
      <c r="C2175" s="15" t="n">
        <v>1215</v>
      </c>
      <c r="D2175" s="56" t="s">
        <v>527</v>
      </c>
      <c r="E2175" s="47" t="n">
        <v>6021</v>
      </c>
      <c r="F2175" s="33" t="s">
        <v>123</v>
      </c>
      <c r="G2175" s="34"/>
      <c r="H2175" s="50" t="n">
        <f aca="false">323000+500000</f>
        <v>823000</v>
      </c>
      <c r="I2175" s="50" t="n">
        <f aca="false">323000+500000</f>
        <v>823000</v>
      </c>
      <c r="J2175" s="20" t="n">
        <f aca="false">I2175-H2175</f>
        <v>0</v>
      </c>
    </row>
    <row r="2176" customFormat="false" ht="69.95" hidden="false" customHeight="true" outlineLevel="0" collapsed="false">
      <c r="A2176" s="1" t="n">
        <v>1</v>
      </c>
      <c r="B2176" s="15" t="s">
        <v>695</v>
      </c>
      <c r="C2176" s="15" t="n">
        <v>1215</v>
      </c>
      <c r="D2176" s="56" t="s">
        <v>527</v>
      </c>
      <c r="E2176" s="47" t="n">
        <v>60101</v>
      </c>
      <c r="F2176" s="33" t="s">
        <v>307</v>
      </c>
      <c r="G2176" s="34"/>
      <c r="H2176" s="50"/>
      <c r="I2176" s="50"/>
      <c r="J2176" s="20" t="n">
        <f aca="false">I2176-H2176</f>
        <v>0</v>
      </c>
    </row>
    <row r="2177" customFormat="false" ht="69.95" hidden="false" customHeight="true" outlineLevel="0" collapsed="false">
      <c r="A2177" s="1" t="n">
        <v>1</v>
      </c>
      <c r="B2177" s="15" t="s">
        <v>695</v>
      </c>
      <c r="C2177" s="15" t="n">
        <v>1215</v>
      </c>
      <c r="D2177" s="56" t="s">
        <v>527</v>
      </c>
      <c r="E2177" s="47" t="n">
        <v>6122</v>
      </c>
      <c r="F2177" s="33" t="s">
        <v>30</v>
      </c>
      <c r="G2177" s="34"/>
      <c r="H2177" s="21"/>
      <c r="I2177" s="50"/>
      <c r="J2177" s="20" t="n">
        <f aca="false">I2177-H2177</f>
        <v>0</v>
      </c>
    </row>
    <row r="2178" customFormat="false" ht="69.95" hidden="false" customHeight="true" outlineLevel="0" collapsed="false">
      <c r="A2178" s="1" t="n">
        <v>1</v>
      </c>
      <c r="B2178" s="15" t="s">
        <v>695</v>
      </c>
      <c r="C2178" s="15" t="n">
        <v>1215</v>
      </c>
      <c r="D2178" s="56" t="s">
        <v>527</v>
      </c>
      <c r="E2178" s="47" t="n">
        <v>6173</v>
      </c>
      <c r="F2178" s="33" t="s">
        <v>410</v>
      </c>
      <c r="G2178" s="34"/>
      <c r="H2178" s="39"/>
      <c r="I2178" s="50"/>
      <c r="J2178" s="20" t="n">
        <f aca="false">I2178-H2178</f>
        <v>0</v>
      </c>
    </row>
    <row r="2179" customFormat="false" ht="69.95" hidden="false" customHeight="true" outlineLevel="0" collapsed="false">
      <c r="A2179" s="1" t="n">
        <v>1</v>
      </c>
      <c r="B2179" s="15" t="s">
        <v>695</v>
      </c>
      <c r="C2179" s="15" t="n">
        <v>1215</v>
      </c>
      <c r="D2179" s="56" t="s">
        <v>527</v>
      </c>
      <c r="E2179" s="47" t="n">
        <v>2164</v>
      </c>
      <c r="F2179" s="33" t="s">
        <v>50</v>
      </c>
      <c r="G2179" s="34"/>
      <c r="H2179" s="21"/>
      <c r="I2179" s="50"/>
      <c r="J2179" s="20" t="n">
        <f aca="false">I2179-H2179</f>
        <v>0</v>
      </c>
    </row>
    <row r="2180" customFormat="false" ht="69.95" hidden="false" customHeight="true" outlineLevel="0" collapsed="false">
      <c r="A2180" s="1" t="n">
        <v>1</v>
      </c>
      <c r="B2180" s="15" t="s">
        <v>695</v>
      </c>
      <c r="C2180" s="15" t="n">
        <v>1215</v>
      </c>
      <c r="D2180" s="56" t="s">
        <v>527</v>
      </c>
      <c r="E2180" s="47" t="n">
        <v>2171</v>
      </c>
      <c r="F2180" s="33" t="s">
        <v>52</v>
      </c>
      <c r="G2180" s="34"/>
      <c r="H2180" s="39"/>
      <c r="I2180" s="50"/>
      <c r="J2180" s="20" t="n">
        <f aca="false">I2180-H2180</f>
        <v>0</v>
      </c>
    </row>
    <row r="2181" customFormat="false" ht="69.95" hidden="false" customHeight="true" outlineLevel="0" collapsed="false">
      <c r="A2181" s="1" t="n">
        <v>1</v>
      </c>
      <c r="B2181" s="15" t="s">
        <v>695</v>
      </c>
      <c r="C2181" s="15" t="n">
        <v>1215</v>
      </c>
      <c r="D2181" s="56" t="s">
        <v>527</v>
      </c>
      <c r="E2181" s="11" t="s">
        <v>69</v>
      </c>
      <c r="F2181" s="33"/>
      <c r="G2181" s="34"/>
      <c r="H2181" s="39" t="n">
        <f aca="false">SUBTOTAL(109,H2171:H2180)</f>
        <v>17634516.56</v>
      </c>
      <c r="I2181" s="39" t="n">
        <f aca="false">SUBTOTAL(109,I2171:I2180)</f>
        <v>17634516.56</v>
      </c>
      <c r="J2181" s="20" t="n">
        <f aca="false">I2181-H2181</f>
        <v>0</v>
      </c>
    </row>
    <row r="2182" customFormat="false" ht="69.95" hidden="false" customHeight="true" outlineLevel="0" collapsed="false">
      <c r="A2182" s="1" t="n">
        <v>1</v>
      </c>
      <c r="B2182" s="15" t="s">
        <v>695</v>
      </c>
      <c r="C2182" s="15" t="n">
        <v>1216</v>
      </c>
      <c r="D2182" s="56" t="s">
        <v>713</v>
      </c>
      <c r="E2182" s="14" t="s">
        <v>724</v>
      </c>
      <c r="F2182" s="33"/>
      <c r="G2182" s="34"/>
      <c r="H2182" s="39"/>
      <c r="I2182" s="50"/>
      <c r="J2182" s="20" t="n">
        <f aca="false">I2182-H2182</f>
        <v>0</v>
      </c>
    </row>
    <row r="2183" customFormat="false" ht="69.95" hidden="false" customHeight="true" outlineLevel="0" collapsed="false">
      <c r="A2183" s="1" t="n">
        <v>1</v>
      </c>
      <c r="B2183" s="15" t="s">
        <v>695</v>
      </c>
      <c r="C2183" s="15" t="n">
        <v>1216</v>
      </c>
      <c r="D2183" s="56" t="s">
        <v>713</v>
      </c>
      <c r="E2183" s="47" t="n">
        <v>6611</v>
      </c>
      <c r="F2183" s="33" t="s">
        <v>14</v>
      </c>
      <c r="G2183" s="34" t="n">
        <v>8</v>
      </c>
      <c r="H2183" s="19" t="n">
        <v>18206929</v>
      </c>
      <c r="I2183" s="50" t="n">
        <v>18206929</v>
      </c>
      <c r="J2183" s="20" t="n">
        <f aca="false">I2183-H2183</f>
        <v>0</v>
      </c>
    </row>
    <row r="2184" customFormat="false" ht="69.95" hidden="false" customHeight="true" outlineLevel="0" collapsed="false">
      <c r="A2184" s="1" t="n">
        <v>1</v>
      </c>
      <c r="B2184" s="15" t="s">
        <v>695</v>
      </c>
      <c r="C2184" s="15" t="n">
        <v>1216</v>
      </c>
      <c r="D2184" s="56" t="s">
        <v>713</v>
      </c>
      <c r="E2184" s="47" t="n">
        <v>6621</v>
      </c>
      <c r="F2184" s="33" t="s">
        <v>15</v>
      </c>
      <c r="G2184" s="34"/>
      <c r="H2184" s="50"/>
      <c r="I2184" s="50"/>
      <c r="J2184" s="20" t="n">
        <f aca="false">I2184-H2184</f>
        <v>0</v>
      </c>
    </row>
    <row r="2185" customFormat="false" ht="69.95" hidden="false" customHeight="true" outlineLevel="0" collapsed="false">
      <c r="A2185" s="1" t="n">
        <v>1</v>
      </c>
      <c r="B2185" s="15" t="s">
        <v>695</v>
      </c>
      <c r="C2185" s="15" t="n">
        <v>1216</v>
      </c>
      <c r="D2185" s="56" t="s">
        <v>713</v>
      </c>
      <c r="E2185" s="47" t="n">
        <v>6641</v>
      </c>
      <c r="F2185" s="33" t="s">
        <v>16</v>
      </c>
      <c r="G2185" s="34"/>
      <c r="H2185" s="50"/>
      <c r="I2185" s="50"/>
      <c r="J2185" s="20" t="n">
        <f aca="false">I2185-H2185</f>
        <v>0</v>
      </c>
    </row>
    <row r="2186" customFormat="false" ht="69.95" hidden="false" customHeight="true" outlineLevel="0" collapsed="false">
      <c r="A2186" s="1" t="n">
        <v>1</v>
      </c>
      <c r="B2186" s="15" t="s">
        <v>695</v>
      </c>
      <c r="C2186" s="15" t="n">
        <v>1216</v>
      </c>
      <c r="D2186" s="56" t="s">
        <v>713</v>
      </c>
      <c r="E2186" s="47" t="n">
        <v>6642</v>
      </c>
      <c r="F2186" s="33" t="s">
        <v>17</v>
      </c>
      <c r="G2186" s="34"/>
      <c r="H2186" s="50"/>
      <c r="I2186" s="50"/>
      <c r="J2186" s="20" t="n">
        <f aca="false">I2186-H2186</f>
        <v>0</v>
      </c>
    </row>
    <row r="2187" customFormat="false" ht="69.95" hidden="false" customHeight="true" outlineLevel="0" collapsed="false">
      <c r="A2187" s="1" t="n">
        <v>1</v>
      </c>
      <c r="B2187" s="15" t="s">
        <v>695</v>
      </c>
      <c r="C2187" s="15" t="n">
        <v>1216</v>
      </c>
      <c r="D2187" s="56" t="s">
        <v>713</v>
      </c>
      <c r="E2187" s="47" t="n">
        <v>6021</v>
      </c>
      <c r="F2187" s="33" t="s">
        <v>123</v>
      </c>
      <c r="G2187" s="34"/>
      <c r="H2187" s="50" t="n">
        <f aca="false">810000+560000</f>
        <v>1370000</v>
      </c>
      <c r="I2187" s="50" t="n">
        <f aca="false">810000+560000</f>
        <v>1370000</v>
      </c>
      <c r="J2187" s="20" t="n">
        <f aca="false">I2187-H2187</f>
        <v>0</v>
      </c>
    </row>
    <row r="2188" customFormat="false" ht="69.95" hidden="false" customHeight="true" outlineLevel="0" collapsed="false">
      <c r="A2188" s="1" t="n">
        <v>1</v>
      </c>
      <c r="B2188" s="15" t="s">
        <v>695</v>
      </c>
      <c r="C2188" s="15" t="n">
        <v>1216</v>
      </c>
      <c r="D2188" s="56" t="s">
        <v>713</v>
      </c>
      <c r="E2188" s="47" t="n">
        <v>60101</v>
      </c>
      <c r="F2188" s="33" t="s">
        <v>307</v>
      </c>
      <c r="G2188" s="34"/>
      <c r="H2188" s="50"/>
      <c r="I2188" s="50"/>
      <c r="J2188" s="20" t="n">
        <f aca="false">I2188-H2188</f>
        <v>0</v>
      </c>
    </row>
    <row r="2189" customFormat="false" ht="69.95" hidden="false" customHeight="true" outlineLevel="0" collapsed="false">
      <c r="A2189" s="1" t="n">
        <v>1</v>
      </c>
      <c r="B2189" s="15" t="s">
        <v>695</v>
      </c>
      <c r="C2189" s="15" t="n">
        <v>1216</v>
      </c>
      <c r="D2189" s="56" t="s">
        <v>713</v>
      </c>
      <c r="E2189" s="16" t="n">
        <v>6112</v>
      </c>
      <c r="F2189" s="33" t="s">
        <v>102</v>
      </c>
      <c r="G2189" s="34"/>
      <c r="H2189" s="50"/>
      <c r="I2189" s="50"/>
      <c r="J2189" s="20" t="n">
        <f aca="false">I2189-H2189</f>
        <v>0</v>
      </c>
    </row>
    <row r="2190" customFormat="false" ht="69.95" hidden="false" customHeight="true" outlineLevel="0" collapsed="false">
      <c r="A2190" s="1" t="n">
        <v>1</v>
      </c>
      <c r="B2190" s="15" t="s">
        <v>695</v>
      </c>
      <c r="C2190" s="15" t="n">
        <v>1216</v>
      </c>
      <c r="D2190" s="56" t="s">
        <v>713</v>
      </c>
      <c r="E2190" s="47" t="n">
        <v>6122</v>
      </c>
      <c r="F2190" s="33" t="s">
        <v>30</v>
      </c>
      <c r="G2190" s="34"/>
      <c r="H2190" s="50" t="n">
        <v>785000</v>
      </c>
      <c r="I2190" s="50" t="n">
        <v>785000</v>
      </c>
      <c r="J2190" s="20" t="n">
        <f aca="false">I2190-H2190</f>
        <v>0</v>
      </c>
    </row>
    <row r="2191" customFormat="false" ht="69.95" hidden="false" customHeight="true" outlineLevel="0" collapsed="false">
      <c r="A2191" s="1" t="n">
        <v>1</v>
      </c>
      <c r="B2191" s="15" t="s">
        <v>695</v>
      </c>
      <c r="C2191" s="15" t="n">
        <v>1216</v>
      </c>
      <c r="D2191" s="56" t="s">
        <v>713</v>
      </c>
      <c r="E2191" s="47" t="n">
        <v>2121</v>
      </c>
      <c r="F2191" s="33" t="s">
        <v>139</v>
      </c>
      <c r="G2191" s="34"/>
      <c r="H2191" s="21"/>
      <c r="I2191" s="50"/>
      <c r="J2191" s="20" t="n">
        <f aca="false">I2191-H2191</f>
        <v>0</v>
      </c>
    </row>
    <row r="2192" customFormat="false" ht="69.95" hidden="false" customHeight="true" outlineLevel="0" collapsed="false">
      <c r="A2192" s="1" t="n">
        <v>1</v>
      </c>
      <c r="B2192" s="15" t="s">
        <v>695</v>
      </c>
      <c r="C2192" s="15" t="n">
        <v>1216</v>
      </c>
      <c r="D2192" s="56" t="s">
        <v>713</v>
      </c>
      <c r="E2192" s="47" t="n">
        <v>2164</v>
      </c>
      <c r="F2192" s="33" t="s">
        <v>722</v>
      </c>
      <c r="G2192" s="34"/>
      <c r="H2192" s="21"/>
      <c r="I2192" s="50"/>
      <c r="J2192" s="20" t="n">
        <f aca="false">I2192-H2192</f>
        <v>0</v>
      </c>
    </row>
    <row r="2193" customFormat="false" ht="69.95" hidden="false" customHeight="true" outlineLevel="0" collapsed="false">
      <c r="A2193" s="1" t="n">
        <v>1</v>
      </c>
      <c r="B2193" s="15" t="s">
        <v>695</v>
      </c>
      <c r="C2193" s="15" t="n">
        <v>1216</v>
      </c>
      <c r="D2193" s="56" t="s">
        <v>713</v>
      </c>
      <c r="E2193" s="47" t="n">
        <v>2162</v>
      </c>
      <c r="F2193" s="33" t="s">
        <v>50</v>
      </c>
      <c r="G2193" s="34"/>
      <c r="H2193" s="39"/>
      <c r="I2193" s="50"/>
      <c r="J2193" s="20" t="n">
        <f aca="false">I2193-H2193</f>
        <v>0</v>
      </c>
    </row>
    <row r="2194" customFormat="false" ht="69.95" hidden="false" customHeight="true" outlineLevel="0" collapsed="false">
      <c r="A2194" s="1" t="n">
        <v>1</v>
      </c>
      <c r="B2194" s="15" t="s">
        <v>695</v>
      </c>
      <c r="C2194" s="15" t="n">
        <v>1216</v>
      </c>
      <c r="D2194" s="56" t="s">
        <v>713</v>
      </c>
      <c r="E2194" s="11" t="s">
        <v>69</v>
      </c>
      <c r="F2194" s="33"/>
      <c r="G2194" s="64" t="n">
        <f aca="false">SUBTOTAL(109,G2183:G2190)</f>
        <v>8</v>
      </c>
      <c r="H2194" s="39" t="n">
        <f aca="false">SUBTOTAL(109,H2183:H2193)</f>
        <v>20361929</v>
      </c>
      <c r="I2194" s="39" t="n">
        <f aca="false">SUBTOTAL(109,I2183:I2193)</f>
        <v>20361929</v>
      </c>
      <c r="J2194" s="20" t="n">
        <f aca="false">I2194-H2194</f>
        <v>0</v>
      </c>
    </row>
    <row r="2195" customFormat="false" ht="69.95" hidden="false" customHeight="true" outlineLevel="0" collapsed="false">
      <c r="A2195" s="1" t="n">
        <v>2</v>
      </c>
      <c r="B2195" s="15" t="s">
        <v>695</v>
      </c>
      <c r="C2195" s="15" t="n">
        <v>1217</v>
      </c>
      <c r="D2195" s="56" t="s">
        <v>697</v>
      </c>
      <c r="E2195" s="14" t="s">
        <v>725</v>
      </c>
      <c r="F2195" s="33"/>
      <c r="G2195" s="34"/>
      <c r="H2195" s="39"/>
      <c r="I2195" s="50"/>
      <c r="J2195" s="20" t="n">
        <f aca="false">I2195-H2195</f>
        <v>0</v>
      </c>
    </row>
    <row r="2196" customFormat="false" ht="69.95" hidden="false" customHeight="true" outlineLevel="0" collapsed="false">
      <c r="A2196" s="1" t="n">
        <v>3</v>
      </c>
      <c r="B2196" s="15" t="s">
        <v>695</v>
      </c>
      <c r="C2196" s="15" t="n">
        <v>1217</v>
      </c>
      <c r="D2196" s="56" t="s">
        <v>697</v>
      </c>
      <c r="E2196" s="47" t="n">
        <v>6611</v>
      </c>
      <c r="F2196" s="33" t="s">
        <v>14</v>
      </c>
      <c r="G2196" s="34" t="n">
        <v>9</v>
      </c>
      <c r="H2196" s="19" t="n">
        <v>13399209.12</v>
      </c>
      <c r="I2196" s="50" t="n">
        <v>13399209.12</v>
      </c>
      <c r="J2196" s="20" t="n">
        <f aca="false">I2196-H2196</f>
        <v>0</v>
      </c>
    </row>
    <row r="2197" customFormat="false" ht="69.95" hidden="false" customHeight="true" outlineLevel="0" collapsed="false">
      <c r="A2197" s="1" t="n">
        <v>3</v>
      </c>
      <c r="B2197" s="15" t="s">
        <v>695</v>
      </c>
      <c r="C2197" s="15" t="n">
        <v>1217</v>
      </c>
      <c r="D2197" s="56" t="s">
        <v>697</v>
      </c>
      <c r="E2197" s="47" t="n">
        <v>6621</v>
      </c>
      <c r="F2197" s="33" t="s">
        <v>15</v>
      </c>
      <c r="G2197" s="34"/>
      <c r="H2197" s="50" t="n">
        <v>1367999.88</v>
      </c>
      <c r="I2197" s="50" t="n">
        <v>1367999.88</v>
      </c>
      <c r="J2197" s="20" t="n">
        <f aca="false">I2197-H2197</f>
        <v>0</v>
      </c>
    </row>
    <row r="2198" customFormat="false" ht="69.95" hidden="false" customHeight="true" outlineLevel="0" collapsed="false">
      <c r="A2198" s="1" t="n">
        <v>3</v>
      </c>
      <c r="B2198" s="15" t="s">
        <v>695</v>
      </c>
      <c r="C2198" s="15" t="n">
        <v>1217</v>
      </c>
      <c r="D2198" s="56" t="s">
        <v>697</v>
      </c>
      <c r="E2198" s="47" t="n">
        <v>6641</v>
      </c>
      <c r="F2198" s="33" t="s">
        <v>16</v>
      </c>
      <c r="G2198" s="34"/>
      <c r="H2198" s="50" t="n">
        <v>1734879.72</v>
      </c>
      <c r="I2198" s="50" t="n">
        <v>1734879.72</v>
      </c>
      <c r="J2198" s="20" t="n">
        <f aca="false">I2198-H2198</f>
        <v>0</v>
      </c>
    </row>
    <row r="2199" customFormat="false" ht="69.95" hidden="false" customHeight="true" outlineLevel="0" collapsed="false">
      <c r="A2199" s="1" t="n">
        <v>3</v>
      </c>
      <c r="B2199" s="15" t="s">
        <v>695</v>
      </c>
      <c r="C2199" s="15" t="n">
        <v>1217</v>
      </c>
      <c r="D2199" s="56" t="s">
        <v>697</v>
      </c>
      <c r="E2199" s="47" t="n">
        <v>6642</v>
      </c>
      <c r="F2199" s="33" t="s">
        <v>17</v>
      </c>
      <c r="G2199" s="34"/>
      <c r="H2199" s="50"/>
      <c r="I2199" s="50"/>
      <c r="J2199" s="20" t="n">
        <f aca="false">I2199-H2199</f>
        <v>0</v>
      </c>
    </row>
    <row r="2200" customFormat="false" ht="69.95" hidden="false" customHeight="true" outlineLevel="0" collapsed="false">
      <c r="A2200" s="1" t="n">
        <v>3</v>
      </c>
      <c r="B2200" s="15" t="s">
        <v>695</v>
      </c>
      <c r="C2200" s="15" t="n">
        <v>1217</v>
      </c>
      <c r="D2200" s="56" t="s">
        <v>697</v>
      </c>
      <c r="E2200" s="47" t="n">
        <v>6021</v>
      </c>
      <c r="F2200" s="33" t="s">
        <v>326</v>
      </c>
      <c r="G2200" s="34"/>
      <c r="H2200" s="50" t="n">
        <f aca="false">1000000+500000</f>
        <v>1500000</v>
      </c>
      <c r="I2200" s="50" t="n">
        <f aca="false">1000000+500000</f>
        <v>1500000</v>
      </c>
      <c r="J2200" s="20" t="n">
        <f aca="false">I2200-H2200</f>
        <v>0</v>
      </c>
    </row>
    <row r="2201" customFormat="false" ht="69.95" hidden="false" customHeight="true" outlineLevel="0" collapsed="false">
      <c r="A2201" s="1" t="n">
        <v>3</v>
      </c>
      <c r="B2201" s="15" t="s">
        <v>695</v>
      </c>
      <c r="C2201" s="15" t="n">
        <v>1217</v>
      </c>
      <c r="D2201" s="56" t="s">
        <v>697</v>
      </c>
      <c r="E2201" s="47" t="n">
        <v>60101</v>
      </c>
      <c r="F2201" s="33" t="s">
        <v>307</v>
      </c>
      <c r="G2201" s="34"/>
      <c r="H2201" s="50"/>
      <c r="I2201" s="50"/>
      <c r="J2201" s="20" t="n">
        <f aca="false">I2201-H2201</f>
        <v>0</v>
      </c>
    </row>
    <row r="2202" customFormat="false" ht="69.95" hidden="false" customHeight="true" outlineLevel="0" collapsed="false">
      <c r="A2202" s="1" t="n">
        <v>3</v>
      </c>
      <c r="B2202" s="15" t="s">
        <v>695</v>
      </c>
      <c r="C2202" s="15" t="n">
        <v>1217</v>
      </c>
      <c r="D2202" s="56" t="s">
        <v>697</v>
      </c>
      <c r="E2202" s="16" t="n">
        <v>6112</v>
      </c>
      <c r="F2202" s="33" t="s">
        <v>726</v>
      </c>
      <c r="G2202" s="34"/>
      <c r="H2202" s="50" t="n">
        <v>500000</v>
      </c>
      <c r="I2202" s="50" t="n">
        <v>500000</v>
      </c>
      <c r="J2202" s="20" t="n">
        <f aca="false">I2202-H2202</f>
        <v>0</v>
      </c>
    </row>
    <row r="2203" customFormat="false" ht="69.95" hidden="false" customHeight="true" outlineLevel="0" collapsed="false">
      <c r="A2203" s="1" t="n">
        <v>3</v>
      </c>
      <c r="B2203" s="15" t="s">
        <v>695</v>
      </c>
      <c r="C2203" s="15" t="n">
        <v>1217</v>
      </c>
      <c r="D2203" s="56" t="s">
        <v>697</v>
      </c>
      <c r="E2203" s="47" t="n">
        <v>6122</v>
      </c>
      <c r="F2203" s="33" t="s">
        <v>30</v>
      </c>
      <c r="G2203" s="34"/>
      <c r="H2203" s="39"/>
      <c r="I2203" s="50"/>
      <c r="J2203" s="20" t="n">
        <f aca="false">I2203-H2203</f>
        <v>0</v>
      </c>
    </row>
    <row r="2204" customFormat="false" ht="69.95" hidden="false" customHeight="true" outlineLevel="0" collapsed="false">
      <c r="A2204" s="1" t="n">
        <v>3</v>
      </c>
      <c r="B2204" s="15" t="s">
        <v>695</v>
      </c>
      <c r="C2204" s="15" t="n">
        <v>1217</v>
      </c>
      <c r="D2204" s="56" t="s">
        <v>697</v>
      </c>
      <c r="E2204" s="47" t="n">
        <v>6173</v>
      </c>
      <c r="F2204" s="33" t="s">
        <v>72</v>
      </c>
      <c r="G2204" s="34"/>
      <c r="H2204" s="39"/>
      <c r="I2204" s="50"/>
      <c r="J2204" s="20" t="n">
        <f aca="false">I2204-H2204</f>
        <v>0</v>
      </c>
    </row>
    <row r="2205" customFormat="false" ht="69.95" hidden="false" customHeight="true" outlineLevel="0" collapsed="false">
      <c r="A2205" s="1" t="n">
        <v>3</v>
      </c>
      <c r="B2205" s="15" t="s">
        <v>695</v>
      </c>
      <c r="C2205" s="15" t="n">
        <v>1217</v>
      </c>
      <c r="D2205" s="56" t="s">
        <v>697</v>
      </c>
      <c r="E2205" s="47" t="n">
        <v>2121</v>
      </c>
      <c r="F2205" s="33" t="s">
        <v>139</v>
      </c>
      <c r="G2205" s="34"/>
      <c r="H2205" s="39"/>
      <c r="I2205" s="50"/>
      <c r="J2205" s="20" t="n">
        <f aca="false">I2205-H2205</f>
        <v>0</v>
      </c>
    </row>
    <row r="2206" customFormat="false" ht="69.95" hidden="false" customHeight="true" outlineLevel="0" collapsed="false">
      <c r="A2206" s="1" t="n">
        <v>3</v>
      </c>
      <c r="B2206" s="15" t="s">
        <v>695</v>
      </c>
      <c r="C2206" s="15" t="n">
        <v>1217</v>
      </c>
      <c r="D2206" s="56" t="s">
        <v>697</v>
      </c>
      <c r="E2206" s="11" t="s">
        <v>69</v>
      </c>
      <c r="F2206" s="33"/>
      <c r="G2206" s="64" t="n">
        <f aca="false">SUBTOTAL(109,G2196:G2205)</f>
        <v>9</v>
      </c>
      <c r="H2206" s="39" t="n">
        <f aca="false">SUBTOTAL(109,H2196:H2205)</f>
        <v>18502088.72</v>
      </c>
      <c r="I2206" s="39" t="n">
        <f aca="false">SUBTOTAL(109,I2196:I2205)</f>
        <v>18502088.72</v>
      </c>
      <c r="J2206" s="20" t="n">
        <f aca="false">I2206-H2206</f>
        <v>0</v>
      </c>
    </row>
    <row r="2207" customFormat="false" ht="69.95" hidden="false" customHeight="true" outlineLevel="0" collapsed="false">
      <c r="A2207" s="1" t="n">
        <v>2</v>
      </c>
      <c r="B2207" s="15" t="s">
        <v>695</v>
      </c>
      <c r="C2207" s="15" t="n">
        <v>1218</v>
      </c>
      <c r="D2207" s="56" t="s">
        <v>715</v>
      </c>
      <c r="E2207" s="14" t="s">
        <v>727</v>
      </c>
      <c r="F2207" s="33"/>
      <c r="G2207" s="28"/>
      <c r="H2207" s="31"/>
      <c r="I2207" s="50"/>
      <c r="J2207" s="20" t="n">
        <f aca="false">I2207-H2207</f>
        <v>0</v>
      </c>
    </row>
    <row r="2208" customFormat="false" ht="69.95" hidden="false" customHeight="true" outlineLevel="0" collapsed="false">
      <c r="A2208" s="1" t="n">
        <v>2</v>
      </c>
      <c r="B2208" s="15" t="s">
        <v>695</v>
      </c>
      <c r="C2208" s="15" t="n">
        <v>1218</v>
      </c>
      <c r="D2208" s="56" t="s">
        <v>715</v>
      </c>
      <c r="E2208" s="47" t="n">
        <v>6611</v>
      </c>
      <c r="F2208" s="33" t="s">
        <v>14</v>
      </c>
      <c r="G2208" s="34" t="n">
        <v>12</v>
      </c>
      <c r="H2208" s="19" t="n">
        <v>21549890.4</v>
      </c>
      <c r="I2208" s="50" t="n">
        <v>21549890.4</v>
      </c>
      <c r="J2208" s="20" t="n">
        <f aca="false">I2208-H2208</f>
        <v>0</v>
      </c>
    </row>
    <row r="2209" customFormat="false" ht="69.95" hidden="false" customHeight="true" outlineLevel="0" collapsed="false">
      <c r="A2209" s="1" t="n">
        <v>2</v>
      </c>
      <c r="B2209" s="15" t="s">
        <v>695</v>
      </c>
      <c r="C2209" s="15" t="n">
        <v>1218</v>
      </c>
      <c r="D2209" s="56" t="s">
        <v>715</v>
      </c>
      <c r="E2209" s="47" t="n">
        <v>6621</v>
      </c>
      <c r="F2209" s="33" t="s">
        <v>15</v>
      </c>
      <c r="G2209" s="34"/>
      <c r="H2209" s="50" t="n">
        <v>2407999.92</v>
      </c>
      <c r="I2209" s="50" t="n">
        <v>2407999.92</v>
      </c>
      <c r="J2209" s="20" t="n">
        <f aca="false">I2209-H2209</f>
        <v>0</v>
      </c>
    </row>
    <row r="2210" customFormat="false" ht="69.95" hidden="false" customHeight="true" outlineLevel="0" collapsed="false">
      <c r="A2210" s="1" t="n">
        <v>3</v>
      </c>
      <c r="B2210" s="15" t="s">
        <v>695</v>
      </c>
      <c r="C2210" s="15" t="n">
        <v>1218</v>
      </c>
      <c r="D2210" s="56" t="s">
        <v>715</v>
      </c>
      <c r="E2210" s="47" t="n">
        <v>6641</v>
      </c>
      <c r="F2210" s="33" t="s">
        <v>16</v>
      </c>
      <c r="G2210" s="34"/>
      <c r="H2210" s="50" t="n">
        <v>2803359.6</v>
      </c>
      <c r="I2210" s="50" t="n">
        <v>2803359.6</v>
      </c>
      <c r="J2210" s="20" t="n">
        <f aca="false">I2210-H2210</f>
        <v>0</v>
      </c>
    </row>
    <row r="2211" customFormat="false" ht="69.95" hidden="false" customHeight="true" outlineLevel="0" collapsed="false">
      <c r="A2211" s="1" t="n">
        <v>3</v>
      </c>
      <c r="B2211" s="15" t="s">
        <v>695</v>
      </c>
      <c r="C2211" s="15" t="n">
        <v>1218</v>
      </c>
      <c r="D2211" s="56" t="s">
        <v>715</v>
      </c>
      <c r="E2211" s="47" t="n">
        <v>6642</v>
      </c>
      <c r="F2211" s="33" t="s">
        <v>17</v>
      </c>
      <c r="G2211" s="34"/>
      <c r="H2211" s="50"/>
      <c r="I2211" s="50"/>
      <c r="J2211" s="20" t="n">
        <f aca="false">I2211-H2211</f>
        <v>0</v>
      </c>
    </row>
    <row r="2212" customFormat="false" ht="69.95" hidden="false" customHeight="true" outlineLevel="0" collapsed="false">
      <c r="A2212" s="1" t="n">
        <v>3</v>
      </c>
      <c r="B2212" s="15" t="s">
        <v>695</v>
      </c>
      <c r="C2212" s="15" t="n">
        <v>1218</v>
      </c>
      <c r="D2212" s="56" t="s">
        <v>715</v>
      </c>
      <c r="E2212" s="47" t="n">
        <v>6021</v>
      </c>
      <c r="F2212" s="33" t="s">
        <v>123</v>
      </c>
      <c r="G2212" s="34"/>
      <c r="H2212" s="50" t="n">
        <v>810000</v>
      </c>
      <c r="I2212" s="50" t="n">
        <v>810000</v>
      </c>
      <c r="J2212" s="20" t="n">
        <f aca="false">I2212-H2212</f>
        <v>0</v>
      </c>
    </row>
    <row r="2213" customFormat="false" ht="69.95" hidden="false" customHeight="true" outlineLevel="0" collapsed="false">
      <c r="A2213" s="1" t="n">
        <v>3</v>
      </c>
      <c r="B2213" s="15" t="s">
        <v>695</v>
      </c>
      <c r="C2213" s="15" t="n">
        <v>1218</v>
      </c>
      <c r="D2213" s="56" t="s">
        <v>715</v>
      </c>
      <c r="E2213" s="47" t="n">
        <v>60101</v>
      </c>
      <c r="F2213" s="33" t="s">
        <v>80</v>
      </c>
      <c r="G2213" s="34"/>
      <c r="H2213" s="50"/>
      <c r="I2213" s="50"/>
      <c r="J2213" s="20" t="n">
        <f aca="false">I2213-H2213</f>
        <v>0</v>
      </c>
    </row>
    <row r="2214" customFormat="false" ht="69.95" hidden="false" customHeight="true" outlineLevel="0" collapsed="false">
      <c r="A2214" s="1" t="n">
        <v>3</v>
      </c>
      <c r="B2214" s="15" t="s">
        <v>695</v>
      </c>
      <c r="C2214" s="15" t="n">
        <v>1218</v>
      </c>
      <c r="D2214" s="56" t="s">
        <v>715</v>
      </c>
      <c r="E2214" s="16" t="n">
        <v>6112</v>
      </c>
      <c r="F2214" s="33" t="s">
        <v>102</v>
      </c>
      <c r="G2214" s="34"/>
      <c r="H2214" s="50"/>
      <c r="I2214" s="50"/>
      <c r="J2214" s="20" t="n">
        <f aca="false">I2214-H2214</f>
        <v>0</v>
      </c>
    </row>
    <row r="2215" customFormat="false" ht="69.95" hidden="false" customHeight="true" outlineLevel="0" collapsed="false">
      <c r="A2215" s="1" t="n">
        <v>3</v>
      </c>
      <c r="B2215" s="15" t="s">
        <v>695</v>
      </c>
      <c r="C2215" s="15" t="n">
        <v>1218</v>
      </c>
      <c r="D2215" s="56" t="s">
        <v>715</v>
      </c>
      <c r="E2215" s="47" t="n">
        <v>6122</v>
      </c>
      <c r="F2215" s="33" t="s">
        <v>30</v>
      </c>
      <c r="G2215" s="34"/>
      <c r="H2215" s="50" t="n">
        <v>400000</v>
      </c>
      <c r="I2215" s="50" t="n">
        <v>400000</v>
      </c>
      <c r="J2215" s="20" t="n">
        <f aca="false">I2215-H2215</f>
        <v>0</v>
      </c>
    </row>
    <row r="2216" customFormat="false" ht="69.95" hidden="false" customHeight="true" outlineLevel="0" collapsed="false">
      <c r="A2216" s="1" t="n">
        <v>3</v>
      </c>
      <c r="B2216" s="15" t="s">
        <v>695</v>
      </c>
      <c r="C2216" s="15" t="n">
        <v>1218</v>
      </c>
      <c r="D2216" s="56" t="s">
        <v>715</v>
      </c>
      <c r="E2216" s="47" t="n">
        <v>2121</v>
      </c>
      <c r="F2216" s="33" t="s">
        <v>139</v>
      </c>
      <c r="G2216" s="34"/>
      <c r="H2216" s="50" t="n">
        <f aca="false">105000000</f>
        <v>105000000</v>
      </c>
      <c r="I2216" s="50"/>
      <c r="J2216" s="20" t="n">
        <f aca="false">I2216-H2216</f>
        <v>-105000000</v>
      </c>
    </row>
    <row r="2217" customFormat="false" ht="69.95" hidden="false" customHeight="true" outlineLevel="0" collapsed="false">
      <c r="A2217" s="1" t="n">
        <v>3</v>
      </c>
      <c r="B2217" s="15" t="s">
        <v>695</v>
      </c>
      <c r="C2217" s="15" t="n">
        <v>1218</v>
      </c>
      <c r="D2217" s="56" t="s">
        <v>715</v>
      </c>
      <c r="E2217" s="47" t="n">
        <v>2121</v>
      </c>
      <c r="F2217" s="33" t="s">
        <v>728</v>
      </c>
      <c r="G2217" s="34"/>
      <c r="H2217" s="50"/>
      <c r="I2217" s="50"/>
      <c r="J2217" s="20" t="n">
        <f aca="false">I2217-H2217</f>
        <v>0</v>
      </c>
    </row>
    <row r="2218" customFormat="false" ht="69.95" hidden="false" customHeight="true" outlineLevel="0" collapsed="false">
      <c r="A2218" s="1" t="n">
        <v>3</v>
      </c>
      <c r="B2218" s="15" t="s">
        <v>695</v>
      </c>
      <c r="C2218" s="15" t="n">
        <v>1218</v>
      </c>
      <c r="D2218" s="56" t="s">
        <v>715</v>
      </c>
      <c r="E2218" s="47" t="n">
        <v>2122</v>
      </c>
      <c r="F2218" s="33" t="s">
        <v>729</v>
      </c>
      <c r="G2218" s="34"/>
      <c r="H2218" s="31"/>
      <c r="I2218" s="50"/>
      <c r="J2218" s="20" t="n">
        <f aca="false">I2218-H2218</f>
        <v>0</v>
      </c>
    </row>
    <row r="2219" customFormat="false" ht="69.95" hidden="false" customHeight="true" outlineLevel="0" collapsed="false">
      <c r="A2219" s="1" t="n">
        <v>3</v>
      </c>
      <c r="B2219" s="15" t="s">
        <v>695</v>
      </c>
      <c r="C2219" s="15" t="n">
        <v>1218</v>
      </c>
      <c r="D2219" s="56" t="s">
        <v>715</v>
      </c>
      <c r="E2219" s="47" t="n">
        <v>2164</v>
      </c>
      <c r="F2219" s="33" t="s">
        <v>50</v>
      </c>
      <c r="G2219" s="34"/>
      <c r="H2219" s="31"/>
      <c r="I2219" s="50"/>
      <c r="J2219" s="20" t="n">
        <f aca="false">I2219-H2219</f>
        <v>0</v>
      </c>
    </row>
    <row r="2220" customFormat="false" ht="69.95" hidden="false" customHeight="true" outlineLevel="0" collapsed="false">
      <c r="A2220" s="1" t="n">
        <v>3</v>
      </c>
      <c r="B2220" s="15" t="s">
        <v>695</v>
      </c>
      <c r="C2220" s="15" t="n">
        <v>1218</v>
      </c>
      <c r="D2220" s="56" t="s">
        <v>715</v>
      </c>
      <c r="E2220" s="11" t="s">
        <v>69</v>
      </c>
      <c r="F2220" s="33"/>
      <c r="G2220" s="64" t="n">
        <f aca="false">SUBTOTAL(109,G2208:G2216)</f>
        <v>12</v>
      </c>
      <c r="H2220" s="39" t="n">
        <f aca="false">SUBTOTAL(109,H2208:H2219)</f>
        <v>132971249.92</v>
      </c>
      <c r="I2220" s="39" t="n">
        <f aca="false">SUBTOTAL(109,I2208:I2219)</f>
        <v>27971249.92</v>
      </c>
      <c r="J2220" s="20" t="n">
        <f aca="false">I2220-H2220</f>
        <v>-105000000</v>
      </c>
    </row>
    <row r="2221" customFormat="false" ht="69.95" hidden="false" customHeight="true" outlineLevel="0" collapsed="false">
      <c r="B2221" s="15" t="s">
        <v>695</v>
      </c>
      <c r="C2221" s="9" t="s">
        <v>730</v>
      </c>
      <c r="D2221" s="56" t="s">
        <v>713</v>
      </c>
      <c r="E2221" s="14" t="s">
        <v>731</v>
      </c>
      <c r="F2221" s="33"/>
      <c r="G2221" s="57"/>
      <c r="H2221" s="39"/>
      <c r="I2221" s="50"/>
      <c r="J2221" s="20" t="n">
        <f aca="false">I2221-H2221</f>
        <v>0</v>
      </c>
    </row>
    <row r="2222" customFormat="false" ht="69.95" hidden="false" customHeight="true" outlineLevel="0" collapsed="false">
      <c r="B2222" s="15" t="s">
        <v>695</v>
      </c>
      <c r="C2222" s="15" t="s">
        <v>730</v>
      </c>
      <c r="D2222" s="56" t="s">
        <v>713</v>
      </c>
      <c r="E2222" s="47" t="n">
        <v>6611</v>
      </c>
      <c r="F2222" s="33" t="s">
        <v>14</v>
      </c>
      <c r="G2222" s="57"/>
      <c r="H2222" s="39"/>
      <c r="I2222" s="50"/>
      <c r="J2222" s="20" t="n">
        <f aca="false">I2222-H2222</f>
        <v>0</v>
      </c>
    </row>
    <row r="2223" customFormat="false" ht="69.95" hidden="false" customHeight="true" outlineLevel="0" collapsed="false">
      <c r="B2223" s="15" t="s">
        <v>695</v>
      </c>
      <c r="C2223" s="15" t="s">
        <v>730</v>
      </c>
      <c r="D2223" s="56" t="s">
        <v>713</v>
      </c>
      <c r="E2223" s="47" t="n">
        <v>6621</v>
      </c>
      <c r="F2223" s="33" t="s">
        <v>15</v>
      </c>
      <c r="G2223" s="57"/>
      <c r="H2223" s="39"/>
      <c r="I2223" s="50"/>
      <c r="J2223" s="20" t="n">
        <f aca="false">I2223-H2223</f>
        <v>0</v>
      </c>
    </row>
    <row r="2224" customFormat="false" ht="69.95" hidden="false" customHeight="true" outlineLevel="0" collapsed="false">
      <c r="B2224" s="15" t="s">
        <v>695</v>
      </c>
      <c r="C2224" s="15" t="s">
        <v>730</v>
      </c>
      <c r="D2224" s="56" t="s">
        <v>713</v>
      </c>
      <c r="E2224" s="47" t="n">
        <v>6641</v>
      </c>
      <c r="F2224" s="33" t="s">
        <v>16</v>
      </c>
      <c r="G2224" s="57"/>
      <c r="H2224" s="39"/>
      <c r="I2224" s="50"/>
      <c r="J2224" s="20" t="n">
        <f aca="false">I2224-H2224</f>
        <v>0</v>
      </c>
    </row>
    <row r="2225" customFormat="false" ht="69.95" hidden="false" customHeight="true" outlineLevel="0" collapsed="false">
      <c r="B2225" s="15" t="s">
        <v>695</v>
      </c>
      <c r="C2225" s="15" t="s">
        <v>730</v>
      </c>
      <c r="D2225" s="56" t="s">
        <v>713</v>
      </c>
      <c r="E2225" s="47" t="n">
        <v>6642</v>
      </c>
      <c r="F2225" s="33" t="s">
        <v>17</v>
      </c>
      <c r="G2225" s="57"/>
      <c r="H2225" s="39"/>
      <c r="I2225" s="50"/>
      <c r="J2225" s="20" t="n">
        <f aca="false">I2225-H2225</f>
        <v>0</v>
      </c>
    </row>
    <row r="2226" customFormat="false" ht="69.95" hidden="false" customHeight="true" outlineLevel="0" collapsed="false">
      <c r="B2226" s="15" t="s">
        <v>695</v>
      </c>
      <c r="C2226" s="15" t="s">
        <v>730</v>
      </c>
      <c r="D2226" s="56" t="s">
        <v>713</v>
      </c>
      <c r="E2226" s="47" t="n">
        <v>6021</v>
      </c>
      <c r="F2226" s="33" t="s">
        <v>123</v>
      </c>
      <c r="G2226" s="57"/>
      <c r="H2226" s="19" t="n">
        <v>687500</v>
      </c>
      <c r="I2226" s="50" t="n">
        <v>687500</v>
      </c>
      <c r="J2226" s="20" t="n">
        <f aca="false">I2226-H2226</f>
        <v>0</v>
      </c>
    </row>
    <row r="2227" customFormat="false" ht="69.95" hidden="false" customHeight="true" outlineLevel="0" collapsed="false">
      <c r="B2227" s="15" t="s">
        <v>695</v>
      </c>
      <c r="C2227" s="15" t="s">
        <v>730</v>
      </c>
      <c r="D2227" s="56" t="s">
        <v>713</v>
      </c>
      <c r="E2227" s="47" t="n">
        <v>60101</v>
      </c>
      <c r="F2227" s="33" t="s">
        <v>80</v>
      </c>
      <c r="G2227" s="57"/>
      <c r="H2227" s="39"/>
      <c r="I2227" s="50"/>
      <c r="J2227" s="20" t="n">
        <f aca="false">I2227-H2227</f>
        <v>0</v>
      </c>
    </row>
    <row r="2228" customFormat="false" ht="69.95" hidden="false" customHeight="true" outlineLevel="0" collapsed="false">
      <c r="B2228" s="15" t="s">
        <v>695</v>
      </c>
      <c r="C2228" s="15" t="s">
        <v>730</v>
      </c>
      <c r="D2228" s="56" t="s">
        <v>713</v>
      </c>
      <c r="E2228" s="47" t="n">
        <v>6122</v>
      </c>
      <c r="F2228" s="33" t="s">
        <v>30</v>
      </c>
      <c r="G2228" s="57"/>
      <c r="H2228" s="39"/>
      <c r="I2228" s="50"/>
      <c r="J2228" s="20" t="n">
        <f aca="false">I2228-H2228</f>
        <v>0</v>
      </c>
    </row>
    <row r="2229" customFormat="false" ht="69.95" hidden="false" customHeight="true" outlineLevel="0" collapsed="false">
      <c r="B2229" s="15" t="s">
        <v>695</v>
      </c>
      <c r="C2229" s="15" t="s">
        <v>730</v>
      </c>
      <c r="D2229" s="56" t="s">
        <v>713</v>
      </c>
      <c r="E2229" s="47" t="n">
        <v>6173</v>
      </c>
      <c r="F2229" s="33" t="s">
        <v>72</v>
      </c>
      <c r="G2229" s="57"/>
      <c r="H2229" s="39"/>
      <c r="I2229" s="50"/>
      <c r="J2229" s="20" t="n">
        <f aca="false">I2229-H2229</f>
        <v>0</v>
      </c>
    </row>
    <row r="2230" customFormat="false" ht="69.95" hidden="false" customHeight="true" outlineLevel="0" collapsed="false">
      <c r="B2230" s="15" t="s">
        <v>695</v>
      </c>
      <c r="C2230" s="15" t="s">
        <v>730</v>
      </c>
      <c r="D2230" s="56" t="s">
        <v>713</v>
      </c>
      <c r="E2230" s="47" t="n">
        <v>2164</v>
      </c>
      <c r="F2230" s="33" t="s">
        <v>732</v>
      </c>
      <c r="G2230" s="57"/>
      <c r="H2230" s="39"/>
      <c r="I2230" s="50"/>
      <c r="J2230" s="20" t="n">
        <f aca="false">I2230-H2230</f>
        <v>0</v>
      </c>
    </row>
    <row r="2231" customFormat="false" ht="69.95" hidden="false" customHeight="true" outlineLevel="0" collapsed="false">
      <c r="B2231" s="15" t="s">
        <v>695</v>
      </c>
      <c r="C2231" s="9" t="s">
        <v>730</v>
      </c>
      <c r="D2231" s="56" t="s">
        <v>713</v>
      </c>
      <c r="E2231" s="11" t="s">
        <v>69</v>
      </c>
      <c r="F2231" s="33"/>
      <c r="G2231" s="57"/>
      <c r="H2231" s="39" t="n">
        <f aca="false">SUM(H2222:H2230)</f>
        <v>687500</v>
      </c>
      <c r="I2231" s="39" t="n">
        <f aca="false">SUM(I2222:I2230)</f>
        <v>687500</v>
      </c>
      <c r="J2231" s="20" t="n">
        <f aca="false">I2231-H2231</f>
        <v>0</v>
      </c>
    </row>
    <row r="2232" customFormat="false" ht="69.95" hidden="false" customHeight="true" outlineLevel="0" collapsed="false">
      <c r="B2232" s="15" t="s">
        <v>695</v>
      </c>
      <c r="C2232" s="15" t="s">
        <v>733</v>
      </c>
      <c r="D2232" s="56"/>
      <c r="E2232" s="30" t="s">
        <v>734</v>
      </c>
      <c r="F2232" s="33"/>
      <c r="G2232" s="57"/>
      <c r="H2232" s="39"/>
      <c r="I2232" s="50"/>
      <c r="J2232" s="20" t="n">
        <f aca="false">I2232-H2232</f>
        <v>0</v>
      </c>
    </row>
    <row r="2233" customFormat="false" ht="69.95" hidden="false" customHeight="true" outlineLevel="0" collapsed="false">
      <c r="B2233" s="15" t="s">
        <v>695</v>
      </c>
      <c r="C2233" s="15" t="s">
        <v>733</v>
      </c>
      <c r="D2233" s="56"/>
      <c r="E2233" s="47" t="n">
        <v>6611</v>
      </c>
      <c r="F2233" s="33" t="s">
        <v>14</v>
      </c>
      <c r="G2233" s="57"/>
      <c r="H2233" s="59" t="n">
        <f aca="false">'C.admin et fonctionnel 2019 Ng'!M282</f>
        <v>26958423</v>
      </c>
      <c r="I2233" s="59" t="n">
        <f aca="false">'C.admin et fonctionnel 2019 Ng'!N282</f>
        <v>26958423</v>
      </c>
      <c r="J2233" s="20" t="n">
        <f aca="false">I2233-H2233</f>
        <v>0</v>
      </c>
    </row>
    <row r="2234" customFormat="false" ht="69.95" hidden="false" customHeight="true" outlineLevel="0" collapsed="false">
      <c r="B2234" s="15" t="s">
        <v>695</v>
      </c>
      <c r="C2234" s="15" t="s">
        <v>733</v>
      </c>
      <c r="D2234" s="56"/>
      <c r="E2234" s="47" t="n">
        <v>6621</v>
      </c>
      <c r="F2234" s="33" t="s">
        <v>15</v>
      </c>
      <c r="G2234" s="57"/>
      <c r="H2234" s="39" t="n">
        <f aca="false">'C.admin et fonctionnel 2019 Ng'!M283</f>
        <v>0</v>
      </c>
      <c r="I2234" s="50"/>
      <c r="J2234" s="20" t="n">
        <f aca="false">I2234-H2234</f>
        <v>0</v>
      </c>
    </row>
    <row r="2235" customFormat="false" ht="69.95" hidden="false" customHeight="true" outlineLevel="0" collapsed="false">
      <c r="B2235" s="15" t="s">
        <v>695</v>
      </c>
      <c r="C2235" s="15" t="s">
        <v>733</v>
      </c>
      <c r="D2235" s="56"/>
      <c r="E2235" s="16" t="n">
        <v>6641</v>
      </c>
      <c r="F2235" s="33" t="s">
        <v>16</v>
      </c>
      <c r="G2235" s="57"/>
      <c r="H2235" s="39" t="n">
        <f aca="false">'C.admin et fonctionnel 2019 Ng'!M284</f>
        <v>0</v>
      </c>
      <c r="I2235" s="50"/>
      <c r="J2235" s="20" t="n">
        <f aca="false">I2235-H2235</f>
        <v>0</v>
      </c>
    </row>
    <row r="2236" customFormat="false" ht="69.95" hidden="false" customHeight="true" outlineLevel="0" collapsed="false">
      <c r="B2236" s="15" t="s">
        <v>695</v>
      </c>
      <c r="C2236" s="15" t="s">
        <v>733</v>
      </c>
      <c r="D2236" s="56"/>
      <c r="E2236" s="16" t="n">
        <v>6642</v>
      </c>
      <c r="F2236" s="33" t="s">
        <v>17</v>
      </c>
      <c r="G2236" s="57"/>
      <c r="H2236" s="39" t="n">
        <f aca="false">'C.admin et fonctionnel 2019 Ng'!M285</f>
        <v>0</v>
      </c>
      <c r="I2236" s="50"/>
      <c r="J2236" s="20" t="n">
        <f aca="false">I2236-H2236</f>
        <v>0</v>
      </c>
    </row>
    <row r="2237" customFormat="false" ht="69.95" hidden="false" customHeight="true" outlineLevel="0" collapsed="false">
      <c r="B2237" s="15" t="s">
        <v>695</v>
      </c>
      <c r="C2237" s="15" t="s">
        <v>733</v>
      </c>
      <c r="D2237" s="56"/>
      <c r="E2237" s="47" t="n">
        <v>6021</v>
      </c>
      <c r="F2237" s="33" t="s">
        <v>123</v>
      </c>
      <c r="G2237" s="57"/>
      <c r="H2237" s="59" t="n">
        <f aca="false">'C.admin et fonctionnel 2019 Ng'!M286</f>
        <v>400000</v>
      </c>
      <c r="I2237" s="50"/>
      <c r="J2237" s="20" t="n">
        <f aca="false">I2237-H2237</f>
        <v>-400000</v>
      </c>
    </row>
    <row r="2238" customFormat="false" ht="69.95" hidden="false" customHeight="true" outlineLevel="0" collapsed="false">
      <c r="B2238" s="15" t="s">
        <v>695</v>
      </c>
      <c r="C2238" s="15" t="s">
        <v>733</v>
      </c>
      <c r="D2238" s="56"/>
      <c r="E2238" s="47" t="n">
        <v>6122</v>
      </c>
      <c r="F2238" s="33" t="s">
        <v>30</v>
      </c>
      <c r="G2238" s="57"/>
      <c r="H2238" s="59" t="n">
        <f aca="false">'C.admin et fonctionnel 2019 Ng'!M287</f>
        <v>750000</v>
      </c>
      <c r="I2238" s="59" t="n">
        <f aca="false">'C.admin et fonctionnel 2019 Ng'!N287</f>
        <v>750000</v>
      </c>
      <c r="J2238" s="20" t="n">
        <f aca="false">I2238-H2238</f>
        <v>0</v>
      </c>
    </row>
    <row r="2239" customFormat="false" ht="69.95" hidden="false" customHeight="true" outlineLevel="0" collapsed="false">
      <c r="B2239" s="15" t="s">
        <v>695</v>
      </c>
      <c r="C2239" s="15" t="s">
        <v>733</v>
      </c>
      <c r="D2239" s="56"/>
      <c r="E2239" s="47" t="n">
        <v>6173</v>
      </c>
      <c r="F2239" s="33" t="s">
        <v>72</v>
      </c>
      <c r="G2239" s="57"/>
      <c r="H2239" s="59" t="n">
        <f aca="false">'C.admin et fonctionnel 2019 Ng'!M288</f>
        <v>101600000</v>
      </c>
      <c r="I2239" s="59" t="n">
        <f aca="false">'C.admin et fonctionnel 2019 Ng'!N288</f>
        <v>101600000</v>
      </c>
      <c r="J2239" s="20" t="n">
        <f aca="false">I2239-H2239</f>
        <v>0</v>
      </c>
    </row>
    <row r="2240" customFormat="false" ht="69.95" hidden="false" customHeight="true" outlineLevel="0" collapsed="false">
      <c r="B2240" s="15" t="s">
        <v>695</v>
      </c>
      <c r="C2240" s="15" t="s">
        <v>733</v>
      </c>
      <c r="D2240" s="56"/>
      <c r="E2240" s="47" t="n">
        <v>2164</v>
      </c>
      <c r="F2240" s="33" t="s">
        <v>732</v>
      </c>
      <c r="G2240" s="57"/>
      <c r="H2240" s="39"/>
      <c r="I2240" s="50"/>
      <c r="J2240" s="20" t="n">
        <f aca="false">I2240-H2240</f>
        <v>0</v>
      </c>
    </row>
    <row r="2241" customFormat="false" ht="69.95" hidden="false" customHeight="true" outlineLevel="0" collapsed="false">
      <c r="B2241" s="15" t="s">
        <v>695</v>
      </c>
      <c r="C2241" s="15" t="s">
        <v>733</v>
      </c>
      <c r="D2241" s="56"/>
      <c r="E2241" s="11" t="s">
        <v>69</v>
      </c>
      <c r="F2241" s="33"/>
      <c r="G2241" s="57"/>
      <c r="H2241" s="39" t="n">
        <f aca="false">H2233+H2234+H2235+H2236+H2237+H2238+H2239+H2240</f>
        <v>129708423</v>
      </c>
      <c r="I2241" s="68" t="n">
        <f aca="false">I2233+I2234+I2235+I2236+I2237+I2238+I2239+I2240</f>
        <v>129308423</v>
      </c>
      <c r="J2241" s="20" t="n">
        <f aca="false">I2241-H2241</f>
        <v>-400000</v>
      </c>
    </row>
    <row r="2242" customFormat="false" ht="69.95" hidden="false" customHeight="true" outlineLevel="0" collapsed="false">
      <c r="B2242" s="15" t="s">
        <v>695</v>
      </c>
      <c r="C2242" s="15" t="s">
        <v>735</v>
      </c>
      <c r="D2242" s="56"/>
      <c r="E2242" s="30" t="s">
        <v>736</v>
      </c>
      <c r="F2242" s="33"/>
      <c r="G2242" s="57"/>
      <c r="H2242" s="39"/>
      <c r="I2242" s="50"/>
      <c r="J2242" s="20" t="n">
        <f aca="false">I2242-H2242</f>
        <v>0</v>
      </c>
    </row>
    <row r="2243" customFormat="false" ht="69.95" hidden="false" customHeight="true" outlineLevel="0" collapsed="false">
      <c r="B2243" s="15" t="s">
        <v>695</v>
      </c>
      <c r="C2243" s="15" t="s">
        <v>735</v>
      </c>
      <c r="D2243" s="56"/>
      <c r="E2243" s="16" t="n">
        <v>6611</v>
      </c>
      <c r="F2243" s="33" t="s">
        <v>14</v>
      </c>
      <c r="G2243" s="57"/>
      <c r="H2243" s="59" t="n">
        <f aca="false">'C.admin et fonctionnel 2019 Anj'!M292</f>
        <v>24519999</v>
      </c>
      <c r="I2243" s="59" t="n">
        <f aca="false">'C.admin et fonctionnel 2019 Anj'!N292</f>
        <v>24519999</v>
      </c>
      <c r="J2243" s="20" t="n">
        <f aca="false">I2243-H2243</f>
        <v>0</v>
      </c>
    </row>
    <row r="2244" customFormat="false" ht="69.95" hidden="false" customHeight="true" outlineLevel="0" collapsed="false">
      <c r="B2244" s="15" t="s">
        <v>695</v>
      </c>
      <c r="C2244" s="15" t="s">
        <v>735</v>
      </c>
      <c r="D2244" s="56"/>
      <c r="E2244" s="16" t="n">
        <v>6621</v>
      </c>
      <c r="F2244" s="33" t="s">
        <v>15</v>
      </c>
      <c r="G2244" s="57"/>
      <c r="H2244" s="39" t="n">
        <f aca="false">'C.admin et fonctionnel 2019 Anj'!M293</f>
        <v>0</v>
      </c>
      <c r="I2244" s="50"/>
      <c r="J2244" s="20" t="n">
        <f aca="false">I2244-H2244</f>
        <v>0</v>
      </c>
    </row>
    <row r="2245" customFormat="false" ht="69.95" hidden="false" customHeight="true" outlineLevel="0" collapsed="false">
      <c r="B2245" s="15" t="s">
        <v>695</v>
      </c>
      <c r="C2245" s="15" t="s">
        <v>735</v>
      </c>
      <c r="D2245" s="56"/>
      <c r="E2245" s="16" t="n">
        <v>6641</v>
      </c>
      <c r="F2245" s="33" t="s">
        <v>16</v>
      </c>
      <c r="G2245" s="57"/>
      <c r="H2245" s="39" t="n">
        <f aca="false">'C.admin et fonctionnel 2019 Anj'!M294</f>
        <v>0</v>
      </c>
      <c r="I2245" s="50"/>
      <c r="J2245" s="20" t="n">
        <f aca="false">I2245-H2245</f>
        <v>0</v>
      </c>
    </row>
    <row r="2246" customFormat="false" ht="69.95" hidden="false" customHeight="true" outlineLevel="0" collapsed="false">
      <c r="B2246" s="15" t="s">
        <v>695</v>
      </c>
      <c r="C2246" s="15" t="s">
        <v>735</v>
      </c>
      <c r="D2246" s="56"/>
      <c r="E2246" s="16" t="n">
        <v>6642</v>
      </c>
      <c r="F2246" s="33" t="s">
        <v>17</v>
      </c>
      <c r="G2246" s="57"/>
      <c r="H2246" s="39" t="n">
        <f aca="false">'C.admin et fonctionnel 2019 Anj'!M295</f>
        <v>0</v>
      </c>
      <c r="I2246" s="50"/>
      <c r="J2246" s="20" t="n">
        <f aca="false">I2246-H2246</f>
        <v>0</v>
      </c>
    </row>
    <row r="2247" customFormat="false" ht="69.95" hidden="false" customHeight="true" outlineLevel="0" collapsed="false">
      <c r="B2247" s="15" t="s">
        <v>695</v>
      </c>
      <c r="C2247" s="15" t="s">
        <v>735</v>
      </c>
      <c r="D2247" s="56"/>
      <c r="E2247" s="16" t="n">
        <v>6021</v>
      </c>
      <c r="F2247" s="33" t="s">
        <v>123</v>
      </c>
      <c r="G2247" s="57"/>
      <c r="H2247" s="59" t="n">
        <f aca="false">'C.admin et fonctionnel 2019 Anj'!M296</f>
        <v>400000</v>
      </c>
      <c r="I2247" s="59" t="n">
        <f aca="false">'C.admin et fonctionnel 2019 Anj'!N296</f>
        <v>400000</v>
      </c>
      <c r="J2247" s="20" t="n">
        <f aca="false">I2247-H2247</f>
        <v>0</v>
      </c>
    </row>
    <row r="2248" customFormat="false" ht="69.95" hidden="false" customHeight="true" outlineLevel="0" collapsed="false">
      <c r="B2248" s="15" t="s">
        <v>695</v>
      </c>
      <c r="C2248" s="15" t="s">
        <v>735</v>
      </c>
      <c r="D2248" s="56"/>
      <c r="E2248" s="16" t="n">
        <v>6122</v>
      </c>
      <c r="F2248" s="33" t="s">
        <v>30</v>
      </c>
      <c r="G2248" s="57"/>
      <c r="H2248" s="39"/>
      <c r="I2248" s="50"/>
      <c r="J2248" s="20" t="n">
        <f aca="false">I2248-H2248</f>
        <v>0</v>
      </c>
    </row>
    <row r="2249" customFormat="false" ht="69.95" hidden="false" customHeight="true" outlineLevel="0" collapsed="false">
      <c r="B2249" s="15" t="s">
        <v>695</v>
      </c>
      <c r="C2249" s="15" t="s">
        <v>735</v>
      </c>
      <c r="D2249" s="56"/>
      <c r="E2249" s="16" t="n">
        <v>6173</v>
      </c>
      <c r="F2249" s="33" t="s">
        <v>72</v>
      </c>
      <c r="G2249" s="57"/>
      <c r="H2249" s="59" t="n">
        <f aca="false">'C.admin et fonctionnel 2019 Anj'!M297</f>
        <v>81026900</v>
      </c>
      <c r="I2249" s="59" t="n">
        <f aca="false">'C.admin et fonctionnel 2019 Anj'!N297</f>
        <v>81026900</v>
      </c>
      <c r="J2249" s="20" t="n">
        <f aca="false">I2249-H2249</f>
        <v>0</v>
      </c>
    </row>
    <row r="2250" customFormat="false" ht="69.95" hidden="false" customHeight="true" outlineLevel="0" collapsed="false">
      <c r="B2250" s="15" t="s">
        <v>695</v>
      </c>
      <c r="C2250" s="15" t="s">
        <v>735</v>
      </c>
      <c r="D2250" s="56"/>
      <c r="E2250" s="16" t="n">
        <v>2164</v>
      </c>
      <c r="F2250" s="33" t="s">
        <v>732</v>
      </c>
      <c r="G2250" s="57"/>
      <c r="H2250" s="59" t="n">
        <f aca="false">'C.admin et fonctionnel 2019 Anj'!M298</f>
        <v>0</v>
      </c>
      <c r="I2250" s="50"/>
      <c r="J2250" s="20" t="n">
        <f aca="false">I2250-H2250</f>
        <v>0</v>
      </c>
    </row>
    <row r="2251" customFormat="false" ht="69.95" hidden="false" customHeight="true" outlineLevel="0" collapsed="false">
      <c r="B2251" s="15" t="s">
        <v>695</v>
      </c>
      <c r="C2251" s="15" t="s">
        <v>735</v>
      </c>
      <c r="D2251" s="56"/>
      <c r="E2251" s="11" t="s">
        <v>69</v>
      </c>
      <c r="F2251" s="33"/>
      <c r="G2251" s="57"/>
      <c r="H2251" s="68" t="n">
        <f aca="false">H2243+H2244+H2245+H2246+H2247+H2248+H2249+H2250</f>
        <v>105946899</v>
      </c>
      <c r="I2251" s="68" t="n">
        <f aca="false">I2243+I2244+I2245+I2246+I2247+I2248+I2249+I2250</f>
        <v>105946899</v>
      </c>
      <c r="J2251" s="20" t="n">
        <f aca="false">I2251-H2251</f>
        <v>0</v>
      </c>
    </row>
    <row r="2252" customFormat="false" ht="69.95" hidden="false" customHeight="true" outlineLevel="0" collapsed="false">
      <c r="B2252" s="15" t="s">
        <v>695</v>
      </c>
      <c r="C2252" s="15" t="s">
        <v>737</v>
      </c>
      <c r="D2252" s="56"/>
      <c r="E2252" s="11" t="s">
        <v>738</v>
      </c>
      <c r="F2252" s="33"/>
      <c r="G2252" s="57"/>
      <c r="H2252" s="39"/>
      <c r="I2252" s="50"/>
      <c r="J2252" s="20" t="n">
        <f aca="false">I2252-H2252</f>
        <v>0</v>
      </c>
    </row>
    <row r="2253" customFormat="false" ht="69.95" hidden="false" customHeight="true" outlineLevel="0" collapsed="false">
      <c r="B2253" s="15" t="s">
        <v>695</v>
      </c>
      <c r="C2253" s="15" t="s">
        <v>737</v>
      </c>
      <c r="D2253" s="56"/>
      <c r="E2253" s="16" t="n">
        <v>6611</v>
      </c>
      <c r="F2253" s="33" t="s">
        <v>14</v>
      </c>
      <c r="G2253" s="57"/>
      <c r="H2253" s="59" t="n">
        <f aca="false">'C.admin et fonctionnel 2019 mwa'!M317</f>
        <v>6904640.04</v>
      </c>
      <c r="I2253" s="59" t="n">
        <f aca="false">'C.admin et fonctionnel 2019 mwa'!N317</f>
        <v>6904640.04</v>
      </c>
      <c r="J2253" s="20" t="n">
        <f aca="false">I2253-H2253</f>
        <v>0</v>
      </c>
    </row>
    <row r="2254" customFormat="false" ht="69.95" hidden="false" customHeight="true" outlineLevel="0" collapsed="false">
      <c r="B2254" s="15" t="s">
        <v>695</v>
      </c>
      <c r="C2254" s="15" t="s">
        <v>737</v>
      </c>
      <c r="D2254" s="56"/>
      <c r="E2254" s="16" t="n">
        <v>6621</v>
      </c>
      <c r="F2254" s="33" t="s">
        <v>15</v>
      </c>
      <c r="G2254" s="57"/>
      <c r="H2254" s="59" t="n">
        <f aca="false">'C.admin et fonctionnel 2019 mwa'!M318</f>
        <v>2980000.08</v>
      </c>
      <c r="I2254" s="59" t="n">
        <f aca="false">'C.admin et fonctionnel 2019 mwa'!N318</f>
        <v>2980000.08</v>
      </c>
      <c r="J2254" s="20" t="n">
        <f aca="false">I2254-H2254</f>
        <v>0</v>
      </c>
    </row>
    <row r="2255" customFormat="false" ht="69.95" hidden="false" customHeight="true" outlineLevel="0" collapsed="false">
      <c r="B2255" s="15" t="s">
        <v>695</v>
      </c>
      <c r="C2255" s="15" t="s">
        <v>737</v>
      </c>
      <c r="D2255" s="56"/>
      <c r="E2255" s="16" t="n">
        <v>6641</v>
      </c>
      <c r="F2255" s="33" t="s">
        <v>16</v>
      </c>
      <c r="G2255" s="57"/>
      <c r="H2255" s="59" t="n">
        <f aca="false">'C.admin et fonctionnel 2019 mwa'!M319</f>
        <v>957760.2</v>
      </c>
      <c r="I2255" s="59"/>
      <c r="J2255" s="20" t="n">
        <f aca="false">I2255-H2255</f>
        <v>-957760.2</v>
      </c>
    </row>
    <row r="2256" customFormat="false" ht="69.95" hidden="false" customHeight="true" outlineLevel="0" collapsed="false">
      <c r="B2256" s="15" t="s">
        <v>695</v>
      </c>
      <c r="C2256" s="15" t="s">
        <v>737</v>
      </c>
      <c r="D2256" s="56"/>
      <c r="E2256" s="16" t="n">
        <v>6642</v>
      </c>
      <c r="F2256" s="33" t="s">
        <v>17</v>
      </c>
      <c r="G2256" s="57"/>
      <c r="H2256" s="59"/>
      <c r="I2256" s="50"/>
      <c r="J2256" s="20" t="n">
        <f aca="false">I2256-H2256</f>
        <v>0</v>
      </c>
    </row>
    <row r="2257" customFormat="false" ht="69.95" hidden="false" customHeight="true" outlineLevel="0" collapsed="false">
      <c r="B2257" s="15" t="s">
        <v>695</v>
      </c>
      <c r="C2257" s="15" t="s">
        <v>737</v>
      </c>
      <c r="D2257" s="56"/>
      <c r="E2257" s="16" t="n">
        <v>6021</v>
      </c>
      <c r="F2257" s="33" t="s">
        <v>123</v>
      </c>
      <c r="G2257" s="57"/>
      <c r="H2257" s="59" t="n">
        <f aca="false">'C.admin et fonctionnel 2019 mwa'!M321</f>
        <v>400000</v>
      </c>
      <c r="I2257" s="59" t="n">
        <f aca="false">'C.admin et fonctionnel 2019 mwa'!N321</f>
        <v>400000</v>
      </c>
      <c r="J2257" s="20" t="n">
        <f aca="false">I2257-H2257</f>
        <v>0</v>
      </c>
    </row>
    <row r="2258" customFormat="false" ht="69.95" hidden="false" customHeight="true" outlineLevel="0" collapsed="false">
      <c r="B2258" s="15" t="s">
        <v>695</v>
      </c>
      <c r="C2258" s="15" t="s">
        <v>737</v>
      </c>
      <c r="D2258" s="56"/>
      <c r="E2258" s="16" t="n">
        <v>6122</v>
      </c>
      <c r="F2258" s="33" t="s">
        <v>30</v>
      </c>
      <c r="G2258" s="57"/>
      <c r="H2258" s="59"/>
      <c r="I2258" s="50"/>
      <c r="J2258" s="20" t="n">
        <f aca="false">I2258-H2258</f>
        <v>0</v>
      </c>
    </row>
    <row r="2259" customFormat="false" ht="69.95" hidden="false" customHeight="true" outlineLevel="0" collapsed="false">
      <c r="B2259" s="15" t="s">
        <v>695</v>
      </c>
      <c r="C2259" s="15" t="s">
        <v>737</v>
      </c>
      <c r="D2259" s="56"/>
      <c r="E2259" s="16" t="n">
        <v>6173</v>
      </c>
      <c r="F2259" s="33" t="s">
        <v>72</v>
      </c>
      <c r="G2259" s="57"/>
      <c r="H2259" s="59" t="n">
        <f aca="false">'C.admin et fonctionnel 2019 mwa'!M322</f>
        <v>21674100</v>
      </c>
      <c r="I2259" s="59" t="n">
        <f aca="false">'C.admin et fonctionnel 2019 mwa'!N322</f>
        <v>21674100</v>
      </c>
      <c r="J2259" s="20" t="n">
        <f aca="false">I2259-H2259</f>
        <v>0</v>
      </c>
    </row>
    <row r="2260" customFormat="false" ht="69.95" hidden="false" customHeight="true" outlineLevel="0" collapsed="false">
      <c r="B2260" s="15" t="s">
        <v>695</v>
      </c>
      <c r="C2260" s="15" t="s">
        <v>737</v>
      </c>
      <c r="D2260" s="56"/>
      <c r="E2260" s="16" t="n">
        <v>2164</v>
      </c>
      <c r="F2260" s="33" t="s">
        <v>732</v>
      </c>
      <c r="G2260" s="57"/>
      <c r="H2260" s="39"/>
      <c r="I2260" s="50"/>
      <c r="J2260" s="20" t="n">
        <f aca="false">I2260-H2260</f>
        <v>0</v>
      </c>
    </row>
    <row r="2261" customFormat="false" ht="69.95" hidden="false" customHeight="true" outlineLevel="0" collapsed="false">
      <c r="B2261" s="15" t="s">
        <v>695</v>
      </c>
      <c r="C2261" s="15" t="s">
        <v>737</v>
      </c>
      <c r="D2261" s="56"/>
      <c r="E2261" s="11" t="s">
        <v>69</v>
      </c>
      <c r="F2261" s="33"/>
      <c r="G2261" s="57"/>
      <c r="H2261" s="39" t="n">
        <f aca="false">H2253+H2254+H2255+H2256+H2257+H2258+H2259+H2260</f>
        <v>32916500.32</v>
      </c>
      <c r="I2261" s="39" t="n">
        <f aca="false">I2253+I2254+I2255+I2256+I2257+I2258+I2259+I2260</f>
        <v>31958740.12</v>
      </c>
      <c r="J2261" s="20" t="n">
        <f aca="false">I2261-H2261</f>
        <v>-957760.199999999</v>
      </c>
    </row>
    <row r="2262" customFormat="false" ht="69.95" hidden="false" customHeight="true" outlineLevel="0" collapsed="false">
      <c r="B2262" s="15" t="s">
        <v>695</v>
      </c>
      <c r="C2262" s="15" t="s">
        <v>739</v>
      </c>
      <c r="D2262" s="56"/>
      <c r="E2262" s="13" t="s">
        <v>740</v>
      </c>
      <c r="F2262" s="57"/>
      <c r="G2262" s="57"/>
      <c r="H2262" s="1"/>
      <c r="I2262" s="50"/>
      <c r="J2262" s="20" t="n">
        <f aca="false">I2262-H2262</f>
        <v>0</v>
      </c>
    </row>
    <row r="2263" customFormat="false" ht="69.95" hidden="false" customHeight="true" outlineLevel="0" collapsed="false">
      <c r="B2263" s="15" t="s">
        <v>695</v>
      </c>
      <c r="C2263" s="15" t="s">
        <v>739</v>
      </c>
      <c r="D2263" s="56"/>
      <c r="E2263" s="16" t="n">
        <v>6611</v>
      </c>
      <c r="F2263" s="33" t="s">
        <v>14</v>
      </c>
      <c r="G2263" s="57"/>
      <c r="H2263" s="39"/>
      <c r="I2263" s="50"/>
      <c r="J2263" s="20" t="n">
        <f aca="false">I2263-H2263</f>
        <v>0</v>
      </c>
    </row>
    <row r="2264" customFormat="false" ht="69.95" hidden="false" customHeight="true" outlineLevel="0" collapsed="false">
      <c r="B2264" s="15" t="s">
        <v>695</v>
      </c>
      <c r="C2264" s="15" t="s">
        <v>739</v>
      </c>
      <c r="D2264" s="56"/>
      <c r="E2264" s="16" t="n">
        <v>6621</v>
      </c>
      <c r="F2264" s="33" t="s">
        <v>15</v>
      </c>
      <c r="G2264" s="57"/>
      <c r="H2264" s="39"/>
      <c r="I2264" s="50"/>
      <c r="J2264" s="20" t="n">
        <f aca="false">I2264-H2264</f>
        <v>0</v>
      </c>
    </row>
    <row r="2265" customFormat="false" ht="69.95" hidden="false" customHeight="true" outlineLevel="0" collapsed="false">
      <c r="B2265" s="15" t="s">
        <v>695</v>
      </c>
      <c r="C2265" s="15" t="s">
        <v>739</v>
      </c>
      <c r="D2265" s="56"/>
      <c r="E2265" s="16" t="n">
        <v>6641</v>
      </c>
      <c r="F2265" s="33" t="s">
        <v>16</v>
      </c>
      <c r="G2265" s="57"/>
      <c r="H2265" s="39"/>
      <c r="I2265" s="50"/>
      <c r="J2265" s="20" t="n">
        <f aca="false">I2265-H2265</f>
        <v>0</v>
      </c>
    </row>
    <row r="2266" customFormat="false" ht="69.95" hidden="false" customHeight="true" outlineLevel="0" collapsed="false">
      <c r="B2266" s="15" t="s">
        <v>695</v>
      </c>
      <c r="C2266" s="15" t="s">
        <v>739</v>
      </c>
      <c r="D2266" s="56"/>
      <c r="E2266" s="16" t="n">
        <v>6642</v>
      </c>
      <c r="F2266" s="33" t="s">
        <v>17</v>
      </c>
      <c r="G2266" s="57"/>
      <c r="H2266" s="39"/>
      <c r="I2266" s="50"/>
      <c r="J2266" s="20" t="n">
        <f aca="false">I2266-H2266</f>
        <v>0</v>
      </c>
    </row>
    <row r="2267" customFormat="false" ht="69.95" hidden="false" customHeight="true" outlineLevel="0" collapsed="false">
      <c r="B2267" s="15" t="s">
        <v>695</v>
      </c>
      <c r="C2267" s="15" t="s">
        <v>739</v>
      </c>
      <c r="D2267" s="56"/>
      <c r="E2267" s="16" t="n">
        <v>6021</v>
      </c>
      <c r="F2267" s="33" t="s">
        <v>123</v>
      </c>
      <c r="G2267" s="57"/>
      <c r="H2267" s="39"/>
      <c r="I2267" s="50"/>
      <c r="J2267" s="20" t="n">
        <f aca="false">I2267-H2267</f>
        <v>0</v>
      </c>
    </row>
    <row r="2268" customFormat="false" ht="69.95" hidden="false" customHeight="true" outlineLevel="0" collapsed="false">
      <c r="B2268" s="15" t="s">
        <v>695</v>
      </c>
      <c r="C2268" s="15" t="s">
        <v>739</v>
      </c>
      <c r="D2268" s="56"/>
      <c r="E2268" s="16" t="n">
        <v>6122</v>
      </c>
      <c r="F2268" s="33" t="s">
        <v>30</v>
      </c>
      <c r="G2268" s="57"/>
      <c r="H2268" s="39"/>
      <c r="I2268" s="50"/>
      <c r="J2268" s="20" t="n">
        <f aca="false">I2268-H2268</f>
        <v>0</v>
      </c>
    </row>
    <row r="2269" customFormat="false" ht="69.95" hidden="false" customHeight="true" outlineLevel="0" collapsed="false">
      <c r="B2269" s="15" t="s">
        <v>695</v>
      </c>
      <c r="C2269" s="15" t="s">
        <v>739</v>
      </c>
      <c r="D2269" s="56"/>
      <c r="E2269" s="16" t="n">
        <v>6173</v>
      </c>
      <c r="F2269" s="33" t="s">
        <v>72</v>
      </c>
      <c r="G2269" s="57"/>
      <c r="H2269" s="39"/>
      <c r="I2269" s="50"/>
      <c r="J2269" s="20" t="n">
        <f aca="false">I2269-H2269</f>
        <v>0</v>
      </c>
    </row>
    <row r="2270" customFormat="false" ht="69.95" hidden="false" customHeight="true" outlineLevel="0" collapsed="false">
      <c r="B2270" s="15" t="s">
        <v>695</v>
      </c>
      <c r="C2270" s="15" t="s">
        <v>739</v>
      </c>
      <c r="D2270" s="56"/>
      <c r="E2270" s="16" t="n">
        <v>2164</v>
      </c>
      <c r="F2270" s="33" t="s">
        <v>732</v>
      </c>
      <c r="G2270" s="57"/>
      <c r="H2270" s="39"/>
      <c r="I2270" s="50"/>
      <c r="J2270" s="20" t="n">
        <f aca="false">I2270-H2270</f>
        <v>0</v>
      </c>
    </row>
    <row r="2271" customFormat="false" ht="69.95" hidden="false" customHeight="true" outlineLevel="0" collapsed="false">
      <c r="B2271" s="15" t="s">
        <v>695</v>
      </c>
      <c r="C2271" s="15" t="s">
        <v>739</v>
      </c>
      <c r="D2271" s="56"/>
      <c r="E2271" s="11" t="s">
        <v>69</v>
      </c>
      <c r="F2271" s="33"/>
      <c r="G2271" s="57"/>
      <c r="H2271" s="39" t="n">
        <f aca="false">H2263+H2264+H2265+H2266+H2267+H2268+H2269+H2270</f>
        <v>0</v>
      </c>
      <c r="I2271" s="50"/>
      <c r="J2271" s="20" t="n">
        <f aca="false">I2271-H2271</f>
        <v>0</v>
      </c>
    </row>
    <row r="2272" customFormat="false" ht="69.95" hidden="false" customHeight="true" outlineLevel="0" collapsed="false">
      <c r="B2272" s="15" t="s">
        <v>695</v>
      </c>
      <c r="C2272" s="15" t="s">
        <v>741</v>
      </c>
      <c r="D2272" s="73"/>
      <c r="E2272" s="138" t="s">
        <v>742</v>
      </c>
      <c r="F2272" s="33"/>
      <c r="G2272" s="57"/>
      <c r="H2272" s="1"/>
      <c r="I2272" s="50"/>
      <c r="J2272" s="20" t="n">
        <f aca="false">I2272-H2272</f>
        <v>0</v>
      </c>
    </row>
    <row r="2273" customFormat="false" ht="69.95" hidden="false" customHeight="true" outlineLevel="0" collapsed="false">
      <c r="B2273" s="15" t="s">
        <v>695</v>
      </c>
      <c r="C2273" s="15" t="s">
        <v>741</v>
      </c>
      <c r="D2273" s="56"/>
      <c r="E2273" s="16" t="n">
        <v>6611</v>
      </c>
      <c r="F2273" s="33" t="s">
        <v>14</v>
      </c>
      <c r="G2273" s="57"/>
      <c r="H2273" s="39"/>
      <c r="I2273" s="50"/>
      <c r="J2273" s="20" t="n">
        <f aca="false">I2273-H2273</f>
        <v>0</v>
      </c>
    </row>
    <row r="2274" customFormat="false" ht="69.95" hidden="false" customHeight="true" outlineLevel="0" collapsed="false">
      <c r="B2274" s="15" t="s">
        <v>695</v>
      </c>
      <c r="C2274" s="15" t="s">
        <v>741</v>
      </c>
      <c r="D2274" s="56"/>
      <c r="E2274" s="16" t="n">
        <v>6621</v>
      </c>
      <c r="F2274" s="33" t="s">
        <v>15</v>
      </c>
      <c r="G2274" s="57"/>
      <c r="H2274" s="39"/>
      <c r="I2274" s="50"/>
      <c r="J2274" s="20" t="n">
        <f aca="false">I2274-H2274</f>
        <v>0</v>
      </c>
    </row>
    <row r="2275" customFormat="false" ht="69.95" hidden="false" customHeight="true" outlineLevel="0" collapsed="false">
      <c r="B2275" s="15" t="s">
        <v>695</v>
      </c>
      <c r="C2275" s="15" t="s">
        <v>741</v>
      </c>
      <c r="D2275" s="56"/>
      <c r="E2275" s="16" t="n">
        <v>6641</v>
      </c>
      <c r="F2275" s="33" t="s">
        <v>16</v>
      </c>
      <c r="G2275" s="57"/>
      <c r="H2275" s="39"/>
      <c r="I2275" s="50"/>
      <c r="J2275" s="20" t="n">
        <f aca="false">I2275-H2275</f>
        <v>0</v>
      </c>
    </row>
    <row r="2276" customFormat="false" ht="69.95" hidden="false" customHeight="true" outlineLevel="0" collapsed="false">
      <c r="B2276" s="15" t="s">
        <v>695</v>
      </c>
      <c r="C2276" s="15" t="s">
        <v>741</v>
      </c>
      <c r="D2276" s="56"/>
      <c r="E2276" s="16" t="n">
        <v>6642</v>
      </c>
      <c r="F2276" s="33" t="s">
        <v>17</v>
      </c>
      <c r="G2276" s="57"/>
      <c r="H2276" s="39"/>
      <c r="I2276" s="50"/>
      <c r="J2276" s="20" t="n">
        <f aca="false">I2276-H2276</f>
        <v>0</v>
      </c>
    </row>
    <row r="2277" customFormat="false" ht="69.95" hidden="false" customHeight="true" outlineLevel="0" collapsed="false">
      <c r="B2277" s="15" t="s">
        <v>695</v>
      </c>
      <c r="C2277" s="15" t="s">
        <v>741</v>
      </c>
      <c r="D2277" s="56"/>
      <c r="E2277" s="16" t="n">
        <v>6021</v>
      </c>
      <c r="F2277" s="33" t="s">
        <v>123</v>
      </c>
      <c r="G2277" s="57"/>
      <c r="H2277" s="39"/>
      <c r="I2277" s="50"/>
      <c r="J2277" s="20" t="n">
        <f aca="false">I2277-H2277</f>
        <v>0</v>
      </c>
    </row>
    <row r="2278" customFormat="false" ht="69.95" hidden="false" customHeight="true" outlineLevel="0" collapsed="false">
      <c r="B2278" s="15" t="s">
        <v>695</v>
      </c>
      <c r="C2278" s="15" t="s">
        <v>741</v>
      </c>
      <c r="D2278" s="56"/>
      <c r="E2278" s="16" t="n">
        <v>6122</v>
      </c>
      <c r="F2278" s="33" t="s">
        <v>30</v>
      </c>
      <c r="G2278" s="57"/>
      <c r="H2278" s="39"/>
      <c r="I2278" s="50"/>
      <c r="J2278" s="20" t="n">
        <f aca="false">I2278-H2278</f>
        <v>0</v>
      </c>
    </row>
    <row r="2279" customFormat="false" ht="69.95" hidden="false" customHeight="true" outlineLevel="0" collapsed="false">
      <c r="B2279" s="15" t="s">
        <v>695</v>
      </c>
      <c r="C2279" s="15" t="s">
        <v>741</v>
      </c>
      <c r="D2279" s="56"/>
      <c r="E2279" s="16" t="n">
        <v>6173</v>
      </c>
      <c r="F2279" s="33" t="s">
        <v>72</v>
      </c>
      <c r="G2279" s="57"/>
      <c r="H2279" s="39"/>
      <c r="I2279" s="50"/>
      <c r="J2279" s="20" t="n">
        <f aca="false">I2279-H2279</f>
        <v>0</v>
      </c>
    </row>
    <row r="2280" customFormat="false" ht="69.95" hidden="false" customHeight="true" outlineLevel="0" collapsed="false">
      <c r="B2280" s="15" t="s">
        <v>695</v>
      </c>
      <c r="C2280" s="15" t="s">
        <v>741</v>
      </c>
      <c r="D2280" s="56"/>
      <c r="E2280" s="16" t="n">
        <v>2164</v>
      </c>
      <c r="F2280" s="33" t="s">
        <v>732</v>
      </c>
      <c r="G2280" s="57"/>
      <c r="H2280" s="39"/>
      <c r="I2280" s="50"/>
      <c r="J2280" s="20" t="n">
        <f aca="false">I2280-H2280</f>
        <v>0</v>
      </c>
    </row>
    <row r="2281" customFormat="false" ht="69.95" hidden="false" customHeight="true" outlineLevel="0" collapsed="false">
      <c r="B2281" s="15" t="s">
        <v>695</v>
      </c>
      <c r="C2281" s="15" t="s">
        <v>741</v>
      </c>
      <c r="D2281" s="56"/>
      <c r="E2281" s="11" t="s">
        <v>69</v>
      </c>
      <c r="F2281" s="33"/>
      <c r="G2281" s="57"/>
      <c r="H2281" s="39" t="n">
        <f aca="false">H2273+H2274+H2275+H2276+H2277+H2278+H2279+H2280</f>
        <v>0</v>
      </c>
      <c r="I2281" s="50"/>
      <c r="J2281" s="20" t="n">
        <f aca="false">I2281-H2281</f>
        <v>0</v>
      </c>
    </row>
    <row r="2282" customFormat="false" ht="69.95" hidden="false" customHeight="true" outlineLevel="0" collapsed="false">
      <c r="B2282" s="15" t="s">
        <v>695</v>
      </c>
      <c r="C2282" s="15" t="s">
        <v>743</v>
      </c>
      <c r="D2282" s="73"/>
      <c r="E2282" s="138" t="s">
        <v>744</v>
      </c>
      <c r="F2282" s="33"/>
      <c r="G2282" s="33"/>
      <c r="H2282" s="39"/>
      <c r="I2282" s="50"/>
      <c r="J2282" s="20" t="n">
        <f aca="false">I2282-H2282</f>
        <v>0</v>
      </c>
    </row>
    <row r="2283" customFormat="false" ht="69.95" hidden="false" customHeight="true" outlineLevel="0" collapsed="false">
      <c r="B2283" s="15" t="s">
        <v>695</v>
      </c>
      <c r="C2283" s="15" t="s">
        <v>743</v>
      </c>
      <c r="D2283" s="56"/>
      <c r="E2283" s="16" t="n">
        <v>6611</v>
      </c>
      <c r="F2283" s="33" t="s">
        <v>14</v>
      </c>
      <c r="G2283" s="57"/>
      <c r="H2283" s="39"/>
      <c r="I2283" s="50"/>
      <c r="J2283" s="20" t="n">
        <f aca="false">I2283-H2283</f>
        <v>0</v>
      </c>
    </row>
    <row r="2284" customFormat="false" ht="69.95" hidden="false" customHeight="true" outlineLevel="0" collapsed="false">
      <c r="B2284" s="15" t="s">
        <v>695</v>
      </c>
      <c r="C2284" s="15" t="s">
        <v>743</v>
      </c>
      <c r="D2284" s="56"/>
      <c r="E2284" s="16" t="n">
        <v>6621</v>
      </c>
      <c r="F2284" s="33" t="s">
        <v>15</v>
      </c>
      <c r="G2284" s="57"/>
      <c r="H2284" s="39"/>
      <c r="I2284" s="50"/>
      <c r="J2284" s="20" t="n">
        <f aca="false">I2284-H2284</f>
        <v>0</v>
      </c>
    </row>
    <row r="2285" customFormat="false" ht="69.95" hidden="false" customHeight="true" outlineLevel="0" collapsed="false">
      <c r="B2285" s="15" t="s">
        <v>695</v>
      </c>
      <c r="C2285" s="15" t="s">
        <v>743</v>
      </c>
      <c r="D2285" s="56"/>
      <c r="E2285" s="16" t="n">
        <v>6641</v>
      </c>
      <c r="F2285" s="33" t="s">
        <v>16</v>
      </c>
      <c r="G2285" s="57"/>
      <c r="H2285" s="39"/>
      <c r="I2285" s="50"/>
      <c r="J2285" s="20" t="n">
        <f aca="false">I2285-H2285</f>
        <v>0</v>
      </c>
    </row>
    <row r="2286" customFormat="false" ht="69.95" hidden="false" customHeight="true" outlineLevel="0" collapsed="false">
      <c r="B2286" s="15" t="s">
        <v>695</v>
      </c>
      <c r="C2286" s="15" t="s">
        <v>743</v>
      </c>
      <c r="D2286" s="56"/>
      <c r="E2286" s="16" t="n">
        <v>6642</v>
      </c>
      <c r="F2286" s="33" t="s">
        <v>17</v>
      </c>
      <c r="G2286" s="57"/>
      <c r="H2286" s="39"/>
      <c r="I2286" s="50"/>
      <c r="J2286" s="20" t="n">
        <f aca="false">I2286-H2286</f>
        <v>0</v>
      </c>
    </row>
    <row r="2287" customFormat="false" ht="69.95" hidden="false" customHeight="true" outlineLevel="0" collapsed="false">
      <c r="B2287" s="15" t="s">
        <v>695</v>
      </c>
      <c r="C2287" s="15" t="s">
        <v>743</v>
      </c>
      <c r="D2287" s="56"/>
      <c r="E2287" s="16" t="n">
        <v>6021</v>
      </c>
      <c r="F2287" s="33" t="s">
        <v>123</v>
      </c>
      <c r="G2287" s="57"/>
      <c r="H2287" s="39"/>
      <c r="I2287" s="50"/>
      <c r="J2287" s="20" t="n">
        <f aca="false">I2287-H2287</f>
        <v>0</v>
      </c>
    </row>
    <row r="2288" customFormat="false" ht="69.95" hidden="false" customHeight="true" outlineLevel="0" collapsed="false">
      <c r="B2288" s="15" t="s">
        <v>695</v>
      </c>
      <c r="C2288" s="15" t="s">
        <v>743</v>
      </c>
      <c r="D2288" s="56"/>
      <c r="E2288" s="16" t="n">
        <v>6122</v>
      </c>
      <c r="F2288" s="33" t="s">
        <v>30</v>
      </c>
      <c r="G2288" s="57"/>
      <c r="H2288" s="39"/>
      <c r="I2288" s="50"/>
      <c r="J2288" s="20" t="n">
        <f aca="false">I2288-H2288</f>
        <v>0</v>
      </c>
    </row>
    <row r="2289" customFormat="false" ht="69.95" hidden="false" customHeight="true" outlineLevel="0" collapsed="false">
      <c r="B2289" s="15" t="s">
        <v>695</v>
      </c>
      <c r="C2289" s="15" t="s">
        <v>743</v>
      </c>
      <c r="D2289" s="56"/>
      <c r="E2289" s="16" t="n">
        <v>6173</v>
      </c>
      <c r="F2289" s="33" t="s">
        <v>72</v>
      </c>
      <c r="G2289" s="57"/>
      <c r="H2289" s="39"/>
      <c r="I2289" s="50"/>
      <c r="J2289" s="20" t="n">
        <f aca="false">I2289-H2289</f>
        <v>0</v>
      </c>
    </row>
    <row r="2290" customFormat="false" ht="69.95" hidden="false" customHeight="true" outlineLevel="0" collapsed="false">
      <c r="B2290" s="15" t="s">
        <v>695</v>
      </c>
      <c r="C2290" s="15" t="s">
        <v>743</v>
      </c>
      <c r="D2290" s="56"/>
      <c r="E2290" s="16" t="n">
        <v>2164</v>
      </c>
      <c r="F2290" s="33" t="s">
        <v>732</v>
      </c>
      <c r="G2290" s="57"/>
      <c r="H2290" s="39"/>
      <c r="I2290" s="50"/>
      <c r="J2290" s="20" t="n">
        <f aca="false">I2290-H2290</f>
        <v>0</v>
      </c>
    </row>
    <row r="2291" customFormat="false" ht="69.95" hidden="false" customHeight="true" outlineLevel="0" collapsed="false">
      <c r="B2291" s="15" t="s">
        <v>695</v>
      </c>
      <c r="C2291" s="15" t="s">
        <v>743</v>
      </c>
      <c r="D2291" s="56"/>
      <c r="E2291" s="11" t="s">
        <v>69</v>
      </c>
      <c r="F2291" s="33"/>
      <c r="G2291" s="57"/>
      <c r="H2291" s="39" t="n">
        <f aca="false">H2283+H2284+H2285+H2286+H2287+H2288+H2289+H2290</f>
        <v>0</v>
      </c>
      <c r="I2291" s="50" t="n">
        <f aca="false">I2283+I2284+I2285+I2286+I2287+I2288+I2289+I2290</f>
        <v>0</v>
      </c>
      <c r="J2291" s="20" t="n">
        <f aca="false">I2291-H2291</f>
        <v>0</v>
      </c>
    </row>
    <row r="2292" customFormat="false" ht="69.95" hidden="false" customHeight="true" outlineLevel="0" collapsed="false">
      <c r="B2292" s="15" t="s">
        <v>695</v>
      </c>
      <c r="C2292" s="15" t="s">
        <v>745</v>
      </c>
      <c r="D2292" s="56"/>
      <c r="E2292" s="138" t="s">
        <v>746</v>
      </c>
      <c r="F2292" s="33"/>
      <c r="G2292" s="57"/>
      <c r="H2292" s="39"/>
      <c r="I2292" s="50"/>
      <c r="J2292" s="20" t="n">
        <f aca="false">I2292-H2292</f>
        <v>0</v>
      </c>
    </row>
    <row r="2293" customFormat="false" ht="69.95" hidden="false" customHeight="true" outlineLevel="0" collapsed="false">
      <c r="B2293" s="15" t="s">
        <v>695</v>
      </c>
      <c r="C2293" s="15" t="s">
        <v>745</v>
      </c>
      <c r="D2293" s="56"/>
      <c r="E2293" s="16" t="n">
        <v>6611</v>
      </c>
      <c r="F2293" s="33" t="s">
        <v>14</v>
      </c>
      <c r="G2293" s="57"/>
      <c r="H2293" s="39"/>
      <c r="I2293" s="50"/>
      <c r="J2293" s="20" t="n">
        <f aca="false">I2293-H2293</f>
        <v>0</v>
      </c>
    </row>
    <row r="2294" customFormat="false" ht="69.95" hidden="false" customHeight="true" outlineLevel="0" collapsed="false">
      <c r="B2294" s="15" t="s">
        <v>695</v>
      </c>
      <c r="C2294" s="15" t="s">
        <v>745</v>
      </c>
      <c r="D2294" s="56"/>
      <c r="E2294" s="16" t="n">
        <v>6621</v>
      </c>
      <c r="F2294" s="33" t="s">
        <v>15</v>
      </c>
      <c r="G2294" s="57"/>
      <c r="H2294" s="39"/>
      <c r="I2294" s="50"/>
      <c r="J2294" s="20" t="n">
        <f aca="false">I2294-H2294</f>
        <v>0</v>
      </c>
    </row>
    <row r="2295" customFormat="false" ht="69.95" hidden="false" customHeight="true" outlineLevel="0" collapsed="false">
      <c r="B2295" s="15" t="s">
        <v>695</v>
      </c>
      <c r="C2295" s="15" t="s">
        <v>745</v>
      </c>
      <c r="D2295" s="56"/>
      <c r="E2295" s="16" t="n">
        <v>6641</v>
      </c>
      <c r="F2295" s="33" t="s">
        <v>16</v>
      </c>
      <c r="G2295" s="57"/>
      <c r="H2295" s="39"/>
      <c r="I2295" s="50"/>
      <c r="J2295" s="20" t="n">
        <f aca="false">I2295-H2295</f>
        <v>0</v>
      </c>
    </row>
    <row r="2296" customFormat="false" ht="69.95" hidden="false" customHeight="true" outlineLevel="0" collapsed="false">
      <c r="B2296" s="15" t="s">
        <v>695</v>
      </c>
      <c r="C2296" s="15" t="s">
        <v>745</v>
      </c>
      <c r="D2296" s="56"/>
      <c r="E2296" s="16" t="n">
        <v>6642</v>
      </c>
      <c r="F2296" s="33" t="s">
        <v>17</v>
      </c>
      <c r="G2296" s="57"/>
      <c r="H2296" s="39"/>
      <c r="I2296" s="50"/>
      <c r="J2296" s="20" t="n">
        <f aca="false">I2296-H2296</f>
        <v>0</v>
      </c>
    </row>
    <row r="2297" customFormat="false" ht="69.95" hidden="false" customHeight="true" outlineLevel="0" collapsed="false">
      <c r="B2297" s="15" t="s">
        <v>695</v>
      </c>
      <c r="C2297" s="15" t="s">
        <v>745</v>
      </c>
      <c r="D2297" s="56"/>
      <c r="E2297" s="16" t="n">
        <v>6021</v>
      </c>
      <c r="F2297" s="33" t="s">
        <v>123</v>
      </c>
      <c r="G2297" s="57"/>
      <c r="H2297" s="39"/>
      <c r="I2297" s="50"/>
      <c r="J2297" s="20" t="n">
        <f aca="false">I2297-H2297</f>
        <v>0</v>
      </c>
    </row>
    <row r="2298" customFormat="false" ht="69.95" hidden="false" customHeight="true" outlineLevel="0" collapsed="false">
      <c r="B2298" s="15" t="s">
        <v>695</v>
      </c>
      <c r="C2298" s="15" t="s">
        <v>745</v>
      </c>
      <c r="D2298" s="56"/>
      <c r="E2298" s="16" t="n">
        <v>6122</v>
      </c>
      <c r="F2298" s="33" t="s">
        <v>30</v>
      </c>
      <c r="G2298" s="57"/>
      <c r="H2298" s="39"/>
      <c r="I2298" s="50"/>
      <c r="J2298" s="20" t="n">
        <f aca="false">I2298-H2298</f>
        <v>0</v>
      </c>
    </row>
    <row r="2299" customFormat="false" ht="69.95" hidden="false" customHeight="true" outlineLevel="0" collapsed="false">
      <c r="B2299" s="15" t="s">
        <v>695</v>
      </c>
      <c r="C2299" s="15" t="s">
        <v>745</v>
      </c>
      <c r="D2299" s="56"/>
      <c r="E2299" s="16" t="n">
        <v>6173</v>
      </c>
      <c r="F2299" s="33" t="s">
        <v>72</v>
      </c>
      <c r="G2299" s="57"/>
      <c r="H2299" s="39"/>
      <c r="I2299" s="50"/>
      <c r="J2299" s="20" t="n">
        <f aca="false">I2299-H2299</f>
        <v>0</v>
      </c>
    </row>
    <row r="2300" customFormat="false" ht="69.95" hidden="false" customHeight="true" outlineLevel="0" collapsed="false">
      <c r="B2300" s="15" t="s">
        <v>695</v>
      </c>
      <c r="C2300" s="15" t="s">
        <v>745</v>
      </c>
      <c r="D2300" s="56"/>
      <c r="E2300" s="16" t="n">
        <v>2164</v>
      </c>
      <c r="F2300" s="33" t="s">
        <v>732</v>
      </c>
      <c r="G2300" s="57"/>
      <c r="H2300" s="39"/>
      <c r="I2300" s="50"/>
      <c r="J2300" s="20" t="n">
        <f aca="false">I2300-H2300</f>
        <v>0</v>
      </c>
    </row>
    <row r="2301" customFormat="false" ht="69.95" hidden="false" customHeight="true" outlineLevel="0" collapsed="false">
      <c r="B2301" s="15" t="s">
        <v>695</v>
      </c>
      <c r="C2301" s="15" t="s">
        <v>745</v>
      </c>
      <c r="D2301" s="56"/>
      <c r="E2301" s="11" t="s">
        <v>69</v>
      </c>
      <c r="F2301" s="33"/>
      <c r="G2301" s="57"/>
      <c r="H2301" s="39" t="n">
        <f aca="false">H2293+H2294+H2295+H2296+H2297+H2298+H2299+H2300</f>
        <v>0</v>
      </c>
      <c r="I2301" s="50"/>
      <c r="J2301" s="20" t="n">
        <f aca="false">I2301-H2301</f>
        <v>0</v>
      </c>
    </row>
    <row r="2302" customFormat="false" ht="69.95" hidden="false" customHeight="true" outlineLevel="0" collapsed="false">
      <c r="B2302" s="15" t="s">
        <v>695</v>
      </c>
      <c r="C2302" s="15" t="s">
        <v>747</v>
      </c>
      <c r="D2302" s="56"/>
      <c r="E2302" s="138" t="s">
        <v>748</v>
      </c>
      <c r="F2302" s="33"/>
      <c r="G2302" s="57"/>
      <c r="H2302" s="39"/>
      <c r="I2302" s="50"/>
      <c r="J2302" s="20" t="n">
        <f aca="false">I2302-H2302</f>
        <v>0</v>
      </c>
    </row>
    <row r="2303" customFormat="false" ht="69.95" hidden="false" customHeight="true" outlineLevel="0" collapsed="false">
      <c r="B2303" s="15" t="s">
        <v>695</v>
      </c>
      <c r="C2303" s="15" t="s">
        <v>747</v>
      </c>
      <c r="D2303" s="56"/>
      <c r="E2303" s="16" t="n">
        <v>6611</v>
      </c>
      <c r="F2303" s="33" t="s">
        <v>14</v>
      </c>
      <c r="G2303" s="57"/>
      <c r="H2303" s="39"/>
      <c r="I2303" s="50"/>
      <c r="J2303" s="20" t="n">
        <f aca="false">I2303-H2303</f>
        <v>0</v>
      </c>
    </row>
    <row r="2304" customFormat="false" ht="69.95" hidden="false" customHeight="true" outlineLevel="0" collapsed="false">
      <c r="B2304" s="15" t="s">
        <v>695</v>
      </c>
      <c r="C2304" s="15" t="s">
        <v>747</v>
      </c>
      <c r="D2304" s="56"/>
      <c r="E2304" s="16" t="n">
        <v>6621</v>
      </c>
      <c r="F2304" s="33" t="s">
        <v>15</v>
      </c>
      <c r="G2304" s="57"/>
      <c r="H2304" s="39"/>
      <c r="I2304" s="50"/>
      <c r="J2304" s="20" t="n">
        <f aca="false">I2304-H2304</f>
        <v>0</v>
      </c>
    </row>
    <row r="2305" customFormat="false" ht="69.95" hidden="false" customHeight="true" outlineLevel="0" collapsed="false">
      <c r="B2305" s="15" t="s">
        <v>695</v>
      </c>
      <c r="C2305" s="15" t="s">
        <v>747</v>
      </c>
      <c r="D2305" s="56"/>
      <c r="E2305" s="16" t="n">
        <v>6641</v>
      </c>
      <c r="F2305" s="33" t="s">
        <v>16</v>
      </c>
      <c r="G2305" s="57"/>
      <c r="H2305" s="39"/>
      <c r="I2305" s="50"/>
      <c r="J2305" s="20" t="n">
        <f aca="false">I2305-H2305</f>
        <v>0</v>
      </c>
    </row>
    <row r="2306" customFormat="false" ht="69.95" hidden="false" customHeight="true" outlineLevel="0" collapsed="false">
      <c r="B2306" s="15" t="s">
        <v>695</v>
      </c>
      <c r="C2306" s="15" t="s">
        <v>747</v>
      </c>
      <c r="D2306" s="56"/>
      <c r="E2306" s="16" t="n">
        <v>6642</v>
      </c>
      <c r="F2306" s="33" t="s">
        <v>17</v>
      </c>
      <c r="G2306" s="57"/>
      <c r="H2306" s="39"/>
      <c r="I2306" s="50"/>
      <c r="J2306" s="20" t="n">
        <f aca="false">I2306-H2306</f>
        <v>0</v>
      </c>
    </row>
    <row r="2307" customFormat="false" ht="69.95" hidden="false" customHeight="true" outlineLevel="0" collapsed="false">
      <c r="B2307" s="15" t="s">
        <v>695</v>
      </c>
      <c r="C2307" s="15" t="s">
        <v>747</v>
      </c>
      <c r="D2307" s="56"/>
      <c r="E2307" s="16" t="n">
        <v>6021</v>
      </c>
      <c r="F2307" s="33" t="s">
        <v>123</v>
      </c>
      <c r="G2307" s="57"/>
      <c r="H2307" s="39"/>
      <c r="I2307" s="50"/>
      <c r="J2307" s="20" t="n">
        <f aca="false">I2307-H2307</f>
        <v>0</v>
      </c>
    </row>
    <row r="2308" customFormat="false" ht="69.95" hidden="false" customHeight="true" outlineLevel="0" collapsed="false">
      <c r="B2308" s="15" t="s">
        <v>695</v>
      </c>
      <c r="C2308" s="15" t="s">
        <v>747</v>
      </c>
      <c r="D2308" s="56"/>
      <c r="E2308" s="16" t="n">
        <v>6122</v>
      </c>
      <c r="F2308" s="33" t="s">
        <v>30</v>
      </c>
      <c r="G2308" s="57"/>
      <c r="H2308" s="39"/>
      <c r="I2308" s="50"/>
      <c r="J2308" s="20" t="n">
        <f aca="false">I2308-H2308</f>
        <v>0</v>
      </c>
    </row>
    <row r="2309" customFormat="false" ht="69.95" hidden="false" customHeight="true" outlineLevel="0" collapsed="false">
      <c r="B2309" s="15" t="s">
        <v>695</v>
      </c>
      <c r="C2309" s="15" t="s">
        <v>747</v>
      </c>
      <c r="D2309" s="56"/>
      <c r="E2309" s="16" t="n">
        <v>6173</v>
      </c>
      <c r="F2309" s="33" t="s">
        <v>72</v>
      </c>
      <c r="G2309" s="57"/>
      <c r="H2309" s="39"/>
      <c r="I2309" s="50"/>
      <c r="J2309" s="20" t="n">
        <f aca="false">I2309-H2309</f>
        <v>0</v>
      </c>
    </row>
    <row r="2310" customFormat="false" ht="69.95" hidden="false" customHeight="true" outlineLevel="0" collapsed="false">
      <c r="B2310" s="15" t="s">
        <v>695</v>
      </c>
      <c r="C2310" s="15" t="s">
        <v>747</v>
      </c>
      <c r="D2310" s="56"/>
      <c r="E2310" s="16" t="n">
        <v>2164</v>
      </c>
      <c r="F2310" s="33" t="s">
        <v>732</v>
      </c>
      <c r="G2310" s="57"/>
      <c r="H2310" s="39"/>
      <c r="I2310" s="50"/>
      <c r="J2310" s="20" t="n">
        <f aca="false">I2310-H2310</f>
        <v>0</v>
      </c>
    </row>
    <row r="2311" customFormat="false" ht="69.95" hidden="false" customHeight="true" outlineLevel="0" collapsed="false">
      <c r="B2311" s="15" t="s">
        <v>695</v>
      </c>
      <c r="C2311" s="15" t="s">
        <v>747</v>
      </c>
      <c r="D2311" s="56"/>
      <c r="E2311" s="11" t="s">
        <v>69</v>
      </c>
      <c r="F2311" s="33"/>
      <c r="G2311" s="57"/>
      <c r="H2311" s="39" t="n">
        <f aca="false">H2303+H2304+H2305+H2306+H2307+H2308+H2309+H2310</f>
        <v>0</v>
      </c>
      <c r="I2311" s="50"/>
      <c r="J2311" s="20" t="n">
        <f aca="false">I2311-H2311</f>
        <v>0</v>
      </c>
    </row>
    <row r="2312" customFormat="false" ht="69.95" hidden="false" customHeight="true" outlineLevel="0" collapsed="false">
      <c r="B2312" s="15" t="s">
        <v>695</v>
      </c>
      <c r="C2312" s="15" t="s">
        <v>749</v>
      </c>
      <c r="D2312" s="73"/>
      <c r="E2312" s="138" t="s">
        <v>750</v>
      </c>
      <c r="F2312" s="33"/>
      <c r="G2312" s="33"/>
      <c r="H2312" s="39"/>
      <c r="I2312" s="50"/>
      <c r="J2312" s="20" t="n">
        <f aca="false">I2312-H2312</f>
        <v>0</v>
      </c>
    </row>
    <row r="2313" customFormat="false" ht="69.95" hidden="false" customHeight="true" outlineLevel="0" collapsed="false">
      <c r="B2313" s="15" t="s">
        <v>695</v>
      </c>
      <c r="C2313" s="15" t="s">
        <v>749</v>
      </c>
      <c r="D2313" s="56"/>
      <c r="E2313" s="16" t="n">
        <v>6611</v>
      </c>
      <c r="F2313" s="33" t="s">
        <v>14</v>
      </c>
      <c r="G2313" s="57"/>
      <c r="H2313" s="59" t="n">
        <f aca="false">'C.admin et fonctionnel 2019 Ng'!M293</f>
        <v>20212521</v>
      </c>
      <c r="I2313" s="59" t="n">
        <f aca="false">'C.admin et fonctionnel 2019 Ng'!N293</f>
        <v>20212521</v>
      </c>
      <c r="J2313" s="20" t="n">
        <f aca="false">I2313-H2313</f>
        <v>0</v>
      </c>
    </row>
    <row r="2314" customFormat="false" ht="69.95" hidden="false" customHeight="true" outlineLevel="0" collapsed="false">
      <c r="B2314" s="15" t="s">
        <v>695</v>
      </c>
      <c r="C2314" s="15" t="s">
        <v>749</v>
      </c>
      <c r="D2314" s="56"/>
      <c r="E2314" s="16" t="n">
        <v>6621</v>
      </c>
      <c r="F2314" s="33" t="s">
        <v>15</v>
      </c>
      <c r="G2314" s="57"/>
      <c r="H2314" s="39"/>
      <c r="I2314" s="50"/>
      <c r="J2314" s="20" t="n">
        <f aca="false">I2314-H2314</f>
        <v>0</v>
      </c>
    </row>
    <row r="2315" customFormat="false" ht="69.95" hidden="false" customHeight="true" outlineLevel="0" collapsed="false">
      <c r="B2315" s="15" t="s">
        <v>695</v>
      </c>
      <c r="C2315" s="15" t="s">
        <v>749</v>
      </c>
      <c r="D2315" s="56"/>
      <c r="E2315" s="16" t="n">
        <v>6641</v>
      </c>
      <c r="F2315" s="33" t="s">
        <v>16</v>
      </c>
      <c r="G2315" s="57"/>
      <c r="H2315" s="39"/>
      <c r="I2315" s="50"/>
      <c r="J2315" s="20" t="n">
        <f aca="false">I2315-H2315</f>
        <v>0</v>
      </c>
    </row>
    <row r="2316" customFormat="false" ht="69.95" hidden="false" customHeight="true" outlineLevel="0" collapsed="false">
      <c r="B2316" s="15" t="s">
        <v>695</v>
      </c>
      <c r="C2316" s="15" t="s">
        <v>749</v>
      </c>
      <c r="D2316" s="56"/>
      <c r="E2316" s="16" t="n">
        <v>6642</v>
      </c>
      <c r="F2316" s="33" t="s">
        <v>17</v>
      </c>
      <c r="G2316" s="57"/>
      <c r="H2316" s="39"/>
      <c r="I2316" s="50"/>
      <c r="J2316" s="20" t="n">
        <f aca="false">I2316-H2316</f>
        <v>0</v>
      </c>
    </row>
    <row r="2317" customFormat="false" ht="69.95" hidden="false" customHeight="true" outlineLevel="0" collapsed="false">
      <c r="B2317" s="15" t="s">
        <v>695</v>
      </c>
      <c r="C2317" s="15" t="s">
        <v>749</v>
      </c>
      <c r="D2317" s="56"/>
      <c r="E2317" s="16" t="n">
        <v>6021</v>
      </c>
      <c r="F2317" s="33" t="s">
        <v>123</v>
      </c>
      <c r="G2317" s="57"/>
      <c r="H2317" s="59" t="n">
        <f aca="false">'C.admin et fonctionnel 2019 Ng'!M297</f>
        <v>200000</v>
      </c>
      <c r="I2317" s="59" t="n">
        <f aca="false">'C.admin et fonctionnel 2019 Ng'!N297</f>
        <v>200000</v>
      </c>
      <c r="J2317" s="20" t="n">
        <f aca="false">I2317-H2317</f>
        <v>0</v>
      </c>
    </row>
    <row r="2318" customFormat="false" ht="69.95" hidden="false" customHeight="true" outlineLevel="0" collapsed="false">
      <c r="B2318" s="15" t="s">
        <v>695</v>
      </c>
      <c r="C2318" s="15" t="s">
        <v>749</v>
      </c>
      <c r="D2318" s="56"/>
      <c r="E2318" s="16" t="n">
        <v>6122</v>
      </c>
      <c r="F2318" s="33" t="s">
        <v>30</v>
      </c>
      <c r="G2318" s="57"/>
      <c r="H2318" s="59" t="n">
        <f aca="false">'C.admin et fonctionnel 2019 Ng'!M300</f>
        <v>200000</v>
      </c>
      <c r="I2318" s="59" t="n">
        <f aca="false">'C.admin et fonctionnel 2019 Ng'!N300</f>
        <v>200000</v>
      </c>
      <c r="J2318" s="20" t="n">
        <f aca="false">I2318-H2318</f>
        <v>0</v>
      </c>
    </row>
    <row r="2319" customFormat="false" ht="69.95" hidden="false" customHeight="true" outlineLevel="0" collapsed="false">
      <c r="B2319" s="15" t="s">
        <v>695</v>
      </c>
      <c r="C2319" s="15" t="s">
        <v>749</v>
      </c>
      <c r="D2319" s="56"/>
      <c r="E2319" s="16" t="n">
        <v>6173</v>
      </c>
      <c r="F2319" s="33" t="s">
        <v>72</v>
      </c>
      <c r="G2319" s="57"/>
      <c r="H2319" s="39"/>
      <c r="I2319" s="50"/>
      <c r="J2319" s="20" t="n">
        <f aca="false">I2319-H2319</f>
        <v>0</v>
      </c>
    </row>
    <row r="2320" customFormat="false" ht="69.95" hidden="false" customHeight="true" outlineLevel="0" collapsed="false">
      <c r="B2320" s="15" t="s">
        <v>695</v>
      </c>
      <c r="C2320" s="15" t="s">
        <v>749</v>
      </c>
      <c r="D2320" s="56"/>
      <c r="E2320" s="16" t="n">
        <v>2164</v>
      </c>
      <c r="F2320" s="33" t="s">
        <v>732</v>
      </c>
      <c r="G2320" s="57"/>
      <c r="H2320" s="39"/>
      <c r="I2320" s="50"/>
      <c r="J2320" s="20" t="n">
        <f aca="false">I2320-H2320</f>
        <v>0</v>
      </c>
    </row>
    <row r="2321" customFormat="false" ht="69.95" hidden="false" customHeight="true" outlineLevel="0" collapsed="false">
      <c r="B2321" s="15" t="s">
        <v>695</v>
      </c>
      <c r="C2321" s="15" t="s">
        <v>749</v>
      </c>
      <c r="D2321" s="56"/>
      <c r="E2321" s="11" t="s">
        <v>69</v>
      </c>
      <c r="F2321" s="33"/>
      <c r="G2321" s="57"/>
      <c r="H2321" s="39" t="n">
        <f aca="false">H2313+H2314+H2315+H2316+H2317+H2318+H2319+H2320</f>
        <v>20612521</v>
      </c>
      <c r="I2321" s="39" t="n">
        <f aca="false">I2313+I2314+I2315+I2316+I2317+I2318+I2319+I2320</f>
        <v>20612521</v>
      </c>
      <c r="J2321" s="20" t="n">
        <f aca="false">I2321-H2321</f>
        <v>0</v>
      </c>
    </row>
    <row r="2322" customFormat="false" ht="69.95" hidden="false" customHeight="true" outlineLevel="0" collapsed="false">
      <c r="B2322" s="15" t="s">
        <v>695</v>
      </c>
      <c r="C2322" s="15" t="s">
        <v>751</v>
      </c>
      <c r="D2322" s="56"/>
      <c r="E2322" s="138" t="s">
        <v>752</v>
      </c>
      <c r="F2322" s="33"/>
      <c r="G2322" s="57"/>
      <c r="H2322" s="39"/>
      <c r="I2322" s="50"/>
      <c r="J2322" s="20" t="n">
        <f aca="false">I2322-H2322</f>
        <v>0</v>
      </c>
    </row>
    <row r="2323" customFormat="false" ht="69.95" hidden="false" customHeight="true" outlineLevel="0" collapsed="false">
      <c r="B2323" s="15" t="s">
        <v>695</v>
      </c>
      <c r="C2323" s="15" t="s">
        <v>751</v>
      </c>
      <c r="D2323" s="56"/>
      <c r="E2323" s="16" t="n">
        <v>6611</v>
      </c>
      <c r="F2323" s="33" t="s">
        <v>14</v>
      </c>
      <c r="G2323" s="57"/>
      <c r="H2323" s="59" t="n">
        <f aca="false">'C.admin et fonctionnel 2019 Anj'!M302</f>
        <v>10122294</v>
      </c>
      <c r="I2323" s="59" t="n">
        <f aca="false">'C.admin et fonctionnel 2019 Anj'!N302</f>
        <v>10122294</v>
      </c>
      <c r="J2323" s="20" t="n">
        <f aca="false">I2323-H2323</f>
        <v>0</v>
      </c>
    </row>
    <row r="2324" customFormat="false" ht="69.95" hidden="false" customHeight="true" outlineLevel="0" collapsed="false">
      <c r="B2324" s="15" t="s">
        <v>695</v>
      </c>
      <c r="C2324" s="15" t="s">
        <v>751</v>
      </c>
      <c r="D2324" s="56"/>
      <c r="E2324" s="16" t="n">
        <v>6621</v>
      </c>
      <c r="F2324" s="33" t="s">
        <v>15</v>
      </c>
      <c r="G2324" s="57"/>
      <c r="H2324" s="59" t="n">
        <f aca="false">'C.admin et fonctionnel 2019 Anj'!M306</f>
        <v>200000</v>
      </c>
      <c r="I2324" s="59" t="n">
        <f aca="false">'C.admin et fonctionnel 2019 Anj'!N306</f>
        <v>200000</v>
      </c>
      <c r="J2324" s="20" t="n">
        <f aca="false">I2324-H2324</f>
        <v>0</v>
      </c>
    </row>
    <row r="2325" customFormat="false" ht="69.95" hidden="false" customHeight="true" outlineLevel="0" collapsed="false">
      <c r="B2325" s="15" t="s">
        <v>695</v>
      </c>
      <c r="C2325" s="15" t="s">
        <v>751</v>
      </c>
      <c r="D2325" s="56"/>
      <c r="E2325" s="16" t="n">
        <v>6641</v>
      </c>
      <c r="F2325" s="33" t="s">
        <v>16</v>
      </c>
      <c r="G2325" s="57"/>
      <c r="H2325" s="39"/>
      <c r="I2325" s="50"/>
      <c r="J2325" s="20" t="n">
        <f aca="false">I2325-H2325</f>
        <v>0</v>
      </c>
    </row>
    <row r="2326" customFormat="false" ht="69.95" hidden="false" customHeight="true" outlineLevel="0" collapsed="false">
      <c r="B2326" s="15" t="s">
        <v>695</v>
      </c>
      <c r="C2326" s="15" t="s">
        <v>751</v>
      </c>
      <c r="D2326" s="56"/>
      <c r="E2326" s="16" t="n">
        <v>6642</v>
      </c>
      <c r="F2326" s="33" t="s">
        <v>17</v>
      </c>
      <c r="G2326" s="57"/>
      <c r="H2326" s="39"/>
      <c r="I2326" s="50"/>
      <c r="J2326" s="20" t="n">
        <f aca="false">I2326-H2326</f>
        <v>0</v>
      </c>
    </row>
    <row r="2327" customFormat="false" ht="69.95" hidden="false" customHeight="true" outlineLevel="0" collapsed="false">
      <c r="B2327" s="15" t="s">
        <v>695</v>
      </c>
      <c r="C2327" s="15" t="s">
        <v>751</v>
      </c>
      <c r="D2327" s="56"/>
      <c r="E2327" s="16" t="n">
        <v>6021</v>
      </c>
      <c r="F2327" s="33" t="s">
        <v>123</v>
      </c>
      <c r="G2327" s="57"/>
      <c r="H2327" s="39"/>
      <c r="I2327" s="50"/>
      <c r="J2327" s="20" t="n">
        <f aca="false">I2327-H2327</f>
        <v>0</v>
      </c>
    </row>
    <row r="2328" customFormat="false" ht="69.95" hidden="false" customHeight="true" outlineLevel="0" collapsed="false">
      <c r="B2328" s="15" t="s">
        <v>695</v>
      </c>
      <c r="C2328" s="15" t="s">
        <v>751</v>
      </c>
      <c r="D2328" s="56"/>
      <c r="E2328" s="16" t="n">
        <v>6122</v>
      </c>
      <c r="F2328" s="33" t="s">
        <v>30</v>
      </c>
      <c r="G2328" s="57"/>
      <c r="H2328" s="59" t="n">
        <f aca="false">'C.admin et fonctionnel 2019 Anj'!M309</f>
        <v>200000</v>
      </c>
      <c r="I2328" s="59" t="n">
        <f aca="false">'C.admin et fonctionnel 2019 Anj'!N309</f>
        <v>200000</v>
      </c>
      <c r="J2328" s="20" t="n">
        <f aca="false">I2328-H2328</f>
        <v>0</v>
      </c>
    </row>
    <row r="2329" customFormat="false" ht="69.95" hidden="false" customHeight="true" outlineLevel="0" collapsed="false">
      <c r="B2329" s="15" t="s">
        <v>695</v>
      </c>
      <c r="C2329" s="15" t="s">
        <v>751</v>
      </c>
      <c r="D2329" s="56"/>
      <c r="E2329" s="16" t="n">
        <v>6173</v>
      </c>
      <c r="F2329" s="33" t="s">
        <v>72</v>
      </c>
      <c r="G2329" s="57"/>
      <c r="H2329" s="59"/>
      <c r="I2329" s="50"/>
      <c r="J2329" s="20" t="n">
        <f aca="false">I2329-H2329</f>
        <v>0</v>
      </c>
    </row>
    <row r="2330" customFormat="false" ht="69.95" hidden="false" customHeight="true" outlineLevel="0" collapsed="false">
      <c r="B2330" s="15" t="s">
        <v>695</v>
      </c>
      <c r="C2330" s="15" t="s">
        <v>751</v>
      </c>
      <c r="D2330" s="56"/>
      <c r="E2330" s="16" t="n">
        <v>2164</v>
      </c>
      <c r="F2330" s="33" t="s">
        <v>732</v>
      </c>
      <c r="G2330" s="57"/>
      <c r="H2330" s="39"/>
      <c r="I2330" s="50"/>
      <c r="J2330" s="20" t="n">
        <f aca="false">I2330-H2330</f>
        <v>0</v>
      </c>
    </row>
    <row r="2331" customFormat="false" ht="69.95" hidden="false" customHeight="true" outlineLevel="0" collapsed="false">
      <c r="B2331" s="15" t="s">
        <v>695</v>
      </c>
      <c r="C2331" s="15" t="s">
        <v>751</v>
      </c>
      <c r="D2331" s="56"/>
      <c r="E2331" s="11" t="s">
        <v>69</v>
      </c>
      <c r="F2331" s="33"/>
      <c r="G2331" s="57"/>
      <c r="H2331" s="39" t="n">
        <f aca="false">H2323+H2324+H2325+H2326+H2327+H2328+H2329+H2330</f>
        <v>10522294</v>
      </c>
      <c r="I2331" s="39" t="n">
        <f aca="false">I2323+I2324+I2325+I2326+I2327+I2328+I2329+I2330</f>
        <v>10522294</v>
      </c>
      <c r="J2331" s="20" t="n">
        <f aca="false">I2331-H2331</f>
        <v>0</v>
      </c>
    </row>
    <row r="2332" customFormat="false" ht="69.95" hidden="false" customHeight="true" outlineLevel="0" collapsed="false">
      <c r="B2332" s="15" t="s">
        <v>695</v>
      </c>
      <c r="C2332" s="15" t="s">
        <v>753</v>
      </c>
      <c r="D2332" s="56"/>
      <c r="E2332" s="138" t="s">
        <v>754</v>
      </c>
      <c r="F2332" s="33"/>
      <c r="G2332" s="57"/>
      <c r="H2332" s="39"/>
      <c r="I2332" s="50"/>
      <c r="J2332" s="20" t="n">
        <f aca="false">I2332-H2332</f>
        <v>0</v>
      </c>
    </row>
    <row r="2333" customFormat="false" ht="69.95" hidden="false" customHeight="true" outlineLevel="0" collapsed="false">
      <c r="B2333" s="15" t="s">
        <v>695</v>
      </c>
      <c r="C2333" s="15" t="s">
        <v>753</v>
      </c>
      <c r="D2333" s="56"/>
      <c r="E2333" s="16" t="n">
        <v>6611</v>
      </c>
      <c r="F2333" s="33" t="s">
        <v>14</v>
      </c>
      <c r="G2333" s="57"/>
      <c r="H2333" s="59" t="n">
        <f aca="false">'C.admin et fonctionnel 2019 mwa'!M347</f>
        <v>4285440</v>
      </c>
      <c r="I2333" s="59" t="n">
        <f aca="false">'C.admin et fonctionnel 2019 mwa'!N347</f>
        <v>4285440</v>
      </c>
      <c r="J2333" s="20" t="n">
        <f aca="false">I2333-H2333</f>
        <v>0</v>
      </c>
    </row>
    <row r="2334" customFormat="false" ht="69.95" hidden="false" customHeight="true" outlineLevel="0" collapsed="false">
      <c r="B2334" s="15" t="s">
        <v>695</v>
      </c>
      <c r="C2334" s="15" t="s">
        <v>753</v>
      </c>
      <c r="D2334" s="56"/>
      <c r="E2334" s="16" t="n">
        <v>6621</v>
      </c>
      <c r="F2334" s="33" t="s">
        <v>15</v>
      </c>
      <c r="G2334" s="57"/>
      <c r="H2334" s="59" t="n">
        <f aca="false">'C.admin et fonctionnel 2019 mwa'!M348</f>
        <v>1171999.92</v>
      </c>
      <c r="I2334" s="59" t="n">
        <f aca="false">'C.admin et fonctionnel 2019 mwa'!N348</f>
        <v>1171999.92</v>
      </c>
      <c r="J2334" s="20" t="n">
        <f aca="false">I2334-H2334</f>
        <v>0</v>
      </c>
    </row>
    <row r="2335" customFormat="false" ht="69.95" hidden="false" customHeight="true" outlineLevel="0" collapsed="false">
      <c r="B2335" s="15" t="s">
        <v>695</v>
      </c>
      <c r="C2335" s="15" t="s">
        <v>753</v>
      </c>
      <c r="D2335" s="56"/>
      <c r="E2335" s="16" t="n">
        <v>6641</v>
      </c>
      <c r="F2335" s="33" t="s">
        <v>16</v>
      </c>
      <c r="G2335" s="57"/>
      <c r="H2335" s="69" t="n">
        <f aca="false">'C.admin et fonctionnel 2019 mwa'!M349</f>
        <v>1249919.76</v>
      </c>
      <c r="I2335" s="69"/>
      <c r="J2335" s="20" t="n">
        <f aca="false">I2335-H2335</f>
        <v>-1249919.76</v>
      </c>
    </row>
    <row r="2336" customFormat="false" ht="69.95" hidden="false" customHeight="true" outlineLevel="0" collapsed="false">
      <c r="B2336" s="15" t="s">
        <v>695</v>
      </c>
      <c r="C2336" s="15" t="s">
        <v>753</v>
      </c>
      <c r="D2336" s="56"/>
      <c r="E2336" s="16" t="n">
        <v>6642</v>
      </c>
      <c r="F2336" s="33" t="s">
        <v>17</v>
      </c>
      <c r="G2336" s="57"/>
      <c r="H2336" s="69" t="n">
        <f aca="false">'C.admin et fonctionnel 2019 mwa'!M350</f>
        <v>0</v>
      </c>
      <c r="I2336" s="50"/>
      <c r="J2336" s="20" t="n">
        <f aca="false">I2336-H2336</f>
        <v>0</v>
      </c>
    </row>
    <row r="2337" customFormat="false" ht="69.95" hidden="false" customHeight="true" outlineLevel="0" collapsed="false">
      <c r="B2337" s="15" t="s">
        <v>695</v>
      </c>
      <c r="C2337" s="15" t="s">
        <v>753</v>
      </c>
      <c r="D2337" s="56"/>
      <c r="E2337" s="16" t="n">
        <v>6021</v>
      </c>
      <c r="F2337" s="33" t="s">
        <v>123</v>
      </c>
      <c r="G2337" s="57"/>
      <c r="H2337" s="59" t="n">
        <f aca="false">'C.admin et fonctionnel 2019 mwa'!M351</f>
        <v>200000</v>
      </c>
      <c r="I2337" s="59" t="n">
        <f aca="false">'C.admin et fonctionnel 2019 mwa'!N351</f>
        <v>200000</v>
      </c>
      <c r="J2337" s="20" t="n">
        <f aca="false">I2337-H2337</f>
        <v>0</v>
      </c>
    </row>
    <row r="2338" customFormat="false" ht="69.95" hidden="false" customHeight="true" outlineLevel="0" collapsed="false">
      <c r="B2338" s="15" t="s">
        <v>695</v>
      </c>
      <c r="C2338" s="15" t="s">
        <v>753</v>
      </c>
      <c r="D2338" s="56"/>
      <c r="E2338" s="16" t="n">
        <v>6122</v>
      </c>
      <c r="F2338" s="33" t="s">
        <v>30</v>
      </c>
      <c r="G2338" s="57"/>
      <c r="H2338" s="59" t="n">
        <f aca="false">'C.admin et fonctionnel 2019 mwa'!M354</f>
        <v>200000</v>
      </c>
      <c r="I2338" s="59" t="n">
        <f aca="false">'C.admin et fonctionnel 2019 mwa'!N354</f>
        <v>200000</v>
      </c>
      <c r="J2338" s="20" t="n">
        <f aca="false">I2338-H2338</f>
        <v>0</v>
      </c>
    </row>
    <row r="2339" customFormat="false" ht="69.95" hidden="false" customHeight="true" outlineLevel="0" collapsed="false">
      <c r="B2339" s="15" t="s">
        <v>695</v>
      </c>
      <c r="C2339" s="15" t="s">
        <v>753</v>
      </c>
      <c r="D2339" s="56"/>
      <c r="E2339" s="16" t="n">
        <v>6173</v>
      </c>
      <c r="F2339" s="33" t="s">
        <v>72</v>
      </c>
      <c r="G2339" s="57"/>
      <c r="H2339" s="39"/>
      <c r="I2339" s="50"/>
      <c r="J2339" s="20" t="n">
        <f aca="false">I2339-H2339</f>
        <v>0</v>
      </c>
    </row>
    <row r="2340" customFormat="false" ht="69.95" hidden="false" customHeight="true" outlineLevel="0" collapsed="false">
      <c r="B2340" s="15" t="s">
        <v>695</v>
      </c>
      <c r="C2340" s="15" t="s">
        <v>753</v>
      </c>
      <c r="D2340" s="56"/>
      <c r="E2340" s="16" t="n">
        <v>2164</v>
      </c>
      <c r="F2340" s="33" t="s">
        <v>732</v>
      </c>
      <c r="G2340" s="57"/>
      <c r="H2340" s="39"/>
      <c r="I2340" s="50"/>
      <c r="J2340" s="20" t="n">
        <f aca="false">I2340-H2340</f>
        <v>0</v>
      </c>
    </row>
    <row r="2341" customFormat="false" ht="69.95" hidden="false" customHeight="true" outlineLevel="0" collapsed="false">
      <c r="B2341" s="15" t="s">
        <v>695</v>
      </c>
      <c r="C2341" s="15" t="s">
        <v>753</v>
      </c>
      <c r="D2341" s="56"/>
      <c r="E2341" s="11" t="s">
        <v>69</v>
      </c>
      <c r="F2341" s="33"/>
      <c r="G2341" s="57"/>
      <c r="H2341" s="39" t="n">
        <f aca="false">H2333+H2334+H2335+H2336+H2337+H2338+H2339+H2340</f>
        <v>7107359.68</v>
      </c>
      <c r="I2341" s="39" t="n">
        <f aca="false">I2333+I2334+I2335+I2336+I2337+I2338+I2339+I2340</f>
        <v>5857439.92</v>
      </c>
      <c r="J2341" s="20" t="n">
        <f aca="false">I2341-H2341</f>
        <v>-1249919.76</v>
      </c>
    </row>
    <row r="2342" customFormat="false" ht="69.95" hidden="false" customHeight="true" outlineLevel="0" collapsed="false">
      <c r="A2342" s="1" t="n">
        <v>3</v>
      </c>
      <c r="B2342" s="15" t="s">
        <v>695</v>
      </c>
      <c r="C2342" s="9" t="s">
        <v>755</v>
      </c>
      <c r="D2342" s="139"/>
      <c r="E2342" s="14" t="s">
        <v>756</v>
      </c>
      <c r="F2342" s="33"/>
      <c r="G2342" s="57"/>
      <c r="H2342" s="39"/>
      <c r="I2342" s="50"/>
      <c r="J2342" s="20" t="n">
        <f aca="false">I2342-H2342</f>
        <v>0</v>
      </c>
    </row>
    <row r="2343" customFormat="false" ht="69.95" hidden="false" customHeight="true" outlineLevel="0" collapsed="false">
      <c r="A2343" s="1" t="n">
        <v>4</v>
      </c>
      <c r="B2343" s="15" t="s">
        <v>695</v>
      </c>
      <c r="C2343" s="9" t="s">
        <v>755</v>
      </c>
      <c r="D2343" s="56"/>
      <c r="E2343" s="47" t="n">
        <v>6611</v>
      </c>
      <c r="F2343" s="33" t="s">
        <v>14</v>
      </c>
      <c r="G2343" s="57" t="n">
        <v>1357</v>
      </c>
      <c r="H2343" s="19" t="n">
        <f aca="false">'C.admin et fonctionnel 2019 Ng'!M317</f>
        <v>4367620685</v>
      </c>
      <c r="I2343" s="19" t="n">
        <f aca="false">'C.admin et fonctionnel 2019 Ng'!N317</f>
        <v>4367620685</v>
      </c>
      <c r="J2343" s="20" t="n">
        <f aca="false">I2343-H2343</f>
        <v>0</v>
      </c>
    </row>
    <row r="2344" customFormat="false" ht="69.95" hidden="false" customHeight="true" outlineLevel="0" collapsed="false">
      <c r="A2344" s="1" t="n">
        <v>4</v>
      </c>
      <c r="B2344" s="15" t="s">
        <v>695</v>
      </c>
      <c r="C2344" s="9" t="s">
        <v>755</v>
      </c>
      <c r="D2344" s="56"/>
      <c r="E2344" s="47" t="n">
        <v>6621</v>
      </c>
      <c r="F2344" s="33" t="s">
        <v>15</v>
      </c>
      <c r="G2344" s="57"/>
      <c r="H2344" s="50"/>
      <c r="I2344" s="50"/>
      <c r="J2344" s="20" t="n">
        <f aca="false">I2344-H2344</f>
        <v>0</v>
      </c>
    </row>
    <row r="2345" customFormat="false" ht="69.95" hidden="false" customHeight="true" outlineLevel="0" collapsed="false">
      <c r="A2345" s="1" t="n">
        <v>4</v>
      </c>
      <c r="B2345" s="15" t="s">
        <v>695</v>
      </c>
      <c r="C2345" s="9" t="s">
        <v>755</v>
      </c>
      <c r="D2345" s="56"/>
      <c r="E2345" s="47" t="n">
        <v>6641</v>
      </c>
      <c r="F2345" s="33" t="s">
        <v>16</v>
      </c>
      <c r="G2345" s="57"/>
      <c r="H2345" s="50"/>
      <c r="I2345" s="50"/>
      <c r="J2345" s="20" t="n">
        <f aca="false">I2345-H2345</f>
        <v>0</v>
      </c>
    </row>
    <row r="2346" customFormat="false" ht="69.95" hidden="false" customHeight="true" outlineLevel="0" collapsed="false">
      <c r="A2346" s="1" t="n">
        <v>4</v>
      </c>
      <c r="B2346" s="15" t="s">
        <v>695</v>
      </c>
      <c r="C2346" s="9" t="s">
        <v>755</v>
      </c>
      <c r="D2346" s="56"/>
      <c r="E2346" s="47" t="n">
        <v>6642</v>
      </c>
      <c r="F2346" s="33" t="s">
        <v>17</v>
      </c>
      <c r="G2346" s="57"/>
      <c r="H2346" s="50"/>
      <c r="I2346" s="50"/>
      <c r="J2346" s="20" t="n">
        <f aca="false">I2346-H2346</f>
        <v>0</v>
      </c>
    </row>
    <row r="2347" customFormat="false" ht="69.95" hidden="false" customHeight="true" outlineLevel="0" collapsed="false">
      <c r="A2347" s="1" t="n">
        <v>4</v>
      </c>
      <c r="B2347" s="15" t="s">
        <v>695</v>
      </c>
      <c r="C2347" s="9" t="s">
        <v>755</v>
      </c>
      <c r="D2347" s="56"/>
      <c r="E2347" s="47" t="n">
        <v>6021</v>
      </c>
      <c r="F2347" s="33" t="s">
        <v>96</v>
      </c>
      <c r="G2347" s="57"/>
      <c r="H2347" s="50" t="n">
        <f aca="false">'C.admin et fonctionnel 2019 Ng'!M321</f>
        <v>400000</v>
      </c>
      <c r="I2347" s="50" t="n">
        <f aca="false">'C.admin et fonctionnel 2019 Ng'!N321</f>
        <v>400000</v>
      </c>
      <c r="J2347" s="20" t="n">
        <f aca="false">I2347-H2347</f>
        <v>0</v>
      </c>
    </row>
    <row r="2348" customFormat="false" ht="69.95" hidden="false" customHeight="true" outlineLevel="0" collapsed="false">
      <c r="A2348" s="1" t="n">
        <v>4</v>
      </c>
      <c r="B2348" s="15" t="s">
        <v>695</v>
      </c>
      <c r="C2348" s="9" t="s">
        <v>755</v>
      </c>
      <c r="D2348" s="56"/>
      <c r="E2348" s="47" t="n">
        <v>60101</v>
      </c>
      <c r="F2348" s="33" t="s">
        <v>80</v>
      </c>
      <c r="G2348" s="57"/>
      <c r="H2348" s="50"/>
      <c r="I2348" s="50"/>
      <c r="J2348" s="20" t="n">
        <f aca="false">I2348-H2348</f>
        <v>0</v>
      </c>
    </row>
    <row r="2349" customFormat="false" ht="69.95" hidden="false" customHeight="true" outlineLevel="0" collapsed="false">
      <c r="A2349" s="1" t="n">
        <v>4</v>
      </c>
      <c r="B2349" s="15" t="s">
        <v>695</v>
      </c>
      <c r="C2349" s="9" t="s">
        <v>755</v>
      </c>
      <c r="D2349" s="56"/>
      <c r="E2349" s="16" t="n">
        <v>6112</v>
      </c>
      <c r="F2349" s="33" t="s">
        <v>102</v>
      </c>
      <c r="G2349" s="57"/>
      <c r="H2349" s="50"/>
      <c r="I2349" s="50"/>
      <c r="J2349" s="20" t="n">
        <f aca="false">I2349-H2349</f>
        <v>0</v>
      </c>
    </row>
    <row r="2350" customFormat="false" ht="69.95" hidden="false" customHeight="true" outlineLevel="0" collapsed="false">
      <c r="A2350" s="1" t="n">
        <v>4</v>
      </c>
      <c r="B2350" s="15" t="s">
        <v>695</v>
      </c>
      <c r="C2350" s="9" t="s">
        <v>755</v>
      </c>
      <c r="D2350" s="56"/>
      <c r="E2350" s="47" t="n">
        <v>6122</v>
      </c>
      <c r="F2350" s="33" t="s">
        <v>30</v>
      </c>
      <c r="G2350" s="57"/>
      <c r="H2350" s="50" t="n">
        <f aca="false">'C.admin et fonctionnel 2019 Ng'!M324</f>
        <v>0</v>
      </c>
      <c r="I2350" s="50" t="n">
        <f aca="false">'C.admin et fonctionnel 2019 Ng'!N324</f>
        <v>0</v>
      </c>
      <c r="J2350" s="20" t="n">
        <f aca="false">I2350-H2350</f>
        <v>0</v>
      </c>
    </row>
    <row r="2351" customFormat="false" ht="69.95" hidden="false" customHeight="true" outlineLevel="0" collapsed="false">
      <c r="A2351" s="1" t="n">
        <v>4</v>
      </c>
      <c r="B2351" s="15" t="s">
        <v>695</v>
      </c>
      <c r="C2351" s="9" t="s">
        <v>755</v>
      </c>
      <c r="D2351" s="56"/>
      <c r="E2351" s="47" t="n">
        <v>2121</v>
      </c>
      <c r="F2351" s="33" t="s">
        <v>139</v>
      </c>
      <c r="G2351" s="57"/>
      <c r="H2351" s="140" t="n">
        <f aca="false">'C.admin et fonctionnel 2019 Ng'!M325</f>
        <v>48809453</v>
      </c>
      <c r="I2351" s="140" t="n">
        <f aca="false">'C.admin et fonctionnel 2019 Ng'!N325</f>
        <v>0</v>
      </c>
      <c r="J2351" s="20" t="n">
        <f aca="false">I2351-H2351</f>
        <v>-48809453</v>
      </c>
    </row>
    <row r="2352" customFormat="false" ht="69.95" hidden="false" customHeight="true" outlineLevel="0" collapsed="false">
      <c r="A2352" s="1" t="n">
        <v>4</v>
      </c>
      <c r="B2352" s="15" t="s">
        <v>695</v>
      </c>
      <c r="C2352" s="9" t="s">
        <v>755</v>
      </c>
      <c r="D2352" s="56"/>
      <c r="E2352" s="47" t="n">
        <v>2122</v>
      </c>
      <c r="F2352" s="33" t="s">
        <v>729</v>
      </c>
      <c r="G2352" s="57"/>
      <c r="H2352" s="140" t="n">
        <f aca="false">'C.admin et fonctionnel 2019 Ng'!G326</f>
        <v>0</v>
      </c>
      <c r="I2352" s="140" t="n">
        <f aca="false">'C.admin et fonctionnel 2019 Ng'!H326</f>
        <v>0</v>
      </c>
      <c r="J2352" s="20" t="n">
        <f aca="false">I2352-H2352</f>
        <v>0</v>
      </c>
    </row>
    <row r="2353" customFormat="false" ht="69.95" hidden="false" customHeight="true" outlineLevel="0" collapsed="false">
      <c r="B2353" s="15" t="s">
        <v>695</v>
      </c>
      <c r="C2353" s="9" t="s">
        <v>755</v>
      </c>
      <c r="D2353" s="56"/>
      <c r="E2353" s="47" t="n">
        <v>2161</v>
      </c>
      <c r="F2353" s="33" t="s">
        <v>523</v>
      </c>
      <c r="G2353" s="57"/>
      <c r="H2353" s="50"/>
      <c r="I2353" s="50"/>
      <c r="J2353" s="20" t="n">
        <f aca="false">I2353-H2353</f>
        <v>0</v>
      </c>
    </row>
    <row r="2354" customFormat="false" ht="69.95" hidden="false" customHeight="true" outlineLevel="0" collapsed="false">
      <c r="A2354" s="1" t="n">
        <v>4</v>
      </c>
      <c r="B2354" s="15" t="s">
        <v>695</v>
      </c>
      <c r="C2354" s="9" t="s">
        <v>755</v>
      </c>
      <c r="D2354" s="56"/>
      <c r="E2354" s="47" t="n">
        <v>2164</v>
      </c>
      <c r="F2354" s="33" t="s">
        <v>50</v>
      </c>
      <c r="G2354" s="57"/>
      <c r="H2354" s="50"/>
      <c r="I2354" s="50"/>
      <c r="J2354" s="20" t="n">
        <f aca="false">I2354-H2354</f>
        <v>0</v>
      </c>
    </row>
    <row r="2355" customFormat="false" ht="69.95" hidden="false" customHeight="true" outlineLevel="0" collapsed="false">
      <c r="A2355" s="1" t="n">
        <v>1</v>
      </c>
      <c r="B2355" s="15" t="s">
        <v>695</v>
      </c>
      <c r="C2355" s="9" t="s">
        <v>755</v>
      </c>
      <c r="D2355" s="56"/>
      <c r="E2355" s="11" t="s">
        <v>69</v>
      </c>
      <c r="F2355" s="33"/>
      <c r="G2355" s="57"/>
      <c r="H2355" s="39" t="n">
        <f aca="false">SUBTOTAL(109,H2343:H2354)</f>
        <v>4416830138</v>
      </c>
      <c r="I2355" s="68" t="n">
        <f aca="false">SUBTOTAL(109,I2343:I2354)</f>
        <v>4368020685</v>
      </c>
      <c r="J2355" s="20" t="n">
        <f aca="false">I2355-H2355</f>
        <v>-48809453</v>
      </c>
    </row>
    <row r="2356" customFormat="false" ht="69.95" hidden="false" customHeight="true" outlineLevel="0" collapsed="false">
      <c r="A2356" s="1" t="n">
        <v>1</v>
      </c>
      <c r="B2356" s="15" t="s">
        <v>695</v>
      </c>
      <c r="C2356" s="9" t="s">
        <v>757</v>
      </c>
      <c r="D2356" s="110"/>
      <c r="E2356" s="14" t="s">
        <v>758</v>
      </c>
      <c r="F2356" s="33"/>
      <c r="G2356" s="57"/>
      <c r="H2356" s="39"/>
      <c r="I2356" s="50"/>
      <c r="J2356" s="20" t="n">
        <f aca="false">I2356-H2356</f>
        <v>0</v>
      </c>
    </row>
    <row r="2357" customFormat="false" ht="69.95" hidden="false" customHeight="true" outlineLevel="0" collapsed="false">
      <c r="A2357" s="1" t="n">
        <v>1</v>
      </c>
      <c r="B2357" s="15" t="s">
        <v>695</v>
      </c>
      <c r="C2357" s="9" t="s">
        <v>757</v>
      </c>
      <c r="D2357" s="56"/>
      <c r="E2357" s="47" t="n">
        <v>6611</v>
      </c>
      <c r="F2357" s="33" t="s">
        <v>14</v>
      </c>
      <c r="G2357" s="57" t="n">
        <v>1097</v>
      </c>
      <c r="H2357" s="59" t="n">
        <f aca="false">'C.admin et fonctionnel 2019 Anj'!M326</f>
        <v>1779299806</v>
      </c>
      <c r="I2357" s="59" t="n">
        <f aca="false">'C.admin et fonctionnel 2019 Anj'!N326</f>
        <v>1779299806</v>
      </c>
      <c r="J2357" s="20" t="n">
        <f aca="false">I2357-H2357</f>
        <v>0</v>
      </c>
    </row>
    <row r="2358" customFormat="false" ht="69.95" hidden="false" customHeight="true" outlineLevel="0" collapsed="false">
      <c r="A2358" s="1" t="n">
        <v>1</v>
      </c>
      <c r="B2358" s="15" t="s">
        <v>695</v>
      </c>
      <c r="C2358" s="9" t="s">
        <v>757</v>
      </c>
      <c r="D2358" s="56"/>
      <c r="E2358" s="47" t="n">
        <v>6621</v>
      </c>
      <c r="F2358" s="33" t="s">
        <v>15</v>
      </c>
      <c r="G2358" s="57"/>
      <c r="H2358" s="59"/>
      <c r="I2358" s="50"/>
      <c r="J2358" s="20" t="n">
        <f aca="false">I2358-H2358</f>
        <v>0</v>
      </c>
    </row>
    <row r="2359" customFormat="false" ht="69.95" hidden="false" customHeight="true" outlineLevel="0" collapsed="false">
      <c r="A2359" s="1" t="n">
        <v>1</v>
      </c>
      <c r="B2359" s="15" t="s">
        <v>695</v>
      </c>
      <c r="C2359" s="9" t="s">
        <v>757</v>
      </c>
      <c r="D2359" s="56"/>
      <c r="E2359" s="47" t="n">
        <v>6641</v>
      </c>
      <c r="F2359" s="33" t="s">
        <v>16</v>
      </c>
      <c r="G2359" s="57"/>
      <c r="H2359" s="59"/>
      <c r="I2359" s="50"/>
      <c r="J2359" s="20" t="n">
        <f aca="false">I2359-H2359</f>
        <v>0</v>
      </c>
    </row>
    <row r="2360" customFormat="false" ht="69.95" hidden="false" customHeight="true" outlineLevel="0" collapsed="false">
      <c r="A2360" s="1" t="n">
        <v>1</v>
      </c>
      <c r="B2360" s="15" t="s">
        <v>695</v>
      </c>
      <c r="C2360" s="9" t="s">
        <v>757</v>
      </c>
      <c r="D2360" s="56"/>
      <c r="E2360" s="47" t="n">
        <v>6642</v>
      </c>
      <c r="F2360" s="33" t="s">
        <v>17</v>
      </c>
      <c r="G2360" s="57"/>
      <c r="H2360" s="59"/>
      <c r="I2360" s="50"/>
      <c r="J2360" s="20" t="n">
        <f aca="false">I2360-H2360</f>
        <v>0</v>
      </c>
    </row>
    <row r="2361" customFormat="false" ht="69.95" hidden="false" customHeight="true" outlineLevel="0" collapsed="false">
      <c r="A2361" s="1" t="n">
        <v>1</v>
      </c>
      <c r="B2361" s="15" t="s">
        <v>695</v>
      </c>
      <c r="C2361" s="9" t="s">
        <v>757</v>
      </c>
      <c r="D2361" s="56"/>
      <c r="E2361" s="47" t="n">
        <v>6021</v>
      </c>
      <c r="F2361" s="33" t="s">
        <v>123</v>
      </c>
      <c r="G2361" s="57"/>
      <c r="H2361" s="59" t="n">
        <f aca="false">'C.admin et fonctionnel 2019 Anj'!M330</f>
        <v>400000</v>
      </c>
      <c r="I2361" s="59" t="n">
        <f aca="false">'C.admin et fonctionnel 2019 Anj'!N330</f>
        <v>400000</v>
      </c>
      <c r="J2361" s="20" t="n">
        <f aca="false">I2361-H2361</f>
        <v>0</v>
      </c>
    </row>
    <row r="2362" customFormat="false" ht="69.95" hidden="false" customHeight="true" outlineLevel="0" collapsed="false">
      <c r="A2362" s="1" t="n">
        <v>1</v>
      </c>
      <c r="B2362" s="15" t="s">
        <v>695</v>
      </c>
      <c r="C2362" s="9" t="s">
        <v>757</v>
      </c>
      <c r="D2362" s="56"/>
      <c r="E2362" s="47" t="n">
        <v>60101</v>
      </c>
      <c r="F2362" s="33" t="s">
        <v>80</v>
      </c>
      <c r="G2362" s="57"/>
      <c r="H2362" s="59"/>
      <c r="I2362" s="59"/>
      <c r="J2362" s="20" t="n">
        <f aca="false">I2362-H2362</f>
        <v>0</v>
      </c>
    </row>
    <row r="2363" customFormat="false" ht="69.95" hidden="false" customHeight="true" outlineLevel="0" collapsed="false">
      <c r="A2363" s="1" t="n">
        <v>1</v>
      </c>
      <c r="B2363" s="15" t="s">
        <v>695</v>
      </c>
      <c r="C2363" s="9" t="s">
        <v>757</v>
      </c>
      <c r="D2363" s="56"/>
      <c r="E2363" s="16" t="n">
        <v>6112</v>
      </c>
      <c r="F2363" s="33" t="s">
        <v>102</v>
      </c>
      <c r="G2363" s="57"/>
      <c r="H2363" s="59"/>
      <c r="I2363" s="50"/>
      <c r="J2363" s="20" t="n">
        <f aca="false">I2363-H2363</f>
        <v>0</v>
      </c>
    </row>
    <row r="2364" customFormat="false" ht="69.95" hidden="false" customHeight="true" outlineLevel="0" collapsed="false">
      <c r="A2364" s="1" t="n">
        <v>1</v>
      </c>
      <c r="B2364" s="15" t="s">
        <v>695</v>
      </c>
      <c r="C2364" s="9" t="s">
        <v>757</v>
      </c>
      <c r="D2364" s="56"/>
      <c r="E2364" s="47" t="n">
        <v>6122</v>
      </c>
      <c r="F2364" s="33" t="s">
        <v>30</v>
      </c>
      <c r="G2364" s="57"/>
      <c r="H2364" s="59" t="n">
        <f aca="false">'C.admin et fonctionnel 2019 Anj'!M333</f>
        <v>0</v>
      </c>
      <c r="I2364" s="59" t="n">
        <f aca="false">'C.admin et fonctionnel 2019 Anj'!N333</f>
        <v>0</v>
      </c>
      <c r="J2364" s="20" t="n">
        <f aca="false">I2364-H2364</f>
        <v>0</v>
      </c>
    </row>
    <row r="2365" customFormat="false" ht="69.95" hidden="false" customHeight="true" outlineLevel="0" collapsed="false">
      <c r="A2365" s="1" t="n">
        <v>1</v>
      </c>
      <c r="B2365" s="15" t="s">
        <v>695</v>
      </c>
      <c r="C2365" s="9" t="s">
        <v>757</v>
      </c>
      <c r="D2365" s="56"/>
      <c r="E2365" s="47" t="n">
        <v>2121</v>
      </c>
      <c r="F2365" s="33" t="s">
        <v>139</v>
      </c>
      <c r="G2365" s="57"/>
      <c r="H2365" s="59" t="n">
        <f aca="false">'C.admin et fonctionnel 2019 Anj'!M334</f>
        <v>104919999</v>
      </c>
      <c r="I2365" s="59" t="n">
        <f aca="false">'C.admin et fonctionnel 2019 Anj'!N334</f>
        <v>0</v>
      </c>
      <c r="J2365" s="20" t="n">
        <f aca="false">I2365-H2365</f>
        <v>-104919999</v>
      </c>
    </row>
    <row r="2366" customFormat="false" ht="69.95" hidden="false" customHeight="true" outlineLevel="0" collapsed="false">
      <c r="A2366" s="1" t="n">
        <v>1</v>
      </c>
      <c r="B2366" s="15" t="s">
        <v>695</v>
      </c>
      <c r="C2366" s="9" t="s">
        <v>757</v>
      </c>
      <c r="D2366" s="56"/>
      <c r="E2366" s="47" t="n">
        <v>2121</v>
      </c>
      <c r="F2366" s="33" t="s">
        <v>728</v>
      </c>
      <c r="G2366" s="57"/>
      <c r="H2366" s="59"/>
      <c r="I2366" s="50"/>
      <c r="J2366" s="20" t="n">
        <f aca="false">I2366-H2366</f>
        <v>0</v>
      </c>
    </row>
    <row r="2367" customFormat="false" ht="69.95" hidden="false" customHeight="true" outlineLevel="0" collapsed="false">
      <c r="A2367" s="1" t="n">
        <v>1</v>
      </c>
      <c r="B2367" s="15" t="s">
        <v>695</v>
      </c>
      <c r="C2367" s="9" t="s">
        <v>757</v>
      </c>
      <c r="D2367" s="56"/>
      <c r="E2367" s="47" t="n">
        <v>2122</v>
      </c>
      <c r="F2367" s="33" t="s">
        <v>729</v>
      </c>
      <c r="G2367" s="57"/>
      <c r="H2367" s="59"/>
      <c r="I2367" s="50"/>
      <c r="J2367" s="20" t="n">
        <f aca="false">I2367-H2367</f>
        <v>0</v>
      </c>
    </row>
    <row r="2368" customFormat="false" ht="69.95" hidden="false" customHeight="true" outlineLevel="0" collapsed="false">
      <c r="A2368" s="1" t="n">
        <v>1</v>
      </c>
      <c r="B2368" s="15" t="s">
        <v>695</v>
      </c>
      <c r="C2368" s="9" t="s">
        <v>757</v>
      </c>
      <c r="D2368" s="56"/>
      <c r="E2368" s="47" t="n">
        <v>2164</v>
      </c>
      <c r="F2368" s="33" t="s">
        <v>50</v>
      </c>
      <c r="G2368" s="57"/>
      <c r="H2368" s="59"/>
      <c r="I2368" s="50"/>
      <c r="J2368" s="20" t="n">
        <f aca="false">I2368-H2368</f>
        <v>0</v>
      </c>
    </row>
    <row r="2369" customFormat="false" ht="69.95" hidden="false" customHeight="true" outlineLevel="0" collapsed="false">
      <c r="A2369" s="1" t="n">
        <v>2</v>
      </c>
      <c r="B2369" s="15" t="s">
        <v>695</v>
      </c>
      <c r="C2369" s="9" t="s">
        <v>757</v>
      </c>
      <c r="D2369" s="56"/>
      <c r="E2369" s="11" t="s">
        <v>69</v>
      </c>
      <c r="F2369" s="33"/>
      <c r="G2369" s="57"/>
      <c r="H2369" s="39" t="n">
        <f aca="false">SUBTOTAL(109,H2357:H2368)</f>
        <v>1884619805</v>
      </c>
      <c r="I2369" s="39" t="n">
        <f aca="false">SUBTOTAL(109,I2357:I2368)</f>
        <v>1779699806</v>
      </c>
      <c r="J2369" s="20" t="n">
        <f aca="false">I2369-H2369</f>
        <v>-104919999</v>
      </c>
    </row>
    <row r="2370" customFormat="false" ht="69.95" hidden="false" customHeight="true" outlineLevel="0" collapsed="false">
      <c r="A2370" s="1" t="n">
        <v>2</v>
      </c>
      <c r="B2370" s="15" t="s">
        <v>695</v>
      </c>
      <c r="C2370" s="9" t="s">
        <v>759</v>
      </c>
      <c r="D2370" s="56"/>
      <c r="E2370" s="14" t="s">
        <v>760</v>
      </c>
      <c r="F2370" s="33"/>
      <c r="G2370" s="57"/>
      <c r="H2370" s="39"/>
      <c r="I2370" s="50"/>
      <c r="J2370" s="20" t="n">
        <f aca="false">I2370-H2370</f>
        <v>0</v>
      </c>
    </row>
    <row r="2371" customFormat="false" ht="69.95" hidden="false" customHeight="true" outlineLevel="0" collapsed="false">
      <c r="A2371" s="1" t="n">
        <v>2</v>
      </c>
      <c r="B2371" s="15" t="s">
        <v>695</v>
      </c>
      <c r="C2371" s="9" t="s">
        <v>759</v>
      </c>
      <c r="D2371" s="56"/>
      <c r="E2371" s="47" t="n">
        <v>6611</v>
      </c>
      <c r="F2371" s="33" t="s">
        <v>14</v>
      </c>
      <c r="G2371" s="57" t="n">
        <v>287</v>
      </c>
      <c r="H2371" s="59" t="n">
        <f aca="false">'C.admin et fonctionnel 2019 mwa'!M359</f>
        <v>356837120.16</v>
      </c>
      <c r="I2371" s="59" t="n">
        <f aca="false">'C.admin et fonctionnel 2019 mwa'!N359</f>
        <v>356837120.16</v>
      </c>
      <c r="J2371" s="20" t="n">
        <f aca="false">I2371-H2371</f>
        <v>0</v>
      </c>
    </row>
    <row r="2372" customFormat="false" ht="69.95" hidden="false" customHeight="true" outlineLevel="0" collapsed="false">
      <c r="A2372" s="1" t="n">
        <v>2</v>
      </c>
      <c r="B2372" s="15" t="s">
        <v>695</v>
      </c>
      <c r="C2372" s="9" t="s">
        <v>759</v>
      </c>
      <c r="D2372" s="56"/>
      <c r="E2372" s="47" t="n">
        <v>6621</v>
      </c>
      <c r="F2372" s="33" t="s">
        <v>15</v>
      </c>
      <c r="G2372" s="57"/>
      <c r="H2372" s="59" t="n">
        <f aca="false">'C.admin et fonctionnel 2019 mwa'!M360</f>
        <v>177072002.76</v>
      </c>
      <c r="I2372" s="59" t="n">
        <f aca="false">'C.admin et fonctionnel 2019 mwa'!N360</f>
        <v>177072002.76</v>
      </c>
      <c r="J2372" s="20" t="n">
        <f aca="false">I2372-H2372</f>
        <v>0</v>
      </c>
    </row>
    <row r="2373" customFormat="false" ht="69.95" hidden="false" customHeight="true" outlineLevel="0" collapsed="false">
      <c r="A2373" s="1" t="n">
        <v>2</v>
      </c>
      <c r="B2373" s="15" t="s">
        <v>695</v>
      </c>
      <c r="C2373" s="9" t="s">
        <v>759</v>
      </c>
      <c r="D2373" s="56"/>
      <c r="E2373" s="47" t="n">
        <v>6641</v>
      </c>
      <c r="F2373" s="33" t="s">
        <v>16</v>
      </c>
      <c r="G2373" s="57"/>
      <c r="H2373" s="59" t="n">
        <f aca="false">'C.admin et fonctionnel 2019 mwa'!M361</f>
        <v>51653276.64</v>
      </c>
      <c r="I2373" s="59" t="n">
        <f aca="false">'C.admin et fonctionnel 2019 mwa'!N361</f>
        <v>51653276.64</v>
      </c>
      <c r="J2373" s="20" t="n">
        <f aca="false">I2373-H2373</f>
        <v>0</v>
      </c>
    </row>
    <row r="2374" customFormat="false" ht="69.95" hidden="false" customHeight="true" outlineLevel="0" collapsed="false">
      <c r="A2374" s="1" t="n">
        <v>2</v>
      </c>
      <c r="B2374" s="15" t="s">
        <v>695</v>
      </c>
      <c r="C2374" s="9" t="s">
        <v>759</v>
      </c>
      <c r="D2374" s="56"/>
      <c r="E2374" s="47" t="n">
        <v>6642</v>
      </c>
      <c r="F2374" s="33" t="s">
        <v>17</v>
      </c>
      <c r="G2374" s="57"/>
      <c r="H2374" s="59" t="n">
        <f aca="false">'C.admin et fonctionnel 2019 mwa'!M320+'C.admin et fonctionnel 2019 mwa'!M330+'C.admin et fonctionnel 2019 mwa'!M337+'C.admin et fonctionnel 2019 mwa'!M350+'C.admin et fonctionnel 2019 mwa'!M362+'C.admin et fonctionnel 2019 mwa'!M376+'C.admin et fonctionnel 2019 mwa'!M390</f>
        <v>0</v>
      </c>
      <c r="I2374" s="50" t="n">
        <f aca="false">'C.admin et fonctionnel 2019 mwa'!N320+'C.admin et fonctionnel 2019 mwa'!N330+'C.admin et fonctionnel 2019 mwa'!N337+'C.admin et fonctionnel 2019 mwa'!N350+'C.admin et fonctionnel 2019 mwa'!N362+'C.admin et fonctionnel 2019 mwa'!N376+'C.admin et fonctionnel 2019 mwa'!N390</f>
        <v>0</v>
      </c>
      <c r="J2374" s="20" t="n">
        <f aca="false">I2374-H2374</f>
        <v>0</v>
      </c>
    </row>
    <row r="2375" customFormat="false" ht="69.95" hidden="false" customHeight="true" outlineLevel="0" collapsed="false">
      <c r="A2375" s="1" t="n">
        <v>2</v>
      </c>
      <c r="B2375" s="15" t="s">
        <v>695</v>
      </c>
      <c r="C2375" s="9" t="s">
        <v>759</v>
      </c>
      <c r="D2375" s="56"/>
      <c r="E2375" s="47" t="n">
        <v>6021</v>
      </c>
      <c r="F2375" s="33" t="s">
        <v>123</v>
      </c>
      <c r="G2375" s="57"/>
      <c r="H2375" s="59" t="n">
        <f aca="false">'C.admin et fonctionnel 2019 mwa'!M363</f>
        <v>400000</v>
      </c>
      <c r="I2375" s="59" t="n">
        <f aca="false">'C.admin et fonctionnel 2019 mwa'!N363</f>
        <v>400000</v>
      </c>
      <c r="J2375" s="20" t="n">
        <f aca="false">I2375-H2375</f>
        <v>0</v>
      </c>
    </row>
    <row r="2376" customFormat="false" ht="69.95" hidden="false" customHeight="true" outlineLevel="0" collapsed="false">
      <c r="A2376" s="1" t="n">
        <v>2</v>
      </c>
      <c r="B2376" s="15" t="s">
        <v>695</v>
      </c>
      <c r="C2376" s="9" t="s">
        <v>759</v>
      </c>
      <c r="D2376" s="56"/>
      <c r="E2376" s="47" t="n">
        <v>60101</v>
      </c>
      <c r="F2376" s="33" t="s">
        <v>80</v>
      </c>
      <c r="G2376" s="57"/>
      <c r="H2376" s="59"/>
      <c r="I2376" s="59"/>
      <c r="J2376" s="20" t="n">
        <f aca="false">I2376-H2376</f>
        <v>0</v>
      </c>
    </row>
    <row r="2377" customFormat="false" ht="69.95" hidden="false" customHeight="true" outlineLevel="0" collapsed="false">
      <c r="A2377" s="1" t="n">
        <v>2</v>
      </c>
      <c r="B2377" s="15" t="s">
        <v>695</v>
      </c>
      <c r="C2377" s="9" t="s">
        <v>759</v>
      </c>
      <c r="D2377" s="56"/>
      <c r="E2377" s="16" t="n">
        <v>6112</v>
      </c>
      <c r="F2377" s="33" t="s">
        <v>102</v>
      </c>
      <c r="G2377" s="57"/>
      <c r="H2377" s="59" t="n">
        <f aca="false">'C.admin et fonctionnel 2019 mwa'!M323+'C.admin et fonctionnel 2019 mwa'!M333+'C.admin et fonctionnel 2019 mwa'!M340+'C.admin et fonctionnel 2019 mwa'!M353+'C.admin et fonctionnel 2019 mwa'!M365+'C.admin et fonctionnel 2019 mwa'!M379+'C.admin et fonctionnel 2019 mwa'!M393</f>
        <v>0</v>
      </c>
      <c r="I2377" s="50" t="n">
        <f aca="false">'C.admin et fonctionnel 2019 mwa'!N323+'C.admin et fonctionnel 2019 mwa'!N333+'C.admin et fonctionnel 2019 mwa'!N340+'C.admin et fonctionnel 2019 mwa'!N353+'C.admin et fonctionnel 2019 mwa'!N365+'C.admin et fonctionnel 2019 mwa'!N379+'C.admin et fonctionnel 2019 mwa'!N393</f>
        <v>0</v>
      </c>
      <c r="J2377" s="20" t="n">
        <f aca="false">I2377-H2377</f>
        <v>0</v>
      </c>
    </row>
    <row r="2378" customFormat="false" ht="69.95" hidden="false" customHeight="true" outlineLevel="0" collapsed="false">
      <c r="A2378" s="1" t="n">
        <v>2</v>
      </c>
      <c r="B2378" s="15" t="s">
        <v>695</v>
      </c>
      <c r="C2378" s="9" t="s">
        <v>759</v>
      </c>
      <c r="D2378" s="56"/>
      <c r="E2378" s="47" t="n">
        <v>6122</v>
      </c>
      <c r="F2378" s="33"/>
      <c r="G2378" s="57"/>
      <c r="H2378" s="59" t="n">
        <f aca="false">'C.admin et fonctionnel 2019 mwa'!M366</f>
        <v>0</v>
      </c>
      <c r="I2378" s="59" t="n">
        <f aca="false">'C.admin et fonctionnel 2019 mwa'!N366</f>
        <v>0</v>
      </c>
      <c r="J2378" s="20" t="n">
        <f aca="false">I2378-H2378</f>
        <v>0</v>
      </c>
    </row>
    <row r="2379" customFormat="false" ht="69.95" hidden="false" customHeight="true" outlineLevel="0" collapsed="false">
      <c r="A2379" s="1" t="n">
        <v>2</v>
      </c>
      <c r="B2379" s="15" t="s">
        <v>695</v>
      </c>
      <c r="C2379" s="9" t="s">
        <v>759</v>
      </c>
      <c r="D2379" s="56"/>
      <c r="E2379" s="47" t="n">
        <v>2121</v>
      </c>
      <c r="F2379" s="33" t="s">
        <v>139</v>
      </c>
      <c r="G2379" s="57"/>
      <c r="H2379" s="59" t="n">
        <f aca="false">'C.admin et fonctionnel 2019 mwa'!M368</f>
        <v>0</v>
      </c>
      <c r="I2379" s="50"/>
      <c r="J2379" s="20" t="n">
        <f aca="false">I2379-H2379</f>
        <v>0</v>
      </c>
    </row>
    <row r="2380" customFormat="false" ht="69.95" hidden="false" customHeight="true" outlineLevel="0" collapsed="false">
      <c r="A2380" s="1" t="n">
        <v>2</v>
      </c>
      <c r="B2380" s="15" t="s">
        <v>695</v>
      </c>
      <c r="C2380" s="9" t="s">
        <v>759</v>
      </c>
      <c r="D2380" s="56"/>
      <c r="E2380" s="47" t="n">
        <v>2121</v>
      </c>
      <c r="F2380" s="33" t="s">
        <v>728</v>
      </c>
      <c r="G2380" s="57"/>
      <c r="H2380" s="59" t="n">
        <f aca="false">'C.admin et fonctionnel 2019 mwa'!M326+'C.admin et fonctionnel 2019 mwa'!M336+'C.admin et fonctionnel 2019 mwa'!M343+'C.admin et fonctionnel 2019 mwa'!M356+'C.admin et fonctionnel 2019 mwa'!M368+'C.admin et fonctionnel 2019 mwa'!M382+'C.admin et fonctionnel 2019 mwa'!M396</f>
        <v>0</v>
      </c>
      <c r="I2380" s="59" t="n">
        <f aca="false">'C.admin et fonctionnel 2019 mwa'!N326+'C.admin et fonctionnel 2019 mwa'!N336+'C.admin et fonctionnel 2019 mwa'!N343+'C.admin et fonctionnel 2019 mwa'!N356+'C.admin et fonctionnel 2019 mwa'!N368+'C.admin et fonctionnel 2019 mwa'!N382+'C.admin et fonctionnel 2019 mwa'!N396</f>
        <v>0</v>
      </c>
      <c r="J2380" s="20" t="n">
        <f aca="false">I2380-H2380</f>
        <v>0</v>
      </c>
    </row>
    <row r="2381" customFormat="false" ht="69.95" hidden="false" customHeight="true" outlineLevel="0" collapsed="false">
      <c r="A2381" s="1" t="n">
        <v>2</v>
      </c>
      <c r="B2381" s="15" t="s">
        <v>695</v>
      </c>
      <c r="C2381" s="9" t="s">
        <v>759</v>
      </c>
      <c r="D2381" s="56"/>
      <c r="E2381" s="47" t="n">
        <v>2122</v>
      </c>
      <c r="F2381" s="33" t="s">
        <v>729</v>
      </c>
      <c r="G2381" s="57"/>
      <c r="H2381" s="59" t="n">
        <f aca="false">'C.admin et fonctionnel 2019 mwa'!M369</f>
        <v>0</v>
      </c>
      <c r="I2381" s="59" t="n">
        <f aca="false">'C.admin et fonctionnel 2019 mwa'!N369</f>
        <v>0</v>
      </c>
      <c r="J2381" s="20" t="n">
        <f aca="false">I2381-H2381</f>
        <v>0</v>
      </c>
    </row>
    <row r="2382" customFormat="false" ht="69.95" hidden="false" customHeight="true" outlineLevel="0" collapsed="false">
      <c r="A2382" s="1" t="n">
        <v>2</v>
      </c>
      <c r="B2382" s="15" t="s">
        <v>695</v>
      </c>
      <c r="C2382" s="9" t="s">
        <v>759</v>
      </c>
      <c r="D2382" s="56"/>
      <c r="E2382" s="47" t="n">
        <v>2164</v>
      </c>
      <c r="F2382" s="33" t="s">
        <v>50</v>
      </c>
      <c r="G2382" s="57"/>
      <c r="H2382" s="59" t="n">
        <f aca="false">'C.admin et fonctionnel 2019 mwa'!M344</f>
        <v>0</v>
      </c>
      <c r="I2382" s="50" t="n">
        <f aca="false">'C.admin et fonctionnel 2019 mwa'!N328+'C.admin et fonctionnel 2019 mwa'!N338+'C.admin et fonctionnel 2019 mwa'!N345+'C.admin et fonctionnel 2019 mwa'!N358+'C.admin et fonctionnel 2019 mwa'!N370+'C.admin et fonctionnel 2019 mwa'!N384+'C.admin et fonctionnel 2019 mwa'!N398</f>
        <v>0</v>
      </c>
      <c r="J2382" s="20" t="n">
        <f aca="false">I2382-H2382</f>
        <v>0</v>
      </c>
    </row>
    <row r="2383" customFormat="false" ht="69.95" hidden="false" customHeight="true" outlineLevel="0" collapsed="false">
      <c r="A2383" s="1" t="n">
        <v>3</v>
      </c>
      <c r="B2383" s="15" t="s">
        <v>695</v>
      </c>
      <c r="C2383" s="9" t="s">
        <v>759</v>
      </c>
      <c r="D2383" s="56"/>
      <c r="E2383" s="11" t="s">
        <v>69</v>
      </c>
      <c r="F2383" s="33"/>
      <c r="G2383" s="57"/>
      <c r="H2383" s="39" t="n">
        <f aca="false">SUBTOTAL(109,H2371:H2382)</f>
        <v>585962399.56</v>
      </c>
      <c r="I2383" s="39" t="n">
        <f aca="false">SUBTOTAL(109,I2371:I2382)</f>
        <v>585962399.56</v>
      </c>
      <c r="J2383" s="20" t="n">
        <f aca="false">I2383-H2383</f>
        <v>0</v>
      </c>
    </row>
    <row r="2384" customFormat="false" ht="69.95" hidden="false" customHeight="true" outlineLevel="0" collapsed="false">
      <c r="B2384" s="15" t="s">
        <v>695</v>
      </c>
      <c r="C2384" s="15" t="s">
        <v>761</v>
      </c>
      <c r="D2384" s="73"/>
      <c r="E2384" s="38" t="s">
        <v>762</v>
      </c>
      <c r="F2384" s="110"/>
      <c r="G2384" s="57"/>
      <c r="H2384" s="141"/>
      <c r="I2384" s="50"/>
      <c r="J2384" s="20" t="n">
        <f aca="false">I2384-H2384</f>
        <v>0</v>
      </c>
    </row>
    <row r="2385" customFormat="false" ht="69.95" hidden="false" customHeight="true" outlineLevel="0" collapsed="false">
      <c r="B2385" s="15" t="s">
        <v>695</v>
      </c>
      <c r="C2385" s="15" t="s">
        <v>761</v>
      </c>
      <c r="D2385" s="56"/>
      <c r="E2385" s="16" t="n">
        <v>6611</v>
      </c>
      <c r="F2385" s="33" t="s">
        <v>14</v>
      </c>
      <c r="G2385" s="57"/>
      <c r="H2385" s="39"/>
      <c r="I2385" s="50"/>
      <c r="J2385" s="20" t="n">
        <f aca="false">I2385-H2385</f>
        <v>0</v>
      </c>
    </row>
    <row r="2386" customFormat="false" ht="69.95" hidden="false" customHeight="true" outlineLevel="0" collapsed="false">
      <c r="B2386" s="15" t="s">
        <v>695</v>
      </c>
      <c r="C2386" s="15" t="s">
        <v>761</v>
      </c>
      <c r="D2386" s="56"/>
      <c r="E2386" s="16" t="n">
        <v>6621</v>
      </c>
      <c r="F2386" s="33" t="s">
        <v>15</v>
      </c>
      <c r="G2386" s="57"/>
      <c r="H2386" s="39"/>
      <c r="I2386" s="50"/>
      <c r="J2386" s="20" t="n">
        <f aca="false">I2386-H2386</f>
        <v>0</v>
      </c>
    </row>
    <row r="2387" customFormat="false" ht="69.95" hidden="false" customHeight="true" outlineLevel="0" collapsed="false">
      <c r="B2387" s="15" t="s">
        <v>695</v>
      </c>
      <c r="C2387" s="15" t="s">
        <v>761</v>
      </c>
      <c r="D2387" s="56"/>
      <c r="E2387" s="16" t="n">
        <v>6641</v>
      </c>
      <c r="F2387" s="33" t="s">
        <v>16</v>
      </c>
      <c r="G2387" s="57"/>
      <c r="H2387" s="39"/>
      <c r="I2387" s="50"/>
      <c r="J2387" s="20" t="n">
        <f aca="false">I2387-H2387</f>
        <v>0</v>
      </c>
    </row>
    <row r="2388" customFormat="false" ht="69.95" hidden="false" customHeight="true" outlineLevel="0" collapsed="false">
      <c r="B2388" s="15" t="s">
        <v>695</v>
      </c>
      <c r="C2388" s="15" t="s">
        <v>761</v>
      </c>
      <c r="D2388" s="56"/>
      <c r="E2388" s="16" t="n">
        <v>6642</v>
      </c>
      <c r="F2388" s="33" t="s">
        <v>17</v>
      </c>
      <c r="G2388" s="57"/>
      <c r="H2388" s="39"/>
      <c r="I2388" s="50"/>
      <c r="J2388" s="20" t="n">
        <f aca="false">I2388-H2388</f>
        <v>0</v>
      </c>
    </row>
    <row r="2389" customFormat="false" ht="69.95" hidden="false" customHeight="true" outlineLevel="0" collapsed="false">
      <c r="B2389" s="15" t="s">
        <v>695</v>
      </c>
      <c r="C2389" s="15" t="s">
        <v>761</v>
      </c>
      <c r="D2389" s="56"/>
      <c r="E2389" s="16" t="n">
        <v>6021</v>
      </c>
      <c r="F2389" s="33" t="s">
        <v>123</v>
      </c>
      <c r="G2389" s="57"/>
      <c r="H2389" s="59" t="n">
        <f aca="false">'C.admin et fonctionnel 2019 Ng'!M334</f>
        <v>400000</v>
      </c>
      <c r="I2389" s="59" t="n">
        <f aca="false">'C.admin et fonctionnel 2019 Ng'!N334</f>
        <v>400000</v>
      </c>
      <c r="J2389" s="20" t="n">
        <f aca="false">I2389-H2389</f>
        <v>0</v>
      </c>
    </row>
    <row r="2390" customFormat="false" ht="69.95" hidden="false" customHeight="true" outlineLevel="0" collapsed="false">
      <c r="B2390" s="15" t="s">
        <v>695</v>
      </c>
      <c r="C2390" s="15" t="s">
        <v>761</v>
      </c>
      <c r="D2390" s="56"/>
      <c r="E2390" s="16" t="n">
        <v>6122</v>
      </c>
      <c r="F2390" s="33" t="s">
        <v>30</v>
      </c>
      <c r="G2390" s="57"/>
      <c r="H2390" s="39"/>
      <c r="I2390" s="50"/>
      <c r="J2390" s="20" t="n">
        <f aca="false">I2390-H2390</f>
        <v>0</v>
      </c>
    </row>
    <row r="2391" customFormat="false" ht="69.95" hidden="false" customHeight="true" outlineLevel="0" collapsed="false">
      <c r="B2391" s="15" t="s">
        <v>695</v>
      </c>
      <c r="C2391" s="15" t="s">
        <v>761</v>
      </c>
      <c r="D2391" s="56"/>
      <c r="E2391" s="16" t="n">
        <v>6173</v>
      </c>
      <c r="F2391" s="33" t="s">
        <v>72</v>
      </c>
      <c r="G2391" s="57"/>
      <c r="H2391" s="39"/>
      <c r="I2391" s="50"/>
      <c r="J2391" s="20" t="n">
        <f aca="false">I2391-H2391</f>
        <v>0</v>
      </c>
    </row>
    <row r="2392" customFormat="false" ht="69.95" hidden="false" customHeight="true" outlineLevel="0" collapsed="false">
      <c r="B2392" s="15" t="s">
        <v>695</v>
      </c>
      <c r="C2392" s="15" t="s">
        <v>761</v>
      </c>
      <c r="D2392" s="56"/>
      <c r="E2392" s="16" t="n">
        <v>2164</v>
      </c>
      <c r="F2392" s="33" t="s">
        <v>732</v>
      </c>
      <c r="G2392" s="57"/>
      <c r="H2392" s="39"/>
      <c r="I2392" s="50"/>
      <c r="J2392" s="20" t="n">
        <f aca="false">I2392-H2392</f>
        <v>0</v>
      </c>
    </row>
    <row r="2393" customFormat="false" ht="69.95" hidden="false" customHeight="true" outlineLevel="0" collapsed="false">
      <c r="B2393" s="15" t="s">
        <v>695</v>
      </c>
      <c r="C2393" s="15" t="s">
        <v>761</v>
      </c>
      <c r="D2393" s="56"/>
      <c r="E2393" s="11" t="s">
        <v>69</v>
      </c>
      <c r="F2393" s="33"/>
      <c r="G2393" s="57"/>
      <c r="H2393" s="39" t="n">
        <f aca="false">H2385+H2386+H2387+H2388+H2389+H2390+H2391+H2392</f>
        <v>400000</v>
      </c>
      <c r="I2393" s="39" t="n">
        <f aca="false">I2385+I2386+I2387+I2388+I2389+I2390+I2391+I2392</f>
        <v>400000</v>
      </c>
      <c r="J2393" s="20" t="n">
        <f aca="false">I2393-H2393</f>
        <v>0</v>
      </c>
    </row>
    <row r="2394" customFormat="false" ht="69.95" hidden="false" customHeight="true" outlineLevel="0" collapsed="false">
      <c r="B2394" s="15" t="s">
        <v>695</v>
      </c>
      <c r="C2394" s="15" t="s">
        <v>763</v>
      </c>
      <c r="D2394" s="56"/>
      <c r="E2394" s="38" t="s">
        <v>764</v>
      </c>
      <c r="F2394" s="33"/>
      <c r="G2394" s="57"/>
      <c r="H2394" s="39"/>
      <c r="I2394" s="50"/>
      <c r="J2394" s="20" t="n">
        <f aca="false">I2394-H2394</f>
        <v>0</v>
      </c>
    </row>
    <row r="2395" customFormat="false" ht="69.95" hidden="false" customHeight="true" outlineLevel="0" collapsed="false">
      <c r="B2395" s="15" t="s">
        <v>695</v>
      </c>
      <c r="C2395" s="15" t="s">
        <v>763</v>
      </c>
      <c r="D2395" s="56"/>
      <c r="E2395" s="16" t="n">
        <v>6611</v>
      </c>
      <c r="F2395" s="33" t="s">
        <v>14</v>
      </c>
      <c r="G2395" s="57"/>
      <c r="H2395" s="59" t="n">
        <f aca="false">'C.admin et fonctionnel 2019 Anj'!M339</f>
        <v>2587350417</v>
      </c>
      <c r="I2395" s="59" t="n">
        <f aca="false">'C.admin et fonctionnel 2019 Anj'!N339</f>
        <v>2587350417</v>
      </c>
      <c r="J2395" s="20" t="n">
        <f aca="false">I2395-H2395</f>
        <v>0</v>
      </c>
    </row>
    <row r="2396" customFormat="false" ht="69.95" hidden="false" customHeight="true" outlineLevel="0" collapsed="false">
      <c r="B2396" s="15" t="s">
        <v>695</v>
      </c>
      <c r="C2396" s="15" t="s">
        <v>763</v>
      </c>
      <c r="D2396" s="56"/>
      <c r="E2396" s="16" t="n">
        <v>6621</v>
      </c>
      <c r="F2396" s="33" t="s">
        <v>15</v>
      </c>
      <c r="G2396" s="57"/>
      <c r="H2396" s="39"/>
      <c r="I2396" s="50"/>
      <c r="J2396" s="20" t="n">
        <f aca="false">I2396-H2396</f>
        <v>0</v>
      </c>
    </row>
    <row r="2397" customFormat="false" ht="69.95" hidden="false" customHeight="true" outlineLevel="0" collapsed="false">
      <c r="B2397" s="15" t="s">
        <v>695</v>
      </c>
      <c r="C2397" s="15" t="s">
        <v>763</v>
      </c>
      <c r="D2397" s="56"/>
      <c r="E2397" s="16" t="n">
        <v>6641</v>
      </c>
      <c r="F2397" s="33" t="s">
        <v>16</v>
      </c>
      <c r="G2397" s="57"/>
      <c r="H2397" s="39"/>
      <c r="I2397" s="50"/>
      <c r="J2397" s="20" t="n">
        <f aca="false">I2397-H2397</f>
        <v>0</v>
      </c>
    </row>
    <row r="2398" customFormat="false" ht="69.95" hidden="false" customHeight="true" outlineLevel="0" collapsed="false">
      <c r="B2398" s="15" t="s">
        <v>695</v>
      </c>
      <c r="C2398" s="15" t="s">
        <v>763</v>
      </c>
      <c r="D2398" s="56"/>
      <c r="E2398" s="16" t="n">
        <v>6642</v>
      </c>
      <c r="F2398" s="33" t="s">
        <v>17</v>
      </c>
      <c r="G2398" s="57"/>
      <c r="H2398" s="39"/>
      <c r="I2398" s="50"/>
      <c r="J2398" s="20" t="n">
        <f aca="false">I2398-H2398</f>
        <v>0</v>
      </c>
    </row>
    <row r="2399" customFormat="false" ht="69.95" hidden="false" customHeight="true" outlineLevel="0" collapsed="false">
      <c r="B2399" s="15" t="s">
        <v>695</v>
      </c>
      <c r="C2399" s="15" t="s">
        <v>763</v>
      </c>
      <c r="D2399" s="56"/>
      <c r="E2399" s="16" t="n">
        <v>6021</v>
      </c>
      <c r="F2399" s="33" t="s">
        <v>123</v>
      </c>
      <c r="G2399" s="57"/>
      <c r="H2399" s="59" t="n">
        <f aca="false">'C.admin et fonctionnel 2019 Anj'!M343</f>
        <v>400000</v>
      </c>
      <c r="I2399" s="59" t="n">
        <f aca="false">'C.admin et fonctionnel 2019 Anj'!N343</f>
        <v>400000</v>
      </c>
      <c r="J2399" s="20" t="n">
        <f aca="false">I2399-H2399</f>
        <v>0</v>
      </c>
    </row>
    <row r="2400" customFormat="false" ht="69.95" hidden="false" customHeight="true" outlineLevel="0" collapsed="false">
      <c r="B2400" s="15" t="s">
        <v>695</v>
      </c>
      <c r="C2400" s="15" t="s">
        <v>763</v>
      </c>
      <c r="D2400" s="56"/>
      <c r="E2400" s="16" t="n">
        <v>6122</v>
      </c>
      <c r="F2400" s="33" t="s">
        <v>30</v>
      </c>
      <c r="G2400" s="57"/>
      <c r="H2400" s="39"/>
      <c r="I2400" s="50"/>
      <c r="J2400" s="20" t="n">
        <f aca="false">I2400-H2400</f>
        <v>0</v>
      </c>
    </row>
    <row r="2401" customFormat="false" ht="69.95" hidden="false" customHeight="true" outlineLevel="0" collapsed="false">
      <c r="B2401" s="15" t="s">
        <v>695</v>
      </c>
      <c r="C2401" s="15" t="s">
        <v>763</v>
      </c>
      <c r="D2401" s="56"/>
      <c r="E2401" s="16" t="n">
        <v>6173</v>
      </c>
      <c r="F2401" s="33" t="s">
        <v>72</v>
      </c>
      <c r="G2401" s="57"/>
      <c r="H2401" s="39"/>
      <c r="I2401" s="50"/>
      <c r="J2401" s="20" t="n">
        <f aca="false">I2401-H2401</f>
        <v>0</v>
      </c>
    </row>
    <row r="2402" customFormat="false" ht="69.95" hidden="false" customHeight="true" outlineLevel="0" collapsed="false">
      <c r="B2402" s="15" t="s">
        <v>695</v>
      </c>
      <c r="C2402" s="15" t="s">
        <v>763</v>
      </c>
      <c r="D2402" s="56"/>
      <c r="E2402" s="16" t="n">
        <v>2164</v>
      </c>
      <c r="F2402" s="33" t="s">
        <v>732</v>
      </c>
      <c r="G2402" s="57"/>
      <c r="H2402" s="39"/>
      <c r="I2402" s="50"/>
      <c r="J2402" s="20" t="n">
        <f aca="false">I2402-H2402</f>
        <v>0</v>
      </c>
    </row>
    <row r="2403" customFormat="false" ht="69.95" hidden="false" customHeight="true" outlineLevel="0" collapsed="false">
      <c r="B2403" s="15" t="s">
        <v>695</v>
      </c>
      <c r="C2403" s="15" t="s">
        <v>763</v>
      </c>
      <c r="D2403" s="56"/>
      <c r="E2403" s="11" t="s">
        <v>69</v>
      </c>
      <c r="F2403" s="33"/>
      <c r="G2403" s="57"/>
      <c r="H2403" s="39" t="n">
        <f aca="false">H2395+H2396+H2397+H2398+H2399+H2400+H2401+H2402</f>
        <v>2587750417</v>
      </c>
      <c r="I2403" s="39" t="n">
        <f aca="false">I2395+I2396+I2397+I2398+I2399+I2400+I2401+I2402</f>
        <v>2587750417</v>
      </c>
      <c r="J2403" s="20" t="n">
        <f aca="false">I2403-H2403</f>
        <v>0</v>
      </c>
    </row>
    <row r="2404" customFormat="false" ht="69.95" hidden="false" customHeight="true" outlineLevel="0" collapsed="false">
      <c r="B2404" s="15" t="s">
        <v>695</v>
      </c>
      <c r="C2404" s="15" t="s">
        <v>765</v>
      </c>
      <c r="D2404" s="56"/>
      <c r="E2404" s="38" t="s">
        <v>766</v>
      </c>
      <c r="F2404" s="33"/>
      <c r="G2404" s="57"/>
      <c r="H2404" s="39"/>
      <c r="I2404" s="50"/>
      <c r="J2404" s="20" t="n">
        <f aca="false">I2404-H2404</f>
        <v>0</v>
      </c>
    </row>
    <row r="2405" customFormat="false" ht="69.95" hidden="false" customHeight="true" outlineLevel="0" collapsed="false">
      <c r="B2405" s="15" t="s">
        <v>695</v>
      </c>
      <c r="C2405" s="15" t="s">
        <v>765</v>
      </c>
      <c r="D2405" s="56"/>
      <c r="E2405" s="16" t="n">
        <v>6611</v>
      </c>
      <c r="F2405" s="33" t="s">
        <v>14</v>
      </c>
      <c r="G2405" s="57"/>
      <c r="H2405" s="59" t="n">
        <f aca="false">'C.admin et fonctionnel 2019 mwa'!M373</f>
        <v>190415520</v>
      </c>
      <c r="I2405" s="59" t="n">
        <f aca="false">'C.admin et fonctionnel 2019 mwa'!N373</f>
        <v>190415520</v>
      </c>
      <c r="J2405" s="20" t="n">
        <f aca="false">I2405-H2405</f>
        <v>0</v>
      </c>
    </row>
    <row r="2406" customFormat="false" ht="69.95" hidden="false" customHeight="true" outlineLevel="0" collapsed="false">
      <c r="B2406" s="15" t="s">
        <v>695</v>
      </c>
      <c r="C2406" s="15" t="s">
        <v>765</v>
      </c>
      <c r="D2406" s="56"/>
      <c r="E2406" s="16" t="n">
        <v>6621</v>
      </c>
      <c r="F2406" s="33" t="s">
        <v>15</v>
      </c>
      <c r="G2406" s="57"/>
      <c r="H2406" s="59" t="n">
        <f aca="false">'C.admin et fonctionnel 2019 mwa'!M374</f>
        <v>91779998.4</v>
      </c>
      <c r="I2406" s="59" t="n">
        <f aca="false">'C.admin et fonctionnel 2019 mwa'!N374</f>
        <v>91779998.4</v>
      </c>
      <c r="J2406" s="20" t="n">
        <f aca="false">I2406-H2406</f>
        <v>0</v>
      </c>
    </row>
    <row r="2407" customFormat="false" ht="69.95" hidden="false" customHeight="true" outlineLevel="0" collapsed="false">
      <c r="B2407" s="15" t="s">
        <v>695</v>
      </c>
      <c r="C2407" s="15" t="s">
        <v>765</v>
      </c>
      <c r="D2407" s="56"/>
      <c r="E2407" s="16" t="n">
        <v>6641</v>
      </c>
      <c r="F2407" s="33" t="s">
        <v>16</v>
      </c>
      <c r="G2407" s="57"/>
      <c r="H2407" s="59" t="n">
        <f aca="false">'C.admin et fonctionnel 2019 mwa'!M375</f>
        <v>27736482.48</v>
      </c>
      <c r="I2407" s="59" t="n">
        <f aca="false">'C.admin et fonctionnel 2019 mwa'!N375</f>
        <v>27736482.48</v>
      </c>
      <c r="J2407" s="20" t="n">
        <f aca="false">I2407-H2407</f>
        <v>0</v>
      </c>
    </row>
    <row r="2408" customFormat="false" ht="69.95" hidden="false" customHeight="true" outlineLevel="0" collapsed="false">
      <c r="B2408" s="15" t="s">
        <v>695</v>
      </c>
      <c r="C2408" s="15" t="s">
        <v>765</v>
      </c>
      <c r="D2408" s="56"/>
      <c r="E2408" s="16" t="n">
        <v>6642</v>
      </c>
      <c r="F2408" s="33" t="s">
        <v>17</v>
      </c>
      <c r="G2408" s="57"/>
      <c r="H2408" s="39"/>
      <c r="I2408" s="50"/>
      <c r="J2408" s="20" t="n">
        <f aca="false">I2408-H2408</f>
        <v>0</v>
      </c>
    </row>
    <row r="2409" customFormat="false" ht="69.95" hidden="false" customHeight="true" outlineLevel="0" collapsed="false">
      <c r="B2409" s="15" t="s">
        <v>695</v>
      </c>
      <c r="C2409" s="15" t="s">
        <v>765</v>
      </c>
      <c r="D2409" s="56"/>
      <c r="E2409" s="16" t="n">
        <v>6021</v>
      </c>
      <c r="F2409" s="33" t="s">
        <v>123</v>
      </c>
      <c r="G2409" s="57"/>
      <c r="H2409" s="59" t="n">
        <f aca="false">'C.admin et fonctionnel 2019 mwa'!M377</f>
        <v>400000</v>
      </c>
      <c r="I2409" s="59" t="n">
        <f aca="false">'C.admin et fonctionnel 2019 mwa'!N377</f>
        <v>400000</v>
      </c>
      <c r="J2409" s="20" t="n">
        <f aca="false">I2409-H2409</f>
        <v>0</v>
      </c>
    </row>
    <row r="2410" customFormat="false" ht="69.95" hidden="false" customHeight="true" outlineLevel="0" collapsed="false">
      <c r="B2410" s="15" t="s">
        <v>695</v>
      </c>
      <c r="C2410" s="15" t="s">
        <v>765</v>
      </c>
      <c r="D2410" s="56"/>
      <c r="E2410" s="16" t="n">
        <v>6122</v>
      </c>
      <c r="F2410" s="33" t="s">
        <v>30</v>
      </c>
      <c r="G2410" s="57"/>
      <c r="H2410" s="39"/>
      <c r="I2410" s="50"/>
      <c r="J2410" s="20" t="n">
        <f aca="false">I2410-H2410</f>
        <v>0</v>
      </c>
    </row>
    <row r="2411" customFormat="false" ht="69.95" hidden="false" customHeight="true" outlineLevel="0" collapsed="false">
      <c r="B2411" s="15" t="s">
        <v>695</v>
      </c>
      <c r="C2411" s="15" t="s">
        <v>765</v>
      </c>
      <c r="D2411" s="56"/>
      <c r="E2411" s="16" t="n">
        <v>6173</v>
      </c>
      <c r="F2411" s="33" t="s">
        <v>72</v>
      </c>
      <c r="G2411" s="57"/>
      <c r="H2411" s="39"/>
      <c r="I2411" s="50"/>
      <c r="J2411" s="20" t="n">
        <f aca="false">I2411-H2411</f>
        <v>0</v>
      </c>
    </row>
    <row r="2412" customFormat="false" ht="69.95" hidden="false" customHeight="true" outlineLevel="0" collapsed="false">
      <c r="B2412" s="15" t="s">
        <v>695</v>
      </c>
      <c r="C2412" s="15" t="s">
        <v>765</v>
      </c>
      <c r="D2412" s="56"/>
      <c r="E2412" s="16" t="n">
        <v>2164</v>
      </c>
      <c r="F2412" s="33" t="s">
        <v>732</v>
      </c>
      <c r="G2412" s="57"/>
      <c r="H2412" s="39"/>
      <c r="I2412" s="50"/>
      <c r="J2412" s="20" t="n">
        <f aca="false">I2412-H2412</f>
        <v>0</v>
      </c>
    </row>
    <row r="2413" customFormat="false" ht="69.95" hidden="false" customHeight="true" outlineLevel="0" collapsed="false">
      <c r="B2413" s="15" t="s">
        <v>695</v>
      </c>
      <c r="C2413" s="15" t="s">
        <v>765</v>
      </c>
      <c r="D2413" s="56"/>
      <c r="E2413" s="11" t="s">
        <v>69</v>
      </c>
      <c r="F2413" s="33"/>
      <c r="G2413" s="57"/>
      <c r="H2413" s="39" t="n">
        <f aca="false">H2405+H2406+H2407+H2408+H2409+H2410+H2411+H2412</f>
        <v>310332000.88</v>
      </c>
      <c r="I2413" s="39" t="n">
        <f aca="false">I2405+I2406+I2407+I2408+I2409+I2410+I2411+I2412</f>
        <v>310332000.88</v>
      </c>
      <c r="J2413" s="20" t="n">
        <f aca="false">I2413-H2413</f>
        <v>0</v>
      </c>
    </row>
    <row r="2414" customFormat="false" ht="69.95" hidden="false" customHeight="true" outlineLevel="0" collapsed="false">
      <c r="B2414" s="15" t="s">
        <v>695</v>
      </c>
      <c r="C2414" s="15" t="s">
        <v>767</v>
      </c>
      <c r="D2414" s="56"/>
      <c r="E2414" s="38" t="s">
        <v>768</v>
      </c>
      <c r="F2414" s="33"/>
      <c r="G2414" s="57"/>
      <c r="H2414" s="39"/>
      <c r="I2414" s="50"/>
      <c r="J2414" s="20" t="n">
        <f aca="false">I2414-H2414</f>
        <v>0</v>
      </c>
    </row>
    <row r="2415" customFormat="false" ht="69.95" hidden="false" customHeight="true" outlineLevel="0" collapsed="false">
      <c r="B2415" s="15" t="s">
        <v>695</v>
      </c>
      <c r="C2415" s="15" t="s">
        <v>767</v>
      </c>
      <c r="D2415" s="56"/>
      <c r="E2415" s="16" t="n">
        <v>6611</v>
      </c>
      <c r="F2415" s="33" t="s">
        <v>14</v>
      </c>
      <c r="G2415" s="57"/>
      <c r="H2415" s="39"/>
      <c r="I2415" s="50"/>
      <c r="J2415" s="20" t="n">
        <f aca="false">I2415-H2415</f>
        <v>0</v>
      </c>
    </row>
    <row r="2416" customFormat="false" ht="69.95" hidden="false" customHeight="true" outlineLevel="0" collapsed="false">
      <c r="B2416" s="15" t="s">
        <v>695</v>
      </c>
      <c r="C2416" s="15" t="s">
        <v>767</v>
      </c>
      <c r="D2416" s="56"/>
      <c r="E2416" s="16" t="n">
        <v>6621</v>
      </c>
      <c r="F2416" s="33" t="s">
        <v>15</v>
      </c>
      <c r="G2416" s="57"/>
      <c r="H2416" s="39"/>
      <c r="I2416" s="50"/>
      <c r="J2416" s="20" t="n">
        <f aca="false">I2416-H2416</f>
        <v>0</v>
      </c>
    </row>
    <row r="2417" customFormat="false" ht="69.95" hidden="false" customHeight="true" outlineLevel="0" collapsed="false">
      <c r="B2417" s="15" t="s">
        <v>695</v>
      </c>
      <c r="C2417" s="15" t="s">
        <v>767</v>
      </c>
      <c r="D2417" s="56"/>
      <c r="E2417" s="16" t="n">
        <v>6641</v>
      </c>
      <c r="F2417" s="33" t="s">
        <v>16</v>
      </c>
      <c r="G2417" s="57"/>
      <c r="H2417" s="39"/>
      <c r="I2417" s="50"/>
      <c r="J2417" s="20" t="n">
        <f aca="false">I2417-H2417</f>
        <v>0</v>
      </c>
    </row>
    <row r="2418" customFormat="false" ht="69.95" hidden="false" customHeight="true" outlineLevel="0" collapsed="false">
      <c r="B2418" s="15" t="s">
        <v>695</v>
      </c>
      <c r="C2418" s="15" t="s">
        <v>767</v>
      </c>
      <c r="D2418" s="56"/>
      <c r="E2418" s="16" t="n">
        <v>6642</v>
      </c>
      <c r="F2418" s="33" t="s">
        <v>17</v>
      </c>
      <c r="G2418" s="57"/>
      <c r="H2418" s="39"/>
      <c r="I2418" s="50"/>
      <c r="J2418" s="20" t="n">
        <f aca="false">I2418-H2418</f>
        <v>0</v>
      </c>
    </row>
    <row r="2419" customFormat="false" ht="69.95" hidden="false" customHeight="true" outlineLevel="0" collapsed="false">
      <c r="B2419" s="15" t="s">
        <v>695</v>
      </c>
      <c r="C2419" s="15" t="s">
        <v>767</v>
      </c>
      <c r="D2419" s="56"/>
      <c r="E2419" s="16" t="n">
        <v>6021</v>
      </c>
      <c r="F2419" s="33" t="s">
        <v>123</v>
      </c>
      <c r="G2419" s="57"/>
      <c r="H2419" s="59" t="n">
        <f aca="false">'C.admin et fonctionnel 2019 Ng'!M348</f>
        <v>200000</v>
      </c>
      <c r="I2419" s="59" t="n">
        <f aca="false">'C.admin et fonctionnel 2019 Ng'!N348</f>
        <v>200000</v>
      </c>
      <c r="J2419" s="20" t="n">
        <f aca="false">I2419-H2419</f>
        <v>0</v>
      </c>
    </row>
    <row r="2420" customFormat="false" ht="69.95" hidden="false" customHeight="true" outlineLevel="0" collapsed="false">
      <c r="B2420" s="15" t="s">
        <v>695</v>
      </c>
      <c r="C2420" s="15" t="s">
        <v>767</v>
      </c>
      <c r="D2420" s="56"/>
      <c r="E2420" s="16" t="n">
        <v>6122</v>
      </c>
      <c r="F2420" s="33" t="s">
        <v>30</v>
      </c>
      <c r="G2420" s="57"/>
      <c r="H2420" s="59" t="n">
        <f aca="false">'C.admin et fonctionnel 2019 Ng'!M351</f>
        <v>200000</v>
      </c>
      <c r="I2420" s="59" t="n">
        <f aca="false">'C.admin et fonctionnel 2019 Ng'!N351</f>
        <v>200000</v>
      </c>
      <c r="J2420" s="20" t="n">
        <f aca="false">I2420-H2420</f>
        <v>0</v>
      </c>
    </row>
    <row r="2421" customFormat="false" ht="69.95" hidden="false" customHeight="true" outlineLevel="0" collapsed="false">
      <c r="B2421" s="15" t="s">
        <v>695</v>
      </c>
      <c r="C2421" s="15" t="s">
        <v>767</v>
      </c>
      <c r="D2421" s="56"/>
      <c r="E2421" s="16" t="n">
        <v>6173</v>
      </c>
      <c r="F2421" s="33" t="s">
        <v>72</v>
      </c>
      <c r="G2421" s="57"/>
      <c r="H2421" s="39"/>
      <c r="I2421" s="50"/>
      <c r="J2421" s="20" t="n">
        <f aca="false">I2421-H2421</f>
        <v>0</v>
      </c>
    </row>
    <row r="2422" customFormat="false" ht="69.95" hidden="false" customHeight="true" outlineLevel="0" collapsed="false">
      <c r="B2422" s="15" t="s">
        <v>695</v>
      </c>
      <c r="C2422" s="15" t="s">
        <v>767</v>
      </c>
      <c r="D2422" s="56"/>
      <c r="E2422" s="16" t="n">
        <v>2164</v>
      </c>
      <c r="F2422" s="33" t="s">
        <v>732</v>
      </c>
      <c r="G2422" s="57"/>
      <c r="H2422" s="39"/>
      <c r="I2422" s="50"/>
      <c r="J2422" s="20" t="n">
        <f aca="false">I2422-H2422</f>
        <v>0</v>
      </c>
    </row>
    <row r="2423" customFormat="false" ht="69.95" hidden="false" customHeight="true" outlineLevel="0" collapsed="false">
      <c r="B2423" s="15" t="s">
        <v>695</v>
      </c>
      <c r="C2423" s="15" t="s">
        <v>767</v>
      </c>
      <c r="D2423" s="56"/>
      <c r="E2423" s="11" t="s">
        <v>69</v>
      </c>
      <c r="F2423" s="33"/>
      <c r="G2423" s="57"/>
      <c r="H2423" s="39" t="n">
        <f aca="false">SUM(H2415:H2422)</f>
        <v>400000</v>
      </c>
      <c r="I2423" s="39" t="n">
        <f aca="false">SUM(I2415:I2422)</f>
        <v>400000</v>
      </c>
      <c r="J2423" s="20" t="n">
        <f aca="false">I2423-H2423</f>
        <v>0</v>
      </c>
    </row>
    <row r="2424" customFormat="false" ht="69.95" hidden="false" customHeight="true" outlineLevel="0" collapsed="false">
      <c r="B2424" s="15" t="s">
        <v>695</v>
      </c>
      <c r="C2424" s="15" t="s">
        <v>769</v>
      </c>
      <c r="D2424" s="56"/>
      <c r="E2424" s="38" t="s">
        <v>770</v>
      </c>
      <c r="F2424" s="33"/>
      <c r="G2424" s="57"/>
      <c r="H2424" s="39"/>
      <c r="I2424" s="50"/>
      <c r="J2424" s="20" t="n">
        <f aca="false">I2424-H2424</f>
        <v>0</v>
      </c>
    </row>
    <row r="2425" customFormat="false" ht="69.95" hidden="false" customHeight="true" outlineLevel="0" collapsed="false">
      <c r="B2425" s="15" t="s">
        <v>695</v>
      </c>
      <c r="C2425" s="15" t="s">
        <v>769</v>
      </c>
      <c r="D2425" s="56"/>
      <c r="E2425" s="16" t="n">
        <v>6611</v>
      </c>
      <c r="F2425" s="33" t="s">
        <v>14</v>
      </c>
      <c r="G2425" s="57"/>
      <c r="H2425" s="39"/>
      <c r="I2425" s="50"/>
      <c r="J2425" s="20" t="n">
        <f aca="false">I2425-H2425</f>
        <v>0</v>
      </c>
    </row>
    <row r="2426" customFormat="false" ht="69.95" hidden="false" customHeight="true" outlineLevel="0" collapsed="false">
      <c r="B2426" s="15" t="s">
        <v>695</v>
      </c>
      <c r="C2426" s="15" t="s">
        <v>769</v>
      </c>
      <c r="D2426" s="56"/>
      <c r="E2426" s="16" t="n">
        <v>6621</v>
      </c>
      <c r="F2426" s="33" t="s">
        <v>15</v>
      </c>
      <c r="G2426" s="57"/>
      <c r="H2426" s="39"/>
      <c r="I2426" s="50"/>
      <c r="J2426" s="20" t="n">
        <f aca="false">I2426-H2426</f>
        <v>0</v>
      </c>
    </row>
    <row r="2427" customFormat="false" ht="69.95" hidden="false" customHeight="true" outlineLevel="0" collapsed="false">
      <c r="B2427" s="15" t="s">
        <v>695</v>
      </c>
      <c r="C2427" s="15" t="s">
        <v>769</v>
      </c>
      <c r="D2427" s="56"/>
      <c r="E2427" s="16" t="n">
        <v>6641</v>
      </c>
      <c r="F2427" s="33" t="s">
        <v>16</v>
      </c>
      <c r="G2427" s="57"/>
      <c r="H2427" s="39"/>
      <c r="I2427" s="50"/>
      <c r="J2427" s="20" t="n">
        <f aca="false">I2427-H2427</f>
        <v>0</v>
      </c>
    </row>
    <row r="2428" customFormat="false" ht="69.95" hidden="false" customHeight="true" outlineLevel="0" collapsed="false">
      <c r="B2428" s="15" t="s">
        <v>695</v>
      </c>
      <c r="C2428" s="15" t="s">
        <v>769</v>
      </c>
      <c r="D2428" s="56"/>
      <c r="E2428" s="16" t="n">
        <v>6642</v>
      </c>
      <c r="F2428" s="33" t="s">
        <v>17</v>
      </c>
      <c r="G2428" s="57"/>
      <c r="H2428" s="39"/>
      <c r="I2428" s="50"/>
      <c r="J2428" s="20" t="n">
        <f aca="false">I2428-H2428</f>
        <v>0</v>
      </c>
    </row>
    <row r="2429" customFormat="false" ht="69.95" hidden="false" customHeight="true" outlineLevel="0" collapsed="false">
      <c r="B2429" s="15" t="s">
        <v>695</v>
      </c>
      <c r="C2429" s="15" t="s">
        <v>769</v>
      </c>
      <c r="D2429" s="56"/>
      <c r="E2429" s="16" t="n">
        <v>6021</v>
      </c>
      <c r="F2429" s="33" t="s">
        <v>123</v>
      </c>
      <c r="G2429" s="57"/>
      <c r="H2429" s="59" t="n">
        <f aca="false">'C.admin et fonctionnel 2019 Anj'!M357</f>
        <v>200000</v>
      </c>
      <c r="I2429" s="59" t="n">
        <f aca="false">'C.admin et fonctionnel 2019 Anj'!N357</f>
        <v>200000</v>
      </c>
      <c r="J2429" s="20" t="n">
        <f aca="false">I2429-H2429</f>
        <v>0</v>
      </c>
    </row>
    <row r="2430" customFormat="false" ht="69.95" hidden="false" customHeight="true" outlineLevel="0" collapsed="false">
      <c r="B2430" s="15" t="s">
        <v>695</v>
      </c>
      <c r="C2430" s="15" t="s">
        <v>769</v>
      </c>
      <c r="D2430" s="56"/>
      <c r="E2430" s="16" t="n">
        <v>6122</v>
      </c>
      <c r="F2430" s="33" t="s">
        <v>30</v>
      </c>
      <c r="G2430" s="57"/>
      <c r="H2430" s="59" t="n">
        <f aca="false">'C.admin et fonctionnel 2019 Anj'!M360</f>
        <v>200000</v>
      </c>
      <c r="I2430" s="59" t="n">
        <f aca="false">'C.admin et fonctionnel 2019 Anj'!N360</f>
        <v>200000</v>
      </c>
      <c r="J2430" s="20" t="n">
        <f aca="false">I2430-H2430</f>
        <v>0</v>
      </c>
    </row>
    <row r="2431" customFormat="false" ht="69.95" hidden="false" customHeight="true" outlineLevel="0" collapsed="false">
      <c r="B2431" s="15" t="s">
        <v>695</v>
      </c>
      <c r="C2431" s="15" t="s">
        <v>769</v>
      </c>
      <c r="D2431" s="56"/>
      <c r="E2431" s="16" t="n">
        <v>6173</v>
      </c>
      <c r="F2431" s="33" t="s">
        <v>72</v>
      </c>
      <c r="G2431" s="57"/>
      <c r="H2431" s="39"/>
      <c r="I2431" s="50"/>
      <c r="J2431" s="20" t="n">
        <f aca="false">I2431-H2431</f>
        <v>0</v>
      </c>
    </row>
    <row r="2432" customFormat="false" ht="69.95" hidden="false" customHeight="true" outlineLevel="0" collapsed="false">
      <c r="B2432" s="15" t="s">
        <v>695</v>
      </c>
      <c r="C2432" s="15" t="s">
        <v>769</v>
      </c>
      <c r="D2432" s="56"/>
      <c r="E2432" s="16" t="n">
        <v>2164</v>
      </c>
      <c r="F2432" s="33" t="s">
        <v>732</v>
      </c>
      <c r="G2432" s="57"/>
      <c r="H2432" s="39"/>
      <c r="I2432" s="50"/>
      <c r="J2432" s="20" t="n">
        <f aca="false">I2432-H2432</f>
        <v>0</v>
      </c>
    </row>
    <row r="2433" customFormat="false" ht="69.95" hidden="false" customHeight="true" outlineLevel="0" collapsed="false">
      <c r="B2433" s="15" t="s">
        <v>695</v>
      </c>
      <c r="C2433" s="15" t="s">
        <v>769</v>
      </c>
      <c r="D2433" s="56"/>
      <c r="E2433" s="11" t="s">
        <v>69</v>
      </c>
      <c r="F2433" s="33"/>
      <c r="G2433" s="57"/>
      <c r="H2433" s="39" t="n">
        <f aca="false">SUM(H2425:H2432)</f>
        <v>400000</v>
      </c>
      <c r="I2433" s="39" t="n">
        <f aca="false">SUM(I2425:I2432)</f>
        <v>400000</v>
      </c>
      <c r="J2433" s="20" t="n">
        <f aca="false">I2433-H2433</f>
        <v>0</v>
      </c>
    </row>
    <row r="2434" customFormat="false" ht="69.95" hidden="false" customHeight="true" outlineLevel="0" collapsed="false">
      <c r="B2434" s="15" t="s">
        <v>695</v>
      </c>
      <c r="C2434" s="15" t="s">
        <v>771</v>
      </c>
      <c r="D2434" s="56"/>
      <c r="E2434" s="38" t="s">
        <v>772</v>
      </c>
      <c r="F2434" s="33"/>
      <c r="G2434" s="33"/>
      <c r="H2434" s="142"/>
      <c r="I2434" s="50"/>
      <c r="J2434" s="20" t="n">
        <f aca="false">I2434-H2434</f>
        <v>0</v>
      </c>
    </row>
    <row r="2435" customFormat="false" ht="69.95" hidden="false" customHeight="true" outlineLevel="0" collapsed="false">
      <c r="B2435" s="15" t="s">
        <v>695</v>
      </c>
      <c r="C2435" s="15" t="s">
        <v>771</v>
      </c>
      <c r="D2435" s="56"/>
      <c r="E2435" s="16" t="n">
        <v>6611</v>
      </c>
      <c r="F2435" s="33" t="s">
        <v>14</v>
      </c>
      <c r="G2435" s="57"/>
      <c r="H2435" s="59" t="n">
        <f aca="false">'C.admin et fonctionnel 2019 mwa'!M387</f>
        <v>111098880</v>
      </c>
      <c r="I2435" s="59" t="n">
        <f aca="false">'C.admin et fonctionnel 2019 mwa'!N387</f>
        <v>111098880</v>
      </c>
      <c r="J2435" s="20" t="n">
        <f aca="false">I2435-H2435</f>
        <v>0</v>
      </c>
    </row>
    <row r="2436" customFormat="false" ht="69.95" hidden="false" customHeight="true" outlineLevel="0" collapsed="false">
      <c r="B2436" s="15" t="s">
        <v>695</v>
      </c>
      <c r="C2436" s="15" t="s">
        <v>771</v>
      </c>
      <c r="D2436" s="56"/>
      <c r="E2436" s="16" t="n">
        <v>6621</v>
      </c>
      <c r="F2436" s="33" t="s">
        <v>15</v>
      </c>
      <c r="G2436" s="57"/>
      <c r="H2436" s="59" t="n">
        <f aca="false">'C.admin et fonctionnel 2019 mwa'!M388</f>
        <v>50339999.28</v>
      </c>
      <c r="I2436" s="59" t="n">
        <f aca="false">'C.admin et fonctionnel 2019 mwa'!N388</f>
        <v>50339999.28</v>
      </c>
      <c r="J2436" s="20" t="n">
        <f aca="false">I2436-H2436</f>
        <v>0</v>
      </c>
    </row>
    <row r="2437" customFormat="false" ht="69.95" hidden="false" customHeight="true" outlineLevel="0" collapsed="false">
      <c r="B2437" s="15" t="s">
        <v>695</v>
      </c>
      <c r="C2437" s="15" t="s">
        <v>771</v>
      </c>
      <c r="D2437" s="56"/>
      <c r="E2437" s="16" t="n">
        <v>6641</v>
      </c>
      <c r="F2437" s="33" t="s">
        <v>16</v>
      </c>
      <c r="G2437" s="57"/>
      <c r="H2437" s="59" t="n">
        <f aca="false">'C.admin et fonctionnel 2019 mwa'!M389</f>
        <v>16201920.48</v>
      </c>
      <c r="I2437" s="59" t="n">
        <f aca="false">'C.admin et fonctionnel 2019 mwa'!N389</f>
        <v>16201920.48</v>
      </c>
      <c r="J2437" s="20" t="n">
        <f aca="false">I2437-H2437</f>
        <v>0</v>
      </c>
    </row>
    <row r="2438" customFormat="false" ht="69.95" hidden="false" customHeight="true" outlineLevel="0" collapsed="false">
      <c r="B2438" s="15" t="s">
        <v>695</v>
      </c>
      <c r="C2438" s="15" t="s">
        <v>771</v>
      </c>
      <c r="D2438" s="56"/>
      <c r="E2438" s="16" t="n">
        <v>6642</v>
      </c>
      <c r="F2438" s="33" t="s">
        <v>17</v>
      </c>
      <c r="G2438" s="57"/>
      <c r="H2438" s="59"/>
      <c r="I2438" s="50"/>
      <c r="J2438" s="20" t="n">
        <f aca="false">I2438-H2438</f>
        <v>0</v>
      </c>
    </row>
    <row r="2439" customFormat="false" ht="69.95" hidden="false" customHeight="true" outlineLevel="0" collapsed="false">
      <c r="B2439" s="15" t="s">
        <v>695</v>
      </c>
      <c r="C2439" s="15" t="s">
        <v>771</v>
      </c>
      <c r="D2439" s="56"/>
      <c r="E2439" s="16" t="n">
        <v>6021</v>
      </c>
      <c r="F2439" s="33" t="s">
        <v>123</v>
      </c>
      <c r="G2439" s="57"/>
      <c r="H2439" s="59" t="n">
        <f aca="false">'C.admin et fonctionnel 2019 mwa'!M377</f>
        <v>400000</v>
      </c>
      <c r="I2439" s="59" t="n">
        <f aca="false">'C.admin et fonctionnel 2019 mwa'!N377</f>
        <v>400000</v>
      </c>
      <c r="J2439" s="20" t="n">
        <f aca="false">I2439-H2439</f>
        <v>0</v>
      </c>
    </row>
    <row r="2440" customFormat="false" ht="69.95" hidden="false" customHeight="true" outlineLevel="0" collapsed="false">
      <c r="B2440" s="15" t="s">
        <v>695</v>
      </c>
      <c r="C2440" s="15" t="s">
        <v>771</v>
      </c>
      <c r="D2440" s="56"/>
      <c r="E2440" s="16" t="n">
        <v>6122</v>
      </c>
      <c r="F2440" s="33" t="s">
        <v>30</v>
      </c>
      <c r="G2440" s="57"/>
      <c r="H2440" s="59" t="n">
        <f aca="false">'C.admin et fonctionnel 2019 mwa'!M377</f>
        <v>400000</v>
      </c>
      <c r="I2440" s="59" t="n">
        <f aca="false">'C.admin et fonctionnel 2019 mwa'!N377</f>
        <v>400000</v>
      </c>
      <c r="J2440" s="20" t="n">
        <f aca="false">I2440-H2440</f>
        <v>0</v>
      </c>
    </row>
    <row r="2441" customFormat="false" ht="69.95" hidden="false" customHeight="true" outlineLevel="0" collapsed="false">
      <c r="B2441" s="15" t="s">
        <v>695</v>
      </c>
      <c r="C2441" s="15" t="s">
        <v>771</v>
      </c>
      <c r="D2441" s="56"/>
      <c r="E2441" s="16" t="n">
        <v>6173</v>
      </c>
      <c r="F2441" s="33" t="s">
        <v>72</v>
      </c>
      <c r="G2441" s="57"/>
      <c r="H2441" s="59"/>
      <c r="I2441" s="50"/>
      <c r="J2441" s="20" t="n">
        <f aca="false">I2441-H2441</f>
        <v>0</v>
      </c>
    </row>
    <row r="2442" customFormat="false" ht="69.95" hidden="false" customHeight="true" outlineLevel="0" collapsed="false">
      <c r="B2442" s="15" t="s">
        <v>695</v>
      </c>
      <c r="C2442" s="15" t="s">
        <v>771</v>
      </c>
      <c r="D2442" s="56"/>
      <c r="E2442" s="16" t="n">
        <v>2164</v>
      </c>
      <c r="F2442" s="33" t="s">
        <v>732</v>
      </c>
      <c r="G2442" s="57"/>
      <c r="H2442" s="39"/>
      <c r="I2442" s="50"/>
      <c r="J2442" s="20" t="n">
        <f aca="false">I2442-H2442</f>
        <v>0</v>
      </c>
    </row>
    <row r="2443" customFormat="false" ht="69.95" hidden="false" customHeight="true" outlineLevel="0" collapsed="false">
      <c r="B2443" s="15" t="s">
        <v>695</v>
      </c>
      <c r="C2443" s="15" t="s">
        <v>771</v>
      </c>
      <c r="D2443" s="56"/>
      <c r="E2443" s="11" t="s">
        <v>69</v>
      </c>
      <c r="F2443" s="33"/>
      <c r="G2443" s="57"/>
      <c r="H2443" s="39" t="n">
        <f aca="false">SUM(H2435:H2442)</f>
        <v>178440799.76</v>
      </c>
      <c r="I2443" s="39" t="n">
        <f aca="false">SUM(I2435:I2442)</f>
        <v>178440799.76</v>
      </c>
      <c r="J2443" s="20" t="n">
        <f aca="false">I2443-H2443</f>
        <v>0</v>
      </c>
    </row>
    <row r="2444" customFormat="false" ht="69.95" hidden="false" customHeight="true" outlineLevel="0" collapsed="false">
      <c r="A2444" s="1" t="n">
        <v>3</v>
      </c>
      <c r="B2444" s="15" t="s">
        <v>695</v>
      </c>
      <c r="C2444" s="62" t="s">
        <v>244</v>
      </c>
      <c r="D2444" s="56"/>
      <c r="E2444" s="11"/>
      <c r="F2444" s="33"/>
      <c r="G2444" s="64" t="n">
        <f aca="false">G2220+G2206+G2194+G2181+G2169+G2154+G2150+G2145+G2141+G2134+G2130+G2115+G2110+G2100+G2090+G2073</f>
        <v>129</v>
      </c>
      <c r="H2444" s="39" t="n">
        <f aca="false">H2443+H2433+H2423+H2341+H2413+H2403+H2331+H2321+H2311+H2301+H2271+H2393+H2291+H2281+H2261+H2251+H2241+H2231+H2383+H2369+H2355+H2220+H2206+H2194+H2181+H2169+H2154+H2150+H2145+H2141+H2134+H2130+H2115+H2110+H2100+H2090+H2073</f>
        <v>12483014004.6</v>
      </c>
      <c r="I2444" s="39" t="n">
        <f aca="false">I2443+I2433+I2423+I2341+I2413+I2403+I2331+I2321+I2311+I2301+I2271+I2393+I2291+I2281+I2261+I2251+I2241+I2231+I2383+I2369+I2355+I2220+I2206+I2194+I2181+I2169+I2154+I2150+I2145+I2141+I2134+I2130+I2115+I2110+I2100+I2090+I2073</f>
        <v>12547784870.64</v>
      </c>
      <c r="J2444" s="20" t="n">
        <f aca="false">I2444-H2444</f>
        <v>64770866.039999</v>
      </c>
    </row>
    <row r="2445" customFormat="false" ht="69.95" hidden="false" customHeight="true" outlineLevel="0" collapsed="false">
      <c r="A2445" s="1" t="n">
        <v>3</v>
      </c>
      <c r="B2445" s="9" t="s">
        <v>773</v>
      </c>
      <c r="C2445" s="62" t="s">
        <v>774</v>
      </c>
      <c r="D2445" s="56"/>
      <c r="E2445" s="47"/>
      <c r="F2445" s="33"/>
      <c r="G2445" s="57"/>
      <c r="H2445" s="39"/>
      <c r="I2445" s="50"/>
    </row>
    <row r="2446" customFormat="false" ht="69.95" hidden="false" customHeight="true" outlineLevel="0" collapsed="false">
      <c r="A2446" s="1" t="n">
        <v>4</v>
      </c>
      <c r="B2446" s="15" t="s">
        <v>773</v>
      </c>
      <c r="C2446" s="15" t="n">
        <v>1301</v>
      </c>
      <c r="D2446" s="56" t="s">
        <v>775</v>
      </c>
      <c r="E2446" s="14" t="s">
        <v>776</v>
      </c>
      <c r="F2446" s="33"/>
      <c r="G2446" s="57"/>
      <c r="H2446" s="39"/>
      <c r="I2446" s="50"/>
    </row>
    <row r="2447" customFormat="false" ht="69.95" hidden="false" customHeight="true" outlineLevel="0" collapsed="false">
      <c r="A2447" s="1" t="n">
        <v>4</v>
      </c>
      <c r="B2447" s="15" t="s">
        <v>773</v>
      </c>
      <c r="C2447" s="15" t="n">
        <v>1301</v>
      </c>
      <c r="D2447" s="56" t="s">
        <v>775</v>
      </c>
      <c r="E2447" s="47" t="n">
        <v>6611</v>
      </c>
      <c r="F2447" s="33" t="s">
        <v>14</v>
      </c>
      <c r="G2447" s="34" t="n">
        <v>364</v>
      </c>
      <c r="H2447" s="19" t="n">
        <f aca="false">560000000-186000000</f>
        <v>374000000</v>
      </c>
      <c r="I2447" s="50" t="n">
        <f aca="false">560000000-186000000</f>
        <v>374000000</v>
      </c>
      <c r="J2447" s="20" t="n">
        <f aca="false">I2447-H2447</f>
        <v>0</v>
      </c>
    </row>
    <row r="2448" customFormat="false" ht="69.95" hidden="false" customHeight="true" outlineLevel="0" collapsed="false">
      <c r="A2448" s="1" t="n">
        <v>4</v>
      </c>
      <c r="B2448" s="15" t="s">
        <v>773</v>
      </c>
      <c r="C2448" s="15" t="n">
        <v>1301</v>
      </c>
      <c r="D2448" s="56" t="s">
        <v>775</v>
      </c>
      <c r="E2448" s="47" t="n">
        <v>6621</v>
      </c>
      <c r="F2448" s="33" t="s">
        <v>15</v>
      </c>
      <c r="G2448" s="34"/>
      <c r="H2448" s="50"/>
      <c r="I2448" s="50"/>
      <c r="J2448" s="20" t="n">
        <f aca="false">I2448-H2448</f>
        <v>0</v>
      </c>
    </row>
    <row r="2449" customFormat="false" ht="69.95" hidden="false" customHeight="true" outlineLevel="0" collapsed="false">
      <c r="A2449" s="1" t="n">
        <v>4</v>
      </c>
      <c r="B2449" s="15" t="s">
        <v>773</v>
      </c>
      <c r="C2449" s="15" t="n">
        <v>1301</v>
      </c>
      <c r="D2449" s="56" t="s">
        <v>775</v>
      </c>
      <c r="E2449" s="47" t="n">
        <v>6641</v>
      </c>
      <c r="F2449" s="33" t="s">
        <v>16</v>
      </c>
      <c r="G2449" s="34"/>
      <c r="H2449" s="50"/>
      <c r="I2449" s="50"/>
      <c r="J2449" s="20" t="n">
        <f aca="false">I2449-H2449</f>
        <v>0</v>
      </c>
    </row>
    <row r="2450" customFormat="false" ht="69.95" hidden="false" customHeight="true" outlineLevel="0" collapsed="false">
      <c r="A2450" s="1" t="n">
        <v>4</v>
      </c>
      <c r="B2450" s="15" t="s">
        <v>773</v>
      </c>
      <c r="C2450" s="15" t="n">
        <v>1301</v>
      </c>
      <c r="D2450" s="56" t="s">
        <v>775</v>
      </c>
      <c r="E2450" s="47" t="n">
        <v>6642</v>
      </c>
      <c r="F2450" s="33" t="s">
        <v>17</v>
      </c>
      <c r="G2450" s="34"/>
      <c r="H2450" s="50"/>
      <c r="I2450" s="50"/>
      <c r="J2450" s="20" t="n">
        <f aca="false">I2450-H2450</f>
        <v>0</v>
      </c>
    </row>
    <row r="2451" customFormat="false" ht="69.95" hidden="false" customHeight="true" outlineLevel="0" collapsed="false">
      <c r="A2451" s="1" t="n">
        <v>4</v>
      </c>
      <c r="B2451" s="15" t="s">
        <v>773</v>
      </c>
      <c r="C2451" s="15" t="n">
        <v>1301</v>
      </c>
      <c r="D2451" s="56" t="s">
        <v>775</v>
      </c>
      <c r="E2451" s="47" t="n">
        <v>6021</v>
      </c>
      <c r="F2451" s="33" t="s">
        <v>96</v>
      </c>
      <c r="G2451" s="34"/>
      <c r="H2451" s="50" t="n">
        <v>1015200</v>
      </c>
      <c r="I2451" s="50" t="n">
        <v>1015200</v>
      </c>
      <c r="J2451" s="20" t="n">
        <f aca="false">I2451-H2451</f>
        <v>0</v>
      </c>
    </row>
    <row r="2452" customFormat="false" ht="69.95" hidden="false" customHeight="true" outlineLevel="0" collapsed="false">
      <c r="A2452" s="1" t="n">
        <v>4</v>
      </c>
      <c r="B2452" s="15" t="s">
        <v>773</v>
      </c>
      <c r="C2452" s="15" t="n">
        <v>1301</v>
      </c>
      <c r="D2452" s="56" t="s">
        <v>775</v>
      </c>
      <c r="E2452" s="47" t="n">
        <v>60101</v>
      </c>
      <c r="F2452" s="33" t="s">
        <v>307</v>
      </c>
      <c r="G2452" s="52"/>
      <c r="H2452" s="50"/>
      <c r="I2452" s="50"/>
      <c r="J2452" s="20" t="n">
        <f aca="false">I2452-H2452</f>
        <v>0</v>
      </c>
    </row>
    <row r="2453" customFormat="false" ht="69.95" hidden="false" customHeight="true" outlineLevel="0" collapsed="false">
      <c r="B2453" s="15" t="s">
        <v>773</v>
      </c>
      <c r="C2453" s="15" t="n">
        <v>1301</v>
      </c>
      <c r="D2453" s="56" t="s">
        <v>775</v>
      </c>
      <c r="E2453" s="16" t="n">
        <v>6027</v>
      </c>
      <c r="F2453" s="33" t="s">
        <v>93</v>
      </c>
      <c r="G2453" s="52"/>
      <c r="H2453" s="50"/>
      <c r="I2453" s="50"/>
      <c r="J2453" s="20" t="n">
        <f aca="false">I2453-H2453</f>
        <v>0</v>
      </c>
    </row>
    <row r="2454" customFormat="false" ht="69.95" hidden="false" customHeight="true" outlineLevel="0" collapsed="false">
      <c r="A2454" s="1" t="n">
        <v>4</v>
      </c>
      <c r="B2454" s="15" t="s">
        <v>773</v>
      </c>
      <c r="C2454" s="15" t="n">
        <v>1301</v>
      </c>
      <c r="D2454" s="56" t="s">
        <v>775</v>
      </c>
      <c r="E2454" s="47" t="n">
        <v>6111</v>
      </c>
      <c r="F2454" s="33" t="s">
        <v>699</v>
      </c>
      <c r="G2454" s="52"/>
      <c r="H2454" s="50"/>
      <c r="I2454" s="50"/>
      <c r="J2454" s="20" t="n">
        <f aca="false">I2454-H2454</f>
        <v>0</v>
      </c>
    </row>
    <row r="2455" customFormat="false" ht="69.95" hidden="false" customHeight="true" outlineLevel="0" collapsed="false">
      <c r="B2455" s="15" t="s">
        <v>773</v>
      </c>
      <c r="C2455" s="15" t="n">
        <v>1301</v>
      </c>
      <c r="D2455" s="56" t="s">
        <v>775</v>
      </c>
      <c r="E2455" s="16" t="n">
        <v>6112</v>
      </c>
      <c r="F2455" s="33" t="s">
        <v>102</v>
      </c>
      <c r="G2455" s="52"/>
      <c r="H2455" s="50"/>
      <c r="I2455" s="50"/>
      <c r="J2455" s="20" t="n">
        <f aca="false">I2455-H2455</f>
        <v>0</v>
      </c>
    </row>
    <row r="2456" customFormat="false" ht="69.95" hidden="false" customHeight="true" outlineLevel="0" collapsed="false">
      <c r="A2456" s="1" t="n">
        <v>4</v>
      </c>
      <c r="B2456" s="15" t="s">
        <v>773</v>
      </c>
      <c r="C2456" s="15" t="n">
        <v>1301</v>
      </c>
      <c r="D2456" s="56" t="s">
        <v>775</v>
      </c>
      <c r="E2456" s="47" t="n">
        <v>6122</v>
      </c>
      <c r="F2456" s="33" t="s">
        <v>30</v>
      </c>
      <c r="G2456" s="52"/>
      <c r="H2456" s="50" t="n">
        <v>1000000</v>
      </c>
      <c r="I2456" s="50" t="n">
        <v>1000000</v>
      </c>
      <c r="J2456" s="20" t="n">
        <f aca="false">I2456-H2456</f>
        <v>0</v>
      </c>
    </row>
    <row r="2457" customFormat="false" ht="69.95" hidden="false" customHeight="true" outlineLevel="0" collapsed="false">
      <c r="A2457" s="1" t="n">
        <v>4</v>
      </c>
      <c r="B2457" s="15" t="s">
        <v>773</v>
      </c>
      <c r="C2457" s="15" t="n">
        <v>1301</v>
      </c>
      <c r="D2457" s="56" t="s">
        <v>775</v>
      </c>
      <c r="E2457" s="47" t="n">
        <v>6133</v>
      </c>
      <c r="F2457" s="33" t="s">
        <v>512</v>
      </c>
      <c r="G2457" s="52"/>
      <c r="H2457" s="50"/>
      <c r="I2457" s="50"/>
      <c r="J2457" s="20" t="n">
        <f aca="false">I2457-H2457</f>
        <v>0</v>
      </c>
    </row>
    <row r="2458" customFormat="false" ht="69.95" hidden="false" customHeight="true" outlineLevel="0" collapsed="false">
      <c r="A2458" s="1" t="n">
        <v>4</v>
      </c>
      <c r="B2458" s="15" t="s">
        <v>773</v>
      </c>
      <c r="C2458" s="15" t="n">
        <v>1301</v>
      </c>
      <c r="D2458" s="56" t="s">
        <v>775</v>
      </c>
      <c r="E2458" s="47" t="n">
        <v>6175</v>
      </c>
      <c r="F2458" s="33" t="s">
        <v>42</v>
      </c>
      <c r="G2458" s="52"/>
      <c r="H2458" s="50" t="n">
        <v>995000</v>
      </c>
      <c r="I2458" s="50" t="n">
        <v>995000</v>
      </c>
      <c r="J2458" s="20" t="n">
        <f aca="false">I2458-H2458</f>
        <v>0</v>
      </c>
    </row>
    <row r="2459" customFormat="false" ht="69.95" hidden="false" customHeight="true" outlineLevel="0" collapsed="false">
      <c r="A2459" s="1" t="n">
        <v>4</v>
      </c>
      <c r="B2459" s="15" t="s">
        <v>773</v>
      </c>
      <c r="C2459" s="15" t="n">
        <v>1301</v>
      </c>
      <c r="D2459" s="56" t="s">
        <v>775</v>
      </c>
      <c r="E2459" s="47" t="n">
        <v>2171</v>
      </c>
      <c r="F2459" s="33" t="s">
        <v>52</v>
      </c>
      <c r="G2459" s="52"/>
      <c r="H2459" s="50"/>
      <c r="I2459" s="50"/>
      <c r="J2459" s="20" t="n">
        <f aca="false">I2459-H2459</f>
        <v>0</v>
      </c>
    </row>
    <row r="2460" customFormat="false" ht="69.95" hidden="false" customHeight="true" outlineLevel="0" collapsed="false">
      <c r="A2460" s="1" t="n">
        <v>4</v>
      </c>
      <c r="B2460" s="15" t="s">
        <v>773</v>
      </c>
      <c r="C2460" s="15" t="n">
        <v>1301</v>
      </c>
      <c r="D2460" s="56" t="s">
        <v>775</v>
      </c>
      <c r="E2460" s="11" t="s">
        <v>69</v>
      </c>
      <c r="F2460" s="33"/>
      <c r="G2460" s="64" t="n">
        <f aca="false">SUBTOTAL(109,G2447:G2458)</f>
        <v>364</v>
      </c>
      <c r="H2460" s="39" t="n">
        <f aca="false">SUBTOTAL(109,H2447:H2459)</f>
        <v>377010200</v>
      </c>
      <c r="I2460" s="50" t="n">
        <f aca="false">SUBTOTAL(109,I2447:I2459)</f>
        <v>377010200</v>
      </c>
      <c r="J2460" s="20" t="n">
        <f aca="false">I2460-H2460</f>
        <v>0</v>
      </c>
    </row>
    <row r="2461" customFormat="false" ht="69.95" hidden="false" customHeight="true" outlineLevel="0" collapsed="false">
      <c r="A2461" s="1" t="n">
        <v>4</v>
      </c>
      <c r="B2461" s="15" t="s">
        <v>773</v>
      </c>
      <c r="C2461" s="15" t="n">
        <v>1302</v>
      </c>
      <c r="D2461" s="56" t="s">
        <v>775</v>
      </c>
      <c r="E2461" s="14" t="s">
        <v>252</v>
      </c>
      <c r="F2461" s="33"/>
      <c r="G2461" s="34"/>
      <c r="H2461" s="39"/>
      <c r="I2461" s="50"/>
      <c r="J2461" s="20" t="n">
        <f aca="false">I2461-H2461</f>
        <v>0</v>
      </c>
    </row>
    <row r="2462" customFormat="false" ht="69.95" hidden="false" customHeight="true" outlineLevel="0" collapsed="false">
      <c r="A2462" s="1" t="n">
        <v>1</v>
      </c>
      <c r="B2462" s="15" t="s">
        <v>773</v>
      </c>
      <c r="C2462" s="15" t="n">
        <v>1302</v>
      </c>
      <c r="D2462" s="56" t="s">
        <v>775</v>
      </c>
      <c r="E2462" s="47" t="n">
        <v>6611</v>
      </c>
      <c r="F2462" s="33" t="s">
        <v>14</v>
      </c>
      <c r="G2462" s="34" t="n">
        <v>20</v>
      </c>
      <c r="H2462" s="19" t="n">
        <v>30243804</v>
      </c>
      <c r="I2462" s="50" t="n">
        <v>30243804</v>
      </c>
      <c r="J2462" s="20" t="n">
        <f aca="false">I2462-H2462</f>
        <v>0</v>
      </c>
    </row>
    <row r="2463" customFormat="false" ht="69.95" hidden="false" customHeight="true" outlineLevel="0" collapsed="false">
      <c r="A2463" s="1" t="n">
        <v>1</v>
      </c>
      <c r="B2463" s="15" t="s">
        <v>773</v>
      </c>
      <c r="C2463" s="15" t="n">
        <v>1302</v>
      </c>
      <c r="D2463" s="56" t="s">
        <v>775</v>
      </c>
      <c r="E2463" s="47" t="n">
        <v>6621</v>
      </c>
      <c r="F2463" s="33" t="s">
        <v>15</v>
      </c>
      <c r="G2463" s="34"/>
      <c r="H2463" s="50"/>
      <c r="I2463" s="50"/>
      <c r="J2463" s="20" t="n">
        <f aca="false">I2463-H2463</f>
        <v>0</v>
      </c>
    </row>
    <row r="2464" customFormat="false" ht="69.95" hidden="false" customHeight="true" outlineLevel="0" collapsed="false">
      <c r="A2464" s="1" t="n">
        <v>1</v>
      </c>
      <c r="B2464" s="15" t="s">
        <v>773</v>
      </c>
      <c r="C2464" s="15" t="n">
        <v>1302</v>
      </c>
      <c r="D2464" s="56" t="s">
        <v>775</v>
      </c>
      <c r="E2464" s="47" t="n">
        <v>6641</v>
      </c>
      <c r="F2464" s="33" t="s">
        <v>16</v>
      </c>
      <c r="G2464" s="34"/>
      <c r="H2464" s="50"/>
      <c r="I2464" s="50"/>
      <c r="J2464" s="20" t="n">
        <f aca="false">I2464-H2464</f>
        <v>0</v>
      </c>
    </row>
    <row r="2465" customFormat="false" ht="69.95" hidden="false" customHeight="true" outlineLevel="0" collapsed="false">
      <c r="A2465" s="1" t="n">
        <v>1</v>
      </c>
      <c r="B2465" s="15" t="s">
        <v>773</v>
      </c>
      <c r="C2465" s="15" t="n">
        <v>1302</v>
      </c>
      <c r="D2465" s="56" t="s">
        <v>775</v>
      </c>
      <c r="E2465" s="47" t="n">
        <v>6642</v>
      </c>
      <c r="F2465" s="33" t="s">
        <v>17</v>
      </c>
      <c r="G2465" s="34"/>
      <c r="H2465" s="50"/>
      <c r="I2465" s="50"/>
      <c r="J2465" s="20" t="n">
        <f aca="false">I2465-H2465</f>
        <v>0</v>
      </c>
    </row>
    <row r="2466" customFormat="false" ht="69.95" hidden="false" customHeight="true" outlineLevel="0" collapsed="false">
      <c r="A2466" s="1" t="n">
        <v>1</v>
      </c>
      <c r="B2466" s="15" t="s">
        <v>773</v>
      </c>
      <c r="C2466" s="15" t="n">
        <v>1302</v>
      </c>
      <c r="D2466" s="56" t="s">
        <v>775</v>
      </c>
      <c r="E2466" s="47" t="n">
        <v>6021</v>
      </c>
      <c r="F2466" s="33" t="s">
        <v>123</v>
      </c>
      <c r="G2466" s="34"/>
      <c r="H2466" s="50" t="n">
        <v>860000</v>
      </c>
      <c r="I2466" s="50" t="n">
        <v>860000</v>
      </c>
      <c r="J2466" s="20" t="n">
        <f aca="false">I2466-H2466</f>
        <v>0</v>
      </c>
    </row>
    <row r="2467" customFormat="false" ht="69.95" hidden="false" customHeight="true" outlineLevel="0" collapsed="false">
      <c r="A2467" s="1" t="n">
        <v>1</v>
      </c>
      <c r="B2467" s="15" t="s">
        <v>773</v>
      </c>
      <c r="C2467" s="15" t="n">
        <v>1302</v>
      </c>
      <c r="D2467" s="56" t="s">
        <v>775</v>
      </c>
      <c r="E2467" s="47" t="n">
        <v>60101</v>
      </c>
      <c r="F2467" s="33" t="s">
        <v>20</v>
      </c>
      <c r="G2467" s="34"/>
      <c r="H2467" s="50"/>
      <c r="I2467" s="50"/>
      <c r="J2467" s="20" t="n">
        <f aca="false">I2467-H2467</f>
        <v>0</v>
      </c>
    </row>
    <row r="2468" customFormat="false" ht="69.95" hidden="false" customHeight="true" outlineLevel="0" collapsed="false">
      <c r="A2468" s="1" t="n">
        <v>1</v>
      </c>
      <c r="B2468" s="15" t="s">
        <v>773</v>
      </c>
      <c r="C2468" s="15" t="n">
        <v>1302</v>
      </c>
      <c r="D2468" s="56" t="s">
        <v>775</v>
      </c>
      <c r="E2468" s="47" t="n">
        <v>6122</v>
      </c>
      <c r="F2468" s="33" t="s">
        <v>30</v>
      </c>
      <c r="G2468" s="34"/>
      <c r="H2468" s="50" t="n">
        <v>500000</v>
      </c>
      <c r="I2468" s="50" t="n">
        <v>500000</v>
      </c>
      <c r="J2468" s="20" t="n">
        <f aca="false">I2468-H2468</f>
        <v>0</v>
      </c>
    </row>
    <row r="2469" customFormat="false" ht="69.95" hidden="false" customHeight="true" outlineLevel="0" collapsed="false">
      <c r="A2469" s="1" t="n">
        <v>1</v>
      </c>
      <c r="B2469" s="15" t="s">
        <v>773</v>
      </c>
      <c r="C2469" s="15" t="n">
        <v>1302</v>
      </c>
      <c r="D2469" s="56" t="s">
        <v>775</v>
      </c>
      <c r="E2469" s="47" t="n">
        <v>6175</v>
      </c>
      <c r="F2469" s="33" t="s">
        <v>42</v>
      </c>
      <c r="G2469" s="52"/>
      <c r="H2469" s="50"/>
      <c r="I2469" s="50"/>
      <c r="J2469" s="20" t="n">
        <f aca="false">I2469-H2469</f>
        <v>0</v>
      </c>
    </row>
    <row r="2470" customFormat="false" ht="69.95" hidden="false" customHeight="true" outlineLevel="0" collapsed="false">
      <c r="A2470" s="1" t="n">
        <v>1</v>
      </c>
      <c r="B2470" s="15" t="s">
        <v>773</v>
      </c>
      <c r="C2470" s="15" t="n">
        <v>1302</v>
      </c>
      <c r="D2470" s="56" t="s">
        <v>775</v>
      </c>
      <c r="E2470" s="11" t="s">
        <v>69</v>
      </c>
      <c r="F2470" s="33"/>
      <c r="G2470" s="64" t="n">
        <f aca="false">SUM(G2462:G2469)</f>
        <v>20</v>
      </c>
      <c r="H2470" s="39" t="n">
        <f aca="false">SUM(H2462:H2469)</f>
        <v>31603804</v>
      </c>
      <c r="I2470" s="50" t="n">
        <f aca="false">SUM(I2462:I2469)</f>
        <v>31603804</v>
      </c>
      <c r="J2470" s="20" t="n">
        <f aca="false">I2470-H2470</f>
        <v>0</v>
      </c>
    </row>
    <row r="2471" customFormat="false" ht="69.95" hidden="false" customHeight="true" outlineLevel="0" collapsed="false">
      <c r="A2471" s="1" t="n">
        <v>1</v>
      </c>
      <c r="B2471" s="15" t="s">
        <v>773</v>
      </c>
      <c r="C2471" s="15" t="n">
        <v>1306</v>
      </c>
      <c r="D2471" s="56" t="s">
        <v>322</v>
      </c>
      <c r="E2471" s="14" t="s">
        <v>777</v>
      </c>
      <c r="F2471" s="33"/>
      <c r="G2471" s="57"/>
      <c r="H2471" s="39"/>
      <c r="I2471" s="50"/>
      <c r="J2471" s="20" t="n">
        <f aca="false">I2471-H2471</f>
        <v>0</v>
      </c>
    </row>
    <row r="2472" customFormat="false" ht="69.95" hidden="false" customHeight="true" outlineLevel="0" collapsed="false">
      <c r="A2472" s="1" t="n">
        <v>1</v>
      </c>
      <c r="B2472" s="15" t="s">
        <v>773</v>
      </c>
      <c r="C2472" s="15" t="n">
        <v>1306</v>
      </c>
      <c r="D2472" s="56" t="s">
        <v>322</v>
      </c>
      <c r="E2472" s="47" t="n">
        <v>6311</v>
      </c>
      <c r="F2472" s="33" t="s">
        <v>519</v>
      </c>
      <c r="G2472" s="34"/>
      <c r="H2472" s="39"/>
      <c r="I2472" s="50"/>
      <c r="J2472" s="20" t="n">
        <f aca="false">I2472-H2472</f>
        <v>0</v>
      </c>
    </row>
    <row r="2473" customFormat="false" ht="69.95" hidden="false" customHeight="true" outlineLevel="0" collapsed="false">
      <c r="A2473" s="1" t="n">
        <v>1</v>
      </c>
      <c r="B2473" s="15" t="s">
        <v>773</v>
      </c>
      <c r="C2473" s="15" t="n">
        <v>1306</v>
      </c>
      <c r="D2473" s="56" t="s">
        <v>322</v>
      </c>
      <c r="E2473" s="11" t="s">
        <v>69</v>
      </c>
      <c r="F2473" s="33"/>
      <c r="G2473" s="57"/>
      <c r="H2473" s="21"/>
      <c r="I2473" s="50"/>
      <c r="J2473" s="20" t="n">
        <f aca="false">I2473-H2473</f>
        <v>0</v>
      </c>
    </row>
    <row r="2474" customFormat="false" ht="69.95" hidden="false" customHeight="true" outlineLevel="0" collapsed="false">
      <c r="A2474" s="1" t="n">
        <v>1</v>
      </c>
      <c r="B2474" s="15" t="s">
        <v>773</v>
      </c>
      <c r="C2474" s="15" t="n">
        <v>1307</v>
      </c>
      <c r="D2474" s="56" t="s">
        <v>322</v>
      </c>
      <c r="E2474" s="14" t="s">
        <v>778</v>
      </c>
      <c r="F2474" s="33"/>
      <c r="G2474" s="28"/>
      <c r="H2474" s="21"/>
      <c r="I2474" s="50"/>
      <c r="J2474" s="20" t="n">
        <f aca="false">I2474-H2474</f>
        <v>0</v>
      </c>
    </row>
    <row r="2475" customFormat="false" ht="69.95" hidden="false" customHeight="true" outlineLevel="0" collapsed="false">
      <c r="A2475" s="1" t="n">
        <v>1</v>
      </c>
      <c r="B2475" s="15" t="s">
        <v>773</v>
      </c>
      <c r="C2475" s="15" t="n">
        <v>1307</v>
      </c>
      <c r="D2475" s="56" t="s">
        <v>322</v>
      </c>
      <c r="E2475" s="47" t="n">
        <v>6021</v>
      </c>
      <c r="F2475" s="33" t="s">
        <v>123</v>
      </c>
      <c r="G2475" s="34"/>
      <c r="H2475" s="21" t="n">
        <v>658000</v>
      </c>
      <c r="I2475" s="50" t="n">
        <v>658000</v>
      </c>
      <c r="J2475" s="20" t="n">
        <f aca="false">I2475-H2475</f>
        <v>0</v>
      </c>
    </row>
    <row r="2476" customFormat="false" ht="69.95" hidden="false" customHeight="true" outlineLevel="0" collapsed="false">
      <c r="A2476" s="1" t="n">
        <v>1</v>
      </c>
      <c r="B2476" s="15" t="s">
        <v>773</v>
      </c>
      <c r="C2476" s="15" t="n">
        <v>1307</v>
      </c>
      <c r="D2476" s="56" t="s">
        <v>322</v>
      </c>
      <c r="E2476" s="47" t="n">
        <v>6111</v>
      </c>
      <c r="F2476" s="33" t="s">
        <v>779</v>
      </c>
      <c r="G2476" s="52"/>
      <c r="H2476" s="21"/>
      <c r="I2476" s="50"/>
      <c r="J2476" s="20" t="n">
        <f aca="false">I2476-H2476</f>
        <v>0</v>
      </c>
    </row>
    <row r="2477" customFormat="false" ht="69.95" hidden="false" customHeight="true" outlineLevel="0" collapsed="false">
      <c r="A2477" s="1" t="n">
        <v>1</v>
      </c>
      <c r="B2477" s="15" t="s">
        <v>773</v>
      </c>
      <c r="C2477" s="15" t="n">
        <v>1307</v>
      </c>
      <c r="D2477" s="56" t="s">
        <v>322</v>
      </c>
      <c r="E2477" s="47" t="n">
        <v>6122</v>
      </c>
      <c r="F2477" s="33" t="s">
        <v>30</v>
      </c>
      <c r="G2477" s="52"/>
      <c r="H2477" s="59" t="n">
        <v>2000000</v>
      </c>
      <c r="I2477" s="50" t="n">
        <v>2000000</v>
      </c>
      <c r="J2477" s="20" t="n">
        <f aca="false">I2477-H2477</f>
        <v>0</v>
      </c>
    </row>
    <row r="2478" customFormat="false" ht="69.95" hidden="false" customHeight="true" outlineLevel="0" collapsed="false">
      <c r="B2478" s="15" t="s">
        <v>773</v>
      </c>
      <c r="C2478" s="15" t="n">
        <v>1307</v>
      </c>
      <c r="D2478" s="56" t="s">
        <v>322</v>
      </c>
      <c r="E2478" s="16" t="n">
        <v>6133</v>
      </c>
      <c r="F2478" s="33" t="s">
        <v>137</v>
      </c>
      <c r="G2478" s="52"/>
      <c r="H2478" s="59" t="n">
        <v>5250000</v>
      </c>
      <c r="I2478" s="50" t="n">
        <v>5250000</v>
      </c>
      <c r="J2478" s="20" t="n">
        <f aca="false">I2478-H2478</f>
        <v>0</v>
      </c>
    </row>
    <row r="2479" customFormat="false" ht="69.95" hidden="false" customHeight="true" outlineLevel="0" collapsed="false">
      <c r="A2479" s="1" t="n">
        <v>1</v>
      </c>
      <c r="B2479" s="15" t="s">
        <v>773</v>
      </c>
      <c r="C2479" s="15" t="n">
        <v>1307</v>
      </c>
      <c r="D2479" s="56" t="s">
        <v>322</v>
      </c>
      <c r="E2479" s="47" t="n">
        <v>6175</v>
      </c>
      <c r="F2479" s="33" t="s">
        <v>780</v>
      </c>
      <c r="G2479" s="52"/>
      <c r="H2479" s="21"/>
      <c r="I2479" s="50"/>
      <c r="J2479" s="20" t="n">
        <f aca="false">I2479-H2479</f>
        <v>0</v>
      </c>
    </row>
    <row r="2480" customFormat="false" ht="69.95" hidden="false" customHeight="true" outlineLevel="0" collapsed="false">
      <c r="A2480" s="1" t="n">
        <v>1</v>
      </c>
      <c r="B2480" s="15" t="s">
        <v>773</v>
      </c>
      <c r="C2480" s="15" t="n">
        <v>1307</v>
      </c>
      <c r="D2480" s="56" t="s">
        <v>322</v>
      </c>
      <c r="E2480" s="47" t="n">
        <v>6174</v>
      </c>
      <c r="F2480" s="33" t="s">
        <v>90</v>
      </c>
      <c r="G2480" s="52"/>
      <c r="H2480" s="21"/>
      <c r="I2480" s="50"/>
      <c r="J2480" s="20" t="n">
        <f aca="false">I2480-H2480</f>
        <v>0</v>
      </c>
    </row>
    <row r="2481" customFormat="false" ht="69.95" hidden="false" customHeight="true" outlineLevel="0" collapsed="false">
      <c r="A2481" s="1" t="n">
        <v>1</v>
      </c>
      <c r="B2481" s="15" t="s">
        <v>773</v>
      </c>
      <c r="C2481" s="15" t="n">
        <v>1307</v>
      </c>
      <c r="D2481" s="56" t="s">
        <v>322</v>
      </c>
      <c r="E2481" s="47" t="n">
        <v>6172</v>
      </c>
      <c r="F2481" s="33" t="s">
        <v>82</v>
      </c>
      <c r="G2481" s="34"/>
      <c r="H2481" s="19" t="n">
        <v>373250899</v>
      </c>
      <c r="I2481" s="50" t="n">
        <f aca="false">373250899-223250899</f>
        <v>150000000</v>
      </c>
      <c r="J2481" s="20" t="n">
        <f aca="false">I2481-H2481</f>
        <v>-223250899</v>
      </c>
    </row>
    <row r="2482" customFormat="false" ht="69.95" hidden="false" customHeight="true" outlineLevel="0" collapsed="false">
      <c r="A2482" s="1" t="n">
        <v>1</v>
      </c>
      <c r="B2482" s="15" t="s">
        <v>773</v>
      </c>
      <c r="C2482" s="15" t="n">
        <v>1307</v>
      </c>
      <c r="D2482" s="56" t="s">
        <v>322</v>
      </c>
      <c r="E2482" s="11" t="s">
        <v>69</v>
      </c>
      <c r="F2482" s="33"/>
      <c r="G2482" s="57"/>
      <c r="H2482" s="39" t="n">
        <f aca="false">SUBTOTAL(109,H2475:H2481)</f>
        <v>381158899</v>
      </c>
      <c r="I2482" s="50" t="n">
        <f aca="false">SUBTOTAL(109,I2475:I2481)</f>
        <v>157908000</v>
      </c>
      <c r="J2482" s="20" t="n">
        <f aca="false">I2482-H2482</f>
        <v>-223250899</v>
      </c>
    </row>
    <row r="2483" customFormat="false" ht="69.95" hidden="false" customHeight="true" outlineLevel="0" collapsed="false">
      <c r="A2483" s="1" t="n">
        <v>1</v>
      </c>
      <c r="B2483" s="15" t="s">
        <v>773</v>
      </c>
      <c r="C2483" s="15" t="n">
        <v>1308</v>
      </c>
      <c r="D2483" s="56" t="s">
        <v>322</v>
      </c>
      <c r="E2483" s="14" t="s">
        <v>781</v>
      </c>
      <c r="F2483" s="33"/>
      <c r="G2483" s="28"/>
      <c r="H2483" s="39"/>
      <c r="I2483" s="50"/>
      <c r="J2483" s="20" t="n">
        <f aca="false">I2483-H2483</f>
        <v>0</v>
      </c>
    </row>
    <row r="2484" customFormat="false" ht="69.95" hidden="false" customHeight="true" outlineLevel="0" collapsed="false">
      <c r="A2484" s="1" t="n">
        <v>1</v>
      </c>
      <c r="B2484" s="15" t="s">
        <v>773</v>
      </c>
      <c r="C2484" s="15" t="n">
        <v>1308</v>
      </c>
      <c r="D2484" s="56" t="s">
        <v>322</v>
      </c>
      <c r="E2484" s="47" t="n">
        <v>6611</v>
      </c>
      <c r="F2484" s="33" t="s">
        <v>14</v>
      </c>
      <c r="G2484" s="28" t="n">
        <v>10</v>
      </c>
      <c r="H2484" s="19" t="n">
        <v>68287996</v>
      </c>
      <c r="I2484" s="50" t="n">
        <v>68287996</v>
      </c>
      <c r="J2484" s="20" t="n">
        <f aca="false">I2484-H2484</f>
        <v>0</v>
      </c>
    </row>
    <row r="2485" customFormat="false" ht="69.95" hidden="false" customHeight="true" outlineLevel="0" collapsed="false">
      <c r="A2485" s="1" t="n">
        <v>1</v>
      </c>
      <c r="B2485" s="15" t="s">
        <v>773</v>
      </c>
      <c r="C2485" s="15" t="n">
        <v>1308</v>
      </c>
      <c r="D2485" s="56" t="s">
        <v>322</v>
      </c>
      <c r="E2485" s="47" t="n">
        <v>6621</v>
      </c>
      <c r="F2485" s="33" t="s">
        <v>15</v>
      </c>
      <c r="G2485" s="34"/>
      <c r="H2485" s="50"/>
      <c r="I2485" s="50"/>
      <c r="J2485" s="20" t="n">
        <f aca="false">I2485-H2485</f>
        <v>0</v>
      </c>
    </row>
    <row r="2486" customFormat="false" ht="69.95" hidden="false" customHeight="true" outlineLevel="0" collapsed="false">
      <c r="A2486" s="1" t="n">
        <v>1</v>
      </c>
      <c r="B2486" s="15" t="s">
        <v>773</v>
      </c>
      <c r="C2486" s="15" t="n">
        <v>1308</v>
      </c>
      <c r="D2486" s="56" t="s">
        <v>322</v>
      </c>
      <c r="E2486" s="47" t="n">
        <v>6641</v>
      </c>
      <c r="F2486" s="33" t="s">
        <v>16</v>
      </c>
      <c r="G2486" s="34"/>
      <c r="H2486" s="50"/>
      <c r="I2486" s="50"/>
      <c r="J2486" s="20" t="n">
        <f aca="false">I2486-H2486</f>
        <v>0</v>
      </c>
    </row>
    <row r="2487" customFormat="false" ht="69.95" hidden="false" customHeight="true" outlineLevel="0" collapsed="false">
      <c r="A2487" s="1" t="n">
        <v>1</v>
      </c>
      <c r="B2487" s="15" t="s">
        <v>773</v>
      </c>
      <c r="C2487" s="15" t="n">
        <v>1308</v>
      </c>
      <c r="D2487" s="56" t="s">
        <v>322</v>
      </c>
      <c r="E2487" s="47" t="n">
        <v>6642</v>
      </c>
      <c r="F2487" s="33" t="s">
        <v>17</v>
      </c>
      <c r="G2487" s="34"/>
      <c r="H2487" s="50"/>
      <c r="I2487" s="50"/>
      <c r="J2487" s="20" t="n">
        <f aca="false">I2487-H2487</f>
        <v>0</v>
      </c>
    </row>
    <row r="2488" customFormat="false" ht="69.95" hidden="false" customHeight="true" outlineLevel="0" collapsed="false">
      <c r="A2488" s="1" t="n">
        <v>1</v>
      </c>
      <c r="B2488" s="15" t="s">
        <v>773</v>
      </c>
      <c r="C2488" s="15" t="n">
        <v>1308</v>
      </c>
      <c r="D2488" s="56" t="s">
        <v>322</v>
      </c>
      <c r="E2488" s="47" t="n">
        <v>6021</v>
      </c>
      <c r="F2488" s="33" t="s">
        <v>96</v>
      </c>
      <c r="G2488" s="34"/>
      <c r="H2488" s="50" t="n">
        <v>775000</v>
      </c>
      <c r="I2488" s="50" t="n">
        <v>775000</v>
      </c>
      <c r="J2488" s="20" t="n">
        <f aca="false">I2488-H2488</f>
        <v>0</v>
      </c>
    </row>
    <row r="2489" customFormat="false" ht="69.95" hidden="false" customHeight="true" outlineLevel="0" collapsed="false">
      <c r="A2489" s="1" t="n">
        <v>1</v>
      </c>
      <c r="B2489" s="15" t="s">
        <v>773</v>
      </c>
      <c r="C2489" s="15" t="n">
        <v>1308</v>
      </c>
      <c r="D2489" s="56" t="s">
        <v>322</v>
      </c>
      <c r="E2489" s="47" t="n">
        <v>6111</v>
      </c>
      <c r="F2489" s="33" t="s">
        <v>102</v>
      </c>
      <c r="G2489" s="52"/>
      <c r="H2489" s="50"/>
      <c r="I2489" s="50"/>
      <c r="J2489" s="20" t="n">
        <f aca="false">I2489-H2489</f>
        <v>0</v>
      </c>
    </row>
    <row r="2490" customFormat="false" ht="69.95" hidden="false" customHeight="true" outlineLevel="0" collapsed="false">
      <c r="A2490" s="1" t="n">
        <v>1</v>
      </c>
      <c r="B2490" s="15" t="s">
        <v>773</v>
      </c>
      <c r="C2490" s="15" t="n">
        <v>1308</v>
      </c>
      <c r="D2490" s="56" t="s">
        <v>322</v>
      </c>
      <c r="E2490" s="47" t="n">
        <v>6122</v>
      </c>
      <c r="F2490" s="33" t="s">
        <v>30</v>
      </c>
      <c r="G2490" s="52"/>
      <c r="H2490" s="50" t="n">
        <v>500000</v>
      </c>
      <c r="I2490" s="50" t="n">
        <v>500000</v>
      </c>
      <c r="J2490" s="20" t="n">
        <f aca="false">I2490-H2490</f>
        <v>0</v>
      </c>
    </row>
    <row r="2491" customFormat="false" ht="69.95" hidden="false" customHeight="true" outlineLevel="0" collapsed="false">
      <c r="A2491" s="1" t="n">
        <v>1</v>
      </c>
      <c r="B2491" s="15" t="s">
        <v>773</v>
      </c>
      <c r="C2491" s="15" t="n">
        <v>1308</v>
      </c>
      <c r="D2491" s="56" t="s">
        <v>322</v>
      </c>
      <c r="E2491" s="47" t="n">
        <v>6133</v>
      </c>
      <c r="F2491" s="33" t="s">
        <v>512</v>
      </c>
      <c r="G2491" s="52"/>
      <c r="H2491" s="50"/>
      <c r="I2491" s="50"/>
      <c r="J2491" s="20" t="n">
        <f aca="false">I2491-H2491</f>
        <v>0</v>
      </c>
    </row>
    <row r="2492" customFormat="false" ht="69.95" hidden="false" customHeight="true" outlineLevel="0" collapsed="false">
      <c r="A2492" s="1" t="n">
        <v>1</v>
      </c>
      <c r="B2492" s="15" t="s">
        <v>773</v>
      </c>
      <c r="C2492" s="15" t="n">
        <v>1308</v>
      </c>
      <c r="D2492" s="56" t="s">
        <v>322</v>
      </c>
      <c r="E2492" s="47" t="n">
        <v>6175</v>
      </c>
      <c r="F2492" s="33" t="s">
        <v>42</v>
      </c>
      <c r="G2492" s="52"/>
      <c r="H2492" s="21"/>
      <c r="I2492" s="50"/>
      <c r="J2492" s="20" t="n">
        <f aca="false">I2492-H2492</f>
        <v>0</v>
      </c>
    </row>
    <row r="2493" customFormat="false" ht="69.95" hidden="false" customHeight="true" outlineLevel="0" collapsed="false">
      <c r="A2493" s="1" t="n">
        <v>1</v>
      </c>
      <c r="B2493" s="15" t="s">
        <v>773</v>
      </c>
      <c r="C2493" s="15" t="n">
        <v>1308</v>
      </c>
      <c r="D2493" s="56" t="s">
        <v>322</v>
      </c>
      <c r="E2493" s="11" t="s">
        <v>69</v>
      </c>
      <c r="F2493" s="33"/>
      <c r="G2493" s="64" t="n">
        <f aca="false">SUBTOTAL(109,G2484:G2492)</f>
        <v>10</v>
      </c>
      <c r="H2493" s="39" t="n">
        <f aca="false">SUBTOTAL(109,H2484:H2492)</f>
        <v>69562996</v>
      </c>
      <c r="I2493" s="50" t="n">
        <f aca="false">SUBTOTAL(109,I2484:I2492)</f>
        <v>69562996</v>
      </c>
      <c r="J2493" s="20" t="n">
        <f aca="false">I2493-H2493</f>
        <v>0</v>
      </c>
    </row>
    <row r="2494" customFormat="false" ht="69.95" hidden="false" customHeight="true" outlineLevel="0" collapsed="false">
      <c r="A2494" s="1" t="n">
        <v>1</v>
      </c>
      <c r="B2494" s="15" t="s">
        <v>773</v>
      </c>
      <c r="C2494" s="9" t="s">
        <v>782</v>
      </c>
      <c r="D2494" s="56" t="s">
        <v>322</v>
      </c>
      <c r="E2494" s="14" t="s">
        <v>783</v>
      </c>
      <c r="F2494" s="33"/>
      <c r="G2494" s="57"/>
      <c r="H2494" s="39"/>
      <c r="I2494" s="50"/>
      <c r="J2494" s="20" t="n">
        <f aca="false">I2494-H2494</f>
        <v>0</v>
      </c>
    </row>
    <row r="2495" customFormat="false" ht="69.95" hidden="false" customHeight="true" outlineLevel="0" collapsed="false">
      <c r="A2495" s="1" t="n">
        <v>1</v>
      </c>
      <c r="B2495" s="15" t="s">
        <v>773</v>
      </c>
      <c r="C2495" s="9" t="s">
        <v>782</v>
      </c>
      <c r="D2495" s="56" t="s">
        <v>322</v>
      </c>
      <c r="E2495" s="47" t="n">
        <v>6611</v>
      </c>
      <c r="F2495" s="33" t="s">
        <v>14</v>
      </c>
      <c r="G2495" s="57"/>
      <c r="H2495" s="59" t="n">
        <f aca="false">'C.admin et fonctionnel 2019 Ng'!M360</f>
        <v>18339996</v>
      </c>
      <c r="I2495" s="50" t="n">
        <f aca="false">'C.admin et fonctionnel 2019 Ng'!N360</f>
        <v>18339996</v>
      </c>
      <c r="J2495" s="20" t="n">
        <f aca="false">I2495-H2495</f>
        <v>0</v>
      </c>
    </row>
    <row r="2496" customFormat="false" ht="69.95" hidden="false" customHeight="true" outlineLevel="0" collapsed="false">
      <c r="A2496" s="1" t="n">
        <v>1</v>
      </c>
      <c r="B2496" s="15" t="s">
        <v>773</v>
      </c>
      <c r="C2496" s="9" t="s">
        <v>782</v>
      </c>
      <c r="D2496" s="56" t="s">
        <v>322</v>
      </c>
      <c r="E2496" s="47" t="n">
        <v>6621</v>
      </c>
      <c r="F2496" s="33" t="s">
        <v>15</v>
      </c>
      <c r="G2496" s="57"/>
      <c r="H2496" s="59" t="n">
        <f aca="false">'C.admin et fonctionnel 2019 Ng'!M361</f>
        <v>0</v>
      </c>
      <c r="I2496" s="50" t="n">
        <f aca="false">'C.admin et fonctionnel 2019 Ng'!N361</f>
        <v>0</v>
      </c>
      <c r="J2496" s="20" t="n">
        <f aca="false">I2496-H2496</f>
        <v>0</v>
      </c>
    </row>
    <row r="2497" customFormat="false" ht="69.95" hidden="false" customHeight="true" outlineLevel="0" collapsed="false">
      <c r="A2497" s="1" t="n">
        <v>1</v>
      </c>
      <c r="B2497" s="15" t="s">
        <v>773</v>
      </c>
      <c r="C2497" s="9" t="s">
        <v>782</v>
      </c>
      <c r="D2497" s="56" t="s">
        <v>322</v>
      </c>
      <c r="E2497" s="47" t="n">
        <v>6641</v>
      </c>
      <c r="F2497" s="33" t="s">
        <v>16</v>
      </c>
      <c r="G2497" s="57"/>
      <c r="H2497" s="59" t="n">
        <f aca="false">'C.admin et fonctionnel 2019 Ng'!M362</f>
        <v>0</v>
      </c>
      <c r="I2497" s="50" t="n">
        <f aca="false">'C.admin et fonctionnel 2019 Ng'!N362</f>
        <v>0</v>
      </c>
      <c r="J2497" s="20" t="n">
        <f aca="false">I2497-H2497</f>
        <v>0</v>
      </c>
    </row>
    <row r="2498" customFormat="false" ht="69.95" hidden="false" customHeight="true" outlineLevel="0" collapsed="false">
      <c r="A2498" s="1" t="n">
        <v>1</v>
      </c>
      <c r="B2498" s="15" t="s">
        <v>773</v>
      </c>
      <c r="C2498" s="9" t="s">
        <v>782</v>
      </c>
      <c r="D2498" s="56" t="s">
        <v>322</v>
      </c>
      <c r="E2498" s="47" t="n">
        <v>6642</v>
      </c>
      <c r="F2498" s="33" t="s">
        <v>17</v>
      </c>
      <c r="G2498" s="57"/>
      <c r="H2498" s="59" t="n">
        <f aca="false">'C.admin et fonctionnel 2019 Ng'!M363</f>
        <v>0</v>
      </c>
      <c r="I2498" s="50" t="n">
        <f aca="false">'C.admin et fonctionnel 2019 Ng'!N363</f>
        <v>0</v>
      </c>
      <c r="J2498" s="20" t="n">
        <f aca="false">I2498-H2498</f>
        <v>0</v>
      </c>
    </row>
    <row r="2499" customFormat="false" ht="69.95" hidden="false" customHeight="true" outlineLevel="0" collapsed="false">
      <c r="A2499" s="1" t="n">
        <v>1</v>
      </c>
      <c r="B2499" s="15" t="s">
        <v>773</v>
      </c>
      <c r="C2499" s="9" t="s">
        <v>782</v>
      </c>
      <c r="D2499" s="56" t="s">
        <v>322</v>
      </c>
      <c r="E2499" s="47" t="n">
        <v>6021</v>
      </c>
      <c r="F2499" s="33" t="s">
        <v>96</v>
      </c>
      <c r="G2499" s="57"/>
      <c r="H2499" s="59" t="n">
        <f aca="false">'C.admin et fonctionnel 2019 Ng'!M364</f>
        <v>500000</v>
      </c>
      <c r="I2499" s="50" t="n">
        <f aca="false">'C.admin et fonctionnel 2019 Ng'!N364</f>
        <v>500000</v>
      </c>
      <c r="J2499" s="20" t="n">
        <f aca="false">I2499-H2499</f>
        <v>0</v>
      </c>
    </row>
    <row r="2500" customFormat="false" ht="69.95" hidden="false" customHeight="true" outlineLevel="0" collapsed="false">
      <c r="A2500" s="1" t="n">
        <v>1</v>
      </c>
      <c r="B2500" s="15" t="s">
        <v>773</v>
      </c>
      <c r="C2500" s="9" t="s">
        <v>782</v>
      </c>
      <c r="D2500" s="56" t="s">
        <v>322</v>
      </c>
      <c r="E2500" s="16" t="n">
        <v>6041</v>
      </c>
      <c r="F2500" s="33" t="s">
        <v>784</v>
      </c>
      <c r="G2500" s="57"/>
      <c r="H2500" s="59" t="n">
        <f aca="false">'C.admin et fonctionnel 2019 Ng'!M365</f>
        <v>0</v>
      </c>
      <c r="I2500" s="50" t="n">
        <f aca="false">'C.admin et fonctionnel 2019 Ng'!N365</f>
        <v>0</v>
      </c>
      <c r="J2500" s="20" t="n">
        <f aca="false">I2500-H2500</f>
        <v>0</v>
      </c>
    </row>
    <row r="2501" customFormat="false" ht="69.95" hidden="false" customHeight="true" outlineLevel="0" collapsed="false">
      <c r="A2501" s="1" t="n">
        <v>1</v>
      </c>
      <c r="B2501" s="15" t="s">
        <v>773</v>
      </c>
      <c r="C2501" s="9" t="s">
        <v>782</v>
      </c>
      <c r="D2501" s="56" t="s">
        <v>322</v>
      </c>
      <c r="E2501" s="47" t="n">
        <v>6111</v>
      </c>
      <c r="F2501" s="33" t="s">
        <v>102</v>
      </c>
      <c r="G2501" s="57"/>
      <c r="H2501" s="59" t="n">
        <f aca="false">'C.admin et fonctionnel 2019 Ng'!M366</f>
        <v>0</v>
      </c>
      <c r="I2501" s="50" t="n">
        <f aca="false">'C.admin et fonctionnel 2019 Ng'!N366</f>
        <v>0</v>
      </c>
      <c r="J2501" s="20" t="n">
        <f aca="false">I2501-H2501</f>
        <v>0</v>
      </c>
    </row>
    <row r="2502" customFormat="false" ht="69.95" hidden="false" customHeight="true" outlineLevel="0" collapsed="false">
      <c r="A2502" s="1" t="n">
        <v>1</v>
      </c>
      <c r="B2502" s="15" t="s">
        <v>773</v>
      </c>
      <c r="C2502" s="9" t="s">
        <v>782</v>
      </c>
      <c r="D2502" s="56" t="s">
        <v>322</v>
      </c>
      <c r="E2502" s="16" t="n">
        <v>6122</v>
      </c>
      <c r="F2502" s="33" t="s">
        <v>30</v>
      </c>
      <c r="G2502" s="57"/>
      <c r="H2502" s="59" t="n">
        <f aca="false">'C.admin et fonctionnel 2019 Ng'!M367</f>
        <v>200000</v>
      </c>
      <c r="I2502" s="50" t="n">
        <f aca="false">'C.admin et fonctionnel 2019 Ng'!N367</f>
        <v>200000</v>
      </c>
      <c r="J2502" s="20" t="n">
        <f aca="false">I2502-H2502</f>
        <v>0</v>
      </c>
    </row>
    <row r="2503" customFormat="false" ht="69.95" hidden="false" customHeight="true" outlineLevel="0" collapsed="false">
      <c r="A2503" s="1" t="n">
        <v>1</v>
      </c>
      <c r="B2503" s="15" t="s">
        <v>773</v>
      </c>
      <c r="C2503" s="9" t="s">
        <v>782</v>
      </c>
      <c r="D2503" s="56" t="s">
        <v>322</v>
      </c>
      <c r="E2503" s="47" t="n">
        <v>6133</v>
      </c>
      <c r="F2503" s="33" t="s">
        <v>512</v>
      </c>
      <c r="G2503" s="57"/>
      <c r="H2503" s="59" t="n">
        <f aca="false">'C.admin et fonctionnel 2019 Ng'!M368</f>
        <v>0</v>
      </c>
      <c r="I2503" s="50" t="n">
        <f aca="false">'C.admin et fonctionnel 2019 Ng'!N368</f>
        <v>0</v>
      </c>
      <c r="J2503" s="20" t="n">
        <f aca="false">I2503-H2503</f>
        <v>0</v>
      </c>
    </row>
    <row r="2504" customFormat="false" ht="69.95" hidden="false" customHeight="true" outlineLevel="0" collapsed="false">
      <c r="A2504" s="1" t="n">
        <v>1</v>
      </c>
      <c r="B2504" s="15" t="s">
        <v>773</v>
      </c>
      <c r="C2504" s="9" t="s">
        <v>782</v>
      </c>
      <c r="D2504" s="56" t="s">
        <v>322</v>
      </c>
      <c r="E2504" s="47" t="n">
        <v>6172</v>
      </c>
      <c r="F2504" s="33" t="s">
        <v>82</v>
      </c>
      <c r="G2504" s="57"/>
      <c r="H2504" s="59" t="n">
        <f aca="false">'C.admin et fonctionnel 2019 Ng'!M369</f>
        <v>0</v>
      </c>
      <c r="I2504" s="50" t="n">
        <f aca="false">'C.admin et fonctionnel 2019 Ng'!N369</f>
        <v>0</v>
      </c>
      <c r="J2504" s="20" t="n">
        <f aca="false">I2504-H2504</f>
        <v>0</v>
      </c>
    </row>
    <row r="2505" customFormat="false" ht="69.95" hidden="false" customHeight="true" outlineLevel="0" collapsed="false">
      <c r="A2505" s="1" t="n">
        <v>1</v>
      </c>
      <c r="B2505" s="15" t="s">
        <v>773</v>
      </c>
      <c r="C2505" s="9" t="s">
        <v>782</v>
      </c>
      <c r="D2505" s="56" t="s">
        <v>322</v>
      </c>
      <c r="E2505" s="47" t="n">
        <v>6411</v>
      </c>
      <c r="F2505" s="33" t="s">
        <v>785</v>
      </c>
      <c r="G2505" s="57"/>
      <c r="H2505" s="59" t="n">
        <f aca="false">'C.admin et fonctionnel 2019 Ng'!M370</f>
        <v>336000000</v>
      </c>
      <c r="I2505" s="50" t="n">
        <f aca="false">'C.admin et fonctionnel 2019 Ng'!N370</f>
        <v>336000000</v>
      </c>
      <c r="J2505" s="20" t="n">
        <f aca="false">I2505-H2505</f>
        <v>0</v>
      </c>
    </row>
    <row r="2506" customFormat="false" ht="69.95" hidden="false" customHeight="true" outlineLevel="0" collapsed="false">
      <c r="A2506" s="1" t="n">
        <v>1</v>
      </c>
      <c r="B2506" s="15" t="s">
        <v>773</v>
      </c>
      <c r="C2506" s="9" t="s">
        <v>782</v>
      </c>
      <c r="D2506" s="56" t="s">
        <v>322</v>
      </c>
      <c r="E2506" s="11" t="s">
        <v>69</v>
      </c>
      <c r="F2506" s="33"/>
      <c r="G2506" s="57"/>
      <c r="H2506" s="39" t="n">
        <f aca="false">SUBTOTAL(109,H2495:H2505)</f>
        <v>355039996</v>
      </c>
      <c r="I2506" s="50" t="n">
        <f aca="false">SUBTOTAL(109,I2495:I2505)</f>
        <v>355039996</v>
      </c>
      <c r="J2506" s="20" t="n">
        <f aca="false">I2506-H2506</f>
        <v>0</v>
      </c>
    </row>
    <row r="2507" customFormat="false" ht="69.95" hidden="false" customHeight="true" outlineLevel="0" collapsed="false">
      <c r="A2507" s="1" t="n">
        <v>1</v>
      </c>
      <c r="B2507" s="15" t="s">
        <v>773</v>
      </c>
      <c r="C2507" s="9" t="s">
        <v>786</v>
      </c>
      <c r="D2507" s="56" t="s">
        <v>322</v>
      </c>
      <c r="E2507" s="14" t="s">
        <v>787</v>
      </c>
      <c r="F2507" s="33"/>
      <c r="G2507" s="57"/>
      <c r="H2507" s="21"/>
      <c r="I2507" s="50"/>
      <c r="J2507" s="20" t="n">
        <f aca="false">I2507-H2507</f>
        <v>0</v>
      </c>
    </row>
    <row r="2508" customFormat="false" ht="69.95" hidden="false" customHeight="true" outlineLevel="0" collapsed="false">
      <c r="A2508" s="1" t="n">
        <v>1</v>
      </c>
      <c r="B2508" s="15" t="s">
        <v>773</v>
      </c>
      <c r="C2508" s="9" t="s">
        <v>786</v>
      </c>
      <c r="D2508" s="56" t="s">
        <v>322</v>
      </c>
      <c r="E2508" s="47" t="n">
        <v>6611</v>
      </c>
      <c r="F2508" s="33" t="s">
        <v>14</v>
      </c>
      <c r="G2508" s="57" t="n">
        <v>89</v>
      </c>
      <c r="H2508" s="59" t="n">
        <f aca="false">'C.admin et fonctionnel 2019 Anj'!M369</f>
        <v>89050068</v>
      </c>
      <c r="I2508" s="50" t="n">
        <f aca="false">'C.admin et fonctionnel 2019 Anj'!N369</f>
        <v>89050068</v>
      </c>
      <c r="J2508" s="20" t="n">
        <f aca="false">I2508-H2508</f>
        <v>0</v>
      </c>
    </row>
    <row r="2509" customFormat="false" ht="69.95" hidden="false" customHeight="true" outlineLevel="0" collapsed="false">
      <c r="A2509" s="1" t="n">
        <v>1</v>
      </c>
      <c r="B2509" s="15" t="s">
        <v>773</v>
      </c>
      <c r="C2509" s="9" t="s">
        <v>786</v>
      </c>
      <c r="D2509" s="56" t="s">
        <v>322</v>
      </c>
      <c r="E2509" s="47" t="n">
        <v>6621</v>
      </c>
      <c r="F2509" s="33" t="s">
        <v>15</v>
      </c>
      <c r="G2509" s="57"/>
      <c r="H2509" s="59" t="n">
        <f aca="false">'C.admin et fonctionnel 2019 Anj'!M370</f>
        <v>248000</v>
      </c>
      <c r="I2509" s="50" t="n">
        <f aca="false">'C.admin et fonctionnel 2019 Anj'!N370</f>
        <v>248000</v>
      </c>
      <c r="J2509" s="20" t="n">
        <f aca="false">I2509-H2509</f>
        <v>0</v>
      </c>
    </row>
    <row r="2510" customFormat="false" ht="69.95" hidden="false" customHeight="true" outlineLevel="0" collapsed="false">
      <c r="A2510" s="1" t="n">
        <v>1</v>
      </c>
      <c r="B2510" s="15" t="s">
        <v>773</v>
      </c>
      <c r="C2510" s="9" t="s">
        <v>786</v>
      </c>
      <c r="D2510" s="56" t="s">
        <v>322</v>
      </c>
      <c r="E2510" s="47" t="n">
        <v>6641</v>
      </c>
      <c r="F2510" s="33" t="s">
        <v>16</v>
      </c>
      <c r="G2510" s="57"/>
      <c r="H2510" s="59" t="n">
        <f aca="false">'C.admin et fonctionnel 2019 Anj'!M371</f>
        <v>11586881</v>
      </c>
      <c r="I2510" s="50" t="n">
        <f aca="false">'C.admin et fonctionnel 2019 Anj'!N371</f>
        <v>11586881</v>
      </c>
      <c r="J2510" s="20" t="n">
        <f aca="false">I2510-H2510</f>
        <v>0</v>
      </c>
    </row>
    <row r="2511" customFormat="false" ht="69.95" hidden="false" customHeight="true" outlineLevel="0" collapsed="false">
      <c r="A2511" s="1" t="n">
        <v>1</v>
      </c>
      <c r="B2511" s="15" t="s">
        <v>773</v>
      </c>
      <c r="C2511" s="9" t="s">
        <v>786</v>
      </c>
      <c r="D2511" s="56" t="s">
        <v>322</v>
      </c>
      <c r="E2511" s="47" t="n">
        <v>6642</v>
      </c>
      <c r="F2511" s="33" t="s">
        <v>17</v>
      </c>
      <c r="G2511" s="57"/>
      <c r="H2511" s="59" t="n">
        <f aca="false">'C.admin et fonctionnel 2019 Anj'!M372</f>
        <v>0</v>
      </c>
      <c r="I2511" s="50" t="n">
        <f aca="false">'C.admin et fonctionnel 2019 Anj'!N372</f>
        <v>0</v>
      </c>
      <c r="J2511" s="20" t="n">
        <f aca="false">I2511-H2511</f>
        <v>0</v>
      </c>
    </row>
    <row r="2512" customFormat="false" ht="69.95" hidden="false" customHeight="true" outlineLevel="0" collapsed="false">
      <c r="A2512" s="1" t="n">
        <v>1</v>
      </c>
      <c r="B2512" s="15" t="s">
        <v>773</v>
      </c>
      <c r="C2512" s="9" t="s">
        <v>786</v>
      </c>
      <c r="D2512" s="56" t="s">
        <v>322</v>
      </c>
      <c r="E2512" s="47" t="n">
        <v>6021</v>
      </c>
      <c r="F2512" s="33" t="s">
        <v>96</v>
      </c>
      <c r="G2512" s="57"/>
      <c r="H2512" s="59" t="n">
        <f aca="false">'C.admin et fonctionnel 2019 Anj'!M373</f>
        <v>0</v>
      </c>
      <c r="I2512" s="50" t="n">
        <f aca="false">'C.admin et fonctionnel 2019 Anj'!N373</f>
        <v>0</v>
      </c>
      <c r="J2512" s="20" t="n">
        <f aca="false">I2512-H2512</f>
        <v>0</v>
      </c>
    </row>
    <row r="2513" customFormat="false" ht="69.95" hidden="false" customHeight="true" outlineLevel="0" collapsed="false">
      <c r="A2513" s="1" t="n">
        <v>1</v>
      </c>
      <c r="B2513" s="15" t="s">
        <v>773</v>
      </c>
      <c r="C2513" s="9" t="s">
        <v>786</v>
      </c>
      <c r="D2513" s="56" t="s">
        <v>322</v>
      </c>
      <c r="E2513" s="16" t="n">
        <v>6041</v>
      </c>
      <c r="F2513" s="33" t="s">
        <v>784</v>
      </c>
      <c r="G2513" s="57"/>
      <c r="H2513" s="59" t="n">
        <f aca="false">'C.admin et fonctionnel 2019 Anj'!M374</f>
        <v>0</v>
      </c>
      <c r="I2513" s="50" t="n">
        <f aca="false">'C.admin et fonctionnel 2019 Anj'!N374</f>
        <v>0</v>
      </c>
      <c r="J2513" s="20" t="n">
        <f aca="false">I2513-H2513</f>
        <v>0</v>
      </c>
    </row>
    <row r="2514" customFormat="false" ht="69.95" hidden="false" customHeight="true" outlineLevel="0" collapsed="false">
      <c r="A2514" s="1" t="n">
        <v>1</v>
      </c>
      <c r="B2514" s="15" t="s">
        <v>773</v>
      </c>
      <c r="C2514" s="9" t="s">
        <v>786</v>
      </c>
      <c r="D2514" s="56" t="s">
        <v>322</v>
      </c>
      <c r="E2514" s="47" t="n">
        <v>6111</v>
      </c>
      <c r="F2514" s="33" t="s">
        <v>102</v>
      </c>
      <c r="G2514" s="57"/>
      <c r="H2514" s="59" t="n">
        <f aca="false">'C.admin et fonctionnel 2019 Anj'!M375</f>
        <v>0</v>
      </c>
      <c r="I2514" s="50" t="n">
        <f aca="false">'C.admin et fonctionnel 2019 Anj'!N375</f>
        <v>0</v>
      </c>
      <c r="J2514" s="20" t="n">
        <f aca="false">I2514-H2514</f>
        <v>0</v>
      </c>
    </row>
    <row r="2515" customFormat="false" ht="69.95" hidden="false" customHeight="true" outlineLevel="0" collapsed="false">
      <c r="A2515" s="1" t="n">
        <v>1</v>
      </c>
      <c r="B2515" s="15" t="s">
        <v>773</v>
      </c>
      <c r="C2515" s="9" t="s">
        <v>786</v>
      </c>
      <c r="D2515" s="56" t="s">
        <v>322</v>
      </c>
      <c r="E2515" s="47" t="n">
        <v>6122</v>
      </c>
      <c r="F2515" s="33" t="s">
        <v>30</v>
      </c>
      <c r="G2515" s="57"/>
      <c r="H2515" s="59" t="n">
        <f aca="false">'C.admin et fonctionnel 2019 Anj'!M376</f>
        <v>0</v>
      </c>
      <c r="I2515" s="50" t="n">
        <f aca="false">'C.admin et fonctionnel 2019 Anj'!N376</f>
        <v>0</v>
      </c>
      <c r="J2515" s="20" t="n">
        <f aca="false">I2515-H2515</f>
        <v>0</v>
      </c>
    </row>
    <row r="2516" customFormat="false" ht="69.95" hidden="false" customHeight="true" outlineLevel="0" collapsed="false">
      <c r="A2516" s="1" t="n">
        <v>1</v>
      </c>
      <c r="B2516" s="15" t="s">
        <v>773</v>
      </c>
      <c r="C2516" s="9" t="s">
        <v>786</v>
      </c>
      <c r="D2516" s="56" t="s">
        <v>322</v>
      </c>
      <c r="E2516" s="47" t="n">
        <v>6133</v>
      </c>
      <c r="F2516" s="33" t="s">
        <v>512</v>
      </c>
      <c r="G2516" s="57"/>
      <c r="H2516" s="59" t="n">
        <f aca="false">'C.admin et fonctionnel 2019 Anj'!M377</f>
        <v>0</v>
      </c>
      <c r="I2516" s="50" t="n">
        <f aca="false">'C.admin et fonctionnel 2019 Anj'!N377</f>
        <v>0</v>
      </c>
      <c r="J2516" s="20" t="n">
        <f aca="false">I2516-H2516</f>
        <v>0</v>
      </c>
    </row>
    <row r="2517" customFormat="false" ht="69.95" hidden="false" customHeight="true" outlineLevel="0" collapsed="false">
      <c r="A2517" s="1" t="n">
        <v>1</v>
      </c>
      <c r="B2517" s="15" t="s">
        <v>773</v>
      </c>
      <c r="C2517" s="9" t="s">
        <v>786</v>
      </c>
      <c r="D2517" s="56" t="s">
        <v>322</v>
      </c>
      <c r="E2517" s="47" t="n">
        <v>6172</v>
      </c>
      <c r="F2517" s="33" t="s">
        <v>82</v>
      </c>
      <c r="G2517" s="57"/>
      <c r="H2517" s="59" t="n">
        <f aca="false">'C.admin et fonctionnel 2019 Anj'!M378</f>
        <v>0</v>
      </c>
      <c r="I2517" s="50" t="n">
        <f aca="false">'C.admin et fonctionnel 2019 Anj'!N378</f>
        <v>0</v>
      </c>
      <c r="J2517" s="20" t="n">
        <f aca="false">I2517-H2517</f>
        <v>0</v>
      </c>
    </row>
    <row r="2518" customFormat="false" ht="69.95" hidden="false" customHeight="true" outlineLevel="0" collapsed="false">
      <c r="A2518" s="1" t="n">
        <v>1</v>
      </c>
      <c r="B2518" s="15" t="s">
        <v>773</v>
      </c>
      <c r="C2518" s="9" t="s">
        <v>786</v>
      </c>
      <c r="D2518" s="56" t="s">
        <v>322</v>
      </c>
      <c r="E2518" s="47" t="n">
        <v>6411</v>
      </c>
      <c r="F2518" s="33" t="s">
        <v>785</v>
      </c>
      <c r="G2518" s="57"/>
      <c r="H2518" s="59" t="n">
        <f aca="false">'C.admin et fonctionnel 2019 Anj'!M379</f>
        <v>120000000</v>
      </c>
      <c r="I2518" s="50" t="n">
        <f aca="false">'C.admin et fonctionnel 2019 Anj'!N379</f>
        <v>120000000</v>
      </c>
      <c r="J2518" s="20" t="n">
        <f aca="false">I2518-H2518</f>
        <v>0</v>
      </c>
    </row>
    <row r="2519" customFormat="false" ht="69.95" hidden="false" customHeight="true" outlineLevel="0" collapsed="false">
      <c r="A2519" s="1" t="n">
        <v>1</v>
      </c>
      <c r="B2519" s="15" t="s">
        <v>773</v>
      </c>
      <c r="C2519" s="9" t="s">
        <v>786</v>
      </c>
      <c r="D2519" s="56" t="s">
        <v>322</v>
      </c>
      <c r="E2519" s="11" t="s">
        <v>69</v>
      </c>
      <c r="F2519" s="33"/>
      <c r="G2519" s="57"/>
      <c r="H2519" s="39" t="n">
        <f aca="false">SUBTOTAL(109,H2508:H2518)</f>
        <v>220884949</v>
      </c>
      <c r="I2519" s="50" t="n">
        <f aca="false">SUBTOTAL(109,I2508:I2518)</f>
        <v>220884949</v>
      </c>
      <c r="J2519" s="20" t="n">
        <f aca="false">I2519-H2519</f>
        <v>0</v>
      </c>
    </row>
    <row r="2520" customFormat="false" ht="69.95" hidden="false" customHeight="true" outlineLevel="0" collapsed="false">
      <c r="A2520" s="1" t="n">
        <v>1</v>
      </c>
      <c r="B2520" s="15" t="s">
        <v>773</v>
      </c>
      <c r="C2520" s="15" t="s">
        <v>788</v>
      </c>
      <c r="D2520" s="56" t="s">
        <v>322</v>
      </c>
      <c r="E2520" s="14" t="s">
        <v>789</v>
      </c>
      <c r="F2520" s="33"/>
      <c r="G2520" s="57"/>
      <c r="H2520" s="39"/>
      <c r="I2520" s="50"/>
      <c r="J2520" s="20" t="n">
        <f aca="false">I2520-H2520</f>
        <v>0</v>
      </c>
    </row>
    <row r="2521" customFormat="false" ht="69.95" hidden="false" customHeight="true" outlineLevel="0" collapsed="false">
      <c r="A2521" s="1" t="n">
        <v>2</v>
      </c>
      <c r="B2521" s="15" t="s">
        <v>773</v>
      </c>
      <c r="C2521" s="15" t="s">
        <v>788</v>
      </c>
      <c r="D2521" s="56" t="s">
        <v>322</v>
      </c>
      <c r="E2521" s="47" t="n">
        <v>6611</v>
      </c>
      <c r="F2521" s="33" t="s">
        <v>14</v>
      </c>
      <c r="G2521" s="57" t="n">
        <v>5</v>
      </c>
      <c r="H2521" s="59" t="n">
        <f aca="false">'C.admin et fonctionnel 2019 mwa'!M403</f>
        <v>0</v>
      </c>
      <c r="I2521" s="50" t="n">
        <f aca="false">'C.admin et fonctionnel 2019 mwa'!N403</f>
        <v>0</v>
      </c>
      <c r="J2521" s="20" t="n">
        <f aca="false">I2521-H2521</f>
        <v>0</v>
      </c>
    </row>
    <row r="2522" customFormat="false" ht="69.95" hidden="false" customHeight="true" outlineLevel="0" collapsed="false">
      <c r="A2522" s="1" t="n">
        <v>2</v>
      </c>
      <c r="B2522" s="15" t="s">
        <v>773</v>
      </c>
      <c r="C2522" s="15" t="s">
        <v>788</v>
      </c>
      <c r="D2522" s="56" t="s">
        <v>322</v>
      </c>
      <c r="E2522" s="47" t="n">
        <v>6621</v>
      </c>
      <c r="F2522" s="33" t="s">
        <v>15</v>
      </c>
      <c r="G2522" s="57"/>
      <c r="H2522" s="59" t="n">
        <f aca="false">'C.admin et fonctionnel 2019 mwa'!M404</f>
        <v>0</v>
      </c>
      <c r="I2522" s="50" t="n">
        <f aca="false">'C.admin et fonctionnel 2019 mwa'!N404</f>
        <v>0</v>
      </c>
      <c r="J2522" s="20" t="n">
        <f aca="false">I2522-H2522</f>
        <v>0</v>
      </c>
    </row>
    <row r="2523" customFormat="false" ht="69.95" hidden="false" customHeight="true" outlineLevel="0" collapsed="false">
      <c r="A2523" s="1" t="n">
        <v>2</v>
      </c>
      <c r="B2523" s="15" t="s">
        <v>773</v>
      </c>
      <c r="C2523" s="15" t="s">
        <v>788</v>
      </c>
      <c r="D2523" s="56" t="s">
        <v>322</v>
      </c>
      <c r="E2523" s="47" t="n">
        <v>6641</v>
      </c>
      <c r="F2523" s="33" t="s">
        <v>16</v>
      </c>
      <c r="G2523" s="57"/>
      <c r="H2523" s="59" t="n">
        <f aca="false">'C.admin et fonctionnel 2019 mwa'!M405</f>
        <v>0</v>
      </c>
      <c r="I2523" s="50" t="n">
        <f aca="false">'C.admin et fonctionnel 2019 mwa'!N405</f>
        <v>0</v>
      </c>
      <c r="J2523" s="20" t="n">
        <f aca="false">I2523-H2523</f>
        <v>0</v>
      </c>
    </row>
    <row r="2524" customFormat="false" ht="69.95" hidden="false" customHeight="true" outlineLevel="0" collapsed="false">
      <c r="A2524" s="1" t="n">
        <v>2</v>
      </c>
      <c r="B2524" s="15" t="s">
        <v>773</v>
      </c>
      <c r="C2524" s="15" t="s">
        <v>788</v>
      </c>
      <c r="D2524" s="56" t="s">
        <v>322</v>
      </c>
      <c r="E2524" s="47" t="n">
        <v>6642</v>
      </c>
      <c r="F2524" s="33" t="s">
        <v>17</v>
      </c>
      <c r="G2524" s="57"/>
      <c r="H2524" s="59" t="n">
        <f aca="false">'C.admin et fonctionnel 2019 mwa'!M406</f>
        <v>0</v>
      </c>
      <c r="I2524" s="50" t="n">
        <f aca="false">'C.admin et fonctionnel 2019 mwa'!N406</f>
        <v>0</v>
      </c>
      <c r="J2524" s="20" t="n">
        <f aca="false">I2524-H2524</f>
        <v>0</v>
      </c>
    </row>
    <row r="2525" customFormat="false" ht="69.95" hidden="false" customHeight="true" outlineLevel="0" collapsed="false">
      <c r="A2525" s="1" t="n">
        <v>2</v>
      </c>
      <c r="B2525" s="15" t="s">
        <v>773</v>
      </c>
      <c r="C2525" s="15" t="s">
        <v>788</v>
      </c>
      <c r="D2525" s="56" t="s">
        <v>322</v>
      </c>
      <c r="E2525" s="47" t="n">
        <v>6021</v>
      </c>
      <c r="F2525" s="33" t="s">
        <v>123</v>
      </c>
      <c r="G2525" s="57"/>
      <c r="H2525" s="59" t="n">
        <f aca="false">'C.admin et fonctionnel 2019 mwa'!M407</f>
        <v>500000</v>
      </c>
      <c r="I2525" s="50" t="n">
        <f aca="false">'C.admin et fonctionnel 2019 mwa'!N407</f>
        <v>500000</v>
      </c>
      <c r="J2525" s="20" t="n">
        <f aca="false">I2525-H2525</f>
        <v>0</v>
      </c>
    </row>
    <row r="2526" customFormat="false" ht="69.95" hidden="false" customHeight="true" outlineLevel="0" collapsed="false">
      <c r="A2526" s="1" t="n">
        <v>2</v>
      </c>
      <c r="B2526" s="15" t="s">
        <v>773</v>
      </c>
      <c r="C2526" s="15" t="s">
        <v>788</v>
      </c>
      <c r="D2526" s="56" t="s">
        <v>322</v>
      </c>
      <c r="E2526" s="16" t="n">
        <v>6041</v>
      </c>
      <c r="F2526" s="33" t="s">
        <v>784</v>
      </c>
      <c r="G2526" s="57"/>
      <c r="H2526" s="59" t="n">
        <f aca="false">'C.admin et fonctionnel 2019 mwa'!M408</f>
        <v>2880000</v>
      </c>
      <c r="I2526" s="50" t="n">
        <f aca="false">'C.admin et fonctionnel 2019 mwa'!N408</f>
        <v>2880000</v>
      </c>
      <c r="J2526" s="20" t="n">
        <f aca="false">I2526-H2526</f>
        <v>0</v>
      </c>
    </row>
    <row r="2527" customFormat="false" ht="69.95" hidden="false" customHeight="true" outlineLevel="0" collapsed="false">
      <c r="B2527" s="15" t="s">
        <v>773</v>
      </c>
      <c r="C2527" s="15" t="s">
        <v>788</v>
      </c>
      <c r="D2527" s="56" t="s">
        <v>322</v>
      </c>
      <c r="E2527" s="47" t="n">
        <v>6111</v>
      </c>
      <c r="F2527" s="33" t="s">
        <v>102</v>
      </c>
      <c r="G2527" s="57"/>
      <c r="H2527" s="59" t="n">
        <f aca="false">'C.admin et fonctionnel 2019 mwa'!M409</f>
        <v>0</v>
      </c>
      <c r="I2527" s="50" t="n">
        <f aca="false">'C.admin et fonctionnel 2019 mwa'!N409</f>
        <v>0</v>
      </c>
      <c r="J2527" s="20" t="n">
        <f aca="false">I2527-H2527</f>
        <v>0</v>
      </c>
    </row>
    <row r="2528" customFormat="false" ht="69.95" hidden="false" customHeight="true" outlineLevel="0" collapsed="false">
      <c r="A2528" s="1" t="n">
        <v>2</v>
      </c>
      <c r="B2528" s="15" t="s">
        <v>773</v>
      </c>
      <c r="C2528" s="15" t="s">
        <v>788</v>
      </c>
      <c r="D2528" s="56" t="s">
        <v>322</v>
      </c>
      <c r="E2528" s="47" t="n">
        <v>6122</v>
      </c>
      <c r="F2528" s="33" t="s">
        <v>30</v>
      </c>
      <c r="G2528" s="57"/>
      <c r="H2528" s="59" t="n">
        <f aca="false">'C.admin et fonctionnel 2019 mwa'!M410</f>
        <v>200000</v>
      </c>
      <c r="I2528" s="50" t="n">
        <f aca="false">'C.admin et fonctionnel 2019 mwa'!N410</f>
        <v>200000</v>
      </c>
      <c r="J2528" s="20" t="n">
        <f aca="false">I2528-H2528</f>
        <v>0</v>
      </c>
    </row>
    <row r="2529" customFormat="false" ht="69.95" hidden="false" customHeight="true" outlineLevel="0" collapsed="false">
      <c r="A2529" s="1" t="n">
        <v>2</v>
      </c>
      <c r="B2529" s="15" t="s">
        <v>773</v>
      </c>
      <c r="C2529" s="15" t="s">
        <v>788</v>
      </c>
      <c r="D2529" s="56" t="s">
        <v>322</v>
      </c>
      <c r="E2529" s="47" t="n">
        <v>6133</v>
      </c>
      <c r="F2529" s="33" t="s">
        <v>512</v>
      </c>
      <c r="G2529" s="57"/>
      <c r="H2529" s="59" t="n">
        <f aca="false">'C.admin et fonctionnel 2019 mwa'!M411</f>
        <v>0</v>
      </c>
      <c r="I2529" s="50" t="n">
        <f aca="false">'C.admin et fonctionnel 2019 mwa'!N411</f>
        <v>0</v>
      </c>
      <c r="J2529" s="20" t="n">
        <f aca="false">I2529-H2529</f>
        <v>0</v>
      </c>
    </row>
    <row r="2530" customFormat="false" ht="69.95" hidden="false" customHeight="true" outlineLevel="0" collapsed="false">
      <c r="A2530" s="1" t="n">
        <v>2</v>
      </c>
      <c r="B2530" s="15" t="s">
        <v>773</v>
      </c>
      <c r="C2530" s="15" t="s">
        <v>788</v>
      </c>
      <c r="D2530" s="56" t="s">
        <v>322</v>
      </c>
      <c r="E2530" s="47" t="n">
        <v>6172</v>
      </c>
      <c r="F2530" s="33" t="s">
        <v>82</v>
      </c>
      <c r="G2530" s="57"/>
      <c r="H2530" s="59" t="n">
        <f aca="false">'C.admin et fonctionnel 2019 mwa'!M412</f>
        <v>0</v>
      </c>
      <c r="I2530" s="50" t="n">
        <f aca="false">'C.admin et fonctionnel 2019 mwa'!N412</f>
        <v>0</v>
      </c>
      <c r="J2530" s="20" t="n">
        <f aca="false">I2530-H2530</f>
        <v>0</v>
      </c>
    </row>
    <row r="2531" customFormat="false" ht="69.95" hidden="false" customHeight="true" outlineLevel="0" collapsed="false">
      <c r="A2531" s="1" t="n">
        <v>2</v>
      </c>
      <c r="B2531" s="15" t="s">
        <v>773</v>
      </c>
      <c r="C2531" s="15" t="s">
        <v>788</v>
      </c>
      <c r="D2531" s="56" t="s">
        <v>322</v>
      </c>
      <c r="E2531" s="47" t="n">
        <v>6411</v>
      </c>
      <c r="F2531" s="33" t="s">
        <v>785</v>
      </c>
      <c r="G2531" s="57"/>
      <c r="H2531" s="59" t="n">
        <f aca="false">'C.admin et fonctionnel 2019 mwa'!M413</f>
        <v>36000000</v>
      </c>
      <c r="I2531" s="50" t="n">
        <f aca="false">'C.admin et fonctionnel 2019 mwa'!N413</f>
        <v>36000000</v>
      </c>
      <c r="J2531" s="20" t="n">
        <f aca="false">I2531-H2531</f>
        <v>0</v>
      </c>
    </row>
    <row r="2532" customFormat="false" ht="69.95" hidden="false" customHeight="true" outlineLevel="0" collapsed="false">
      <c r="A2532" s="1" t="n">
        <v>2</v>
      </c>
      <c r="B2532" s="15" t="s">
        <v>773</v>
      </c>
      <c r="C2532" s="15" t="s">
        <v>788</v>
      </c>
      <c r="D2532" s="56" t="s">
        <v>322</v>
      </c>
      <c r="E2532" s="11" t="s">
        <v>69</v>
      </c>
      <c r="F2532" s="33"/>
      <c r="G2532" s="57"/>
      <c r="H2532" s="39" t="n">
        <f aca="false">SUBTOTAL(109,H2521:H2531)</f>
        <v>39580000</v>
      </c>
      <c r="I2532" s="50" t="n">
        <f aca="false">SUBTOTAL(109,I2521:I2531)</f>
        <v>39580000</v>
      </c>
      <c r="J2532" s="20" t="n">
        <f aca="false">I2532-H2532</f>
        <v>0</v>
      </c>
    </row>
    <row r="2533" customFormat="false" ht="69.95" hidden="false" customHeight="true" outlineLevel="0" collapsed="false">
      <c r="A2533" s="1" t="n">
        <v>2</v>
      </c>
      <c r="B2533" s="15" t="s">
        <v>773</v>
      </c>
      <c r="C2533" s="15" t="s">
        <v>790</v>
      </c>
      <c r="D2533" s="56" t="s">
        <v>775</v>
      </c>
      <c r="E2533" s="14" t="s">
        <v>791</v>
      </c>
      <c r="F2533" s="33"/>
      <c r="G2533" s="28"/>
      <c r="H2533" s="39"/>
      <c r="I2533" s="50"/>
      <c r="J2533" s="20" t="n">
        <f aca="false">I2533-H2533</f>
        <v>0</v>
      </c>
    </row>
    <row r="2534" customFormat="false" ht="69.95" hidden="false" customHeight="true" outlineLevel="0" collapsed="false">
      <c r="A2534" s="1" t="n">
        <v>3</v>
      </c>
      <c r="B2534" s="15" t="s">
        <v>773</v>
      </c>
      <c r="C2534" s="15" t="s">
        <v>790</v>
      </c>
      <c r="D2534" s="56" t="s">
        <v>775</v>
      </c>
      <c r="E2534" s="47" t="n">
        <v>6611</v>
      </c>
      <c r="F2534" s="33" t="s">
        <v>14</v>
      </c>
      <c r="G2534" s="28" t="n">
        <v>363</v>
      </c>
      <c r="H2534" s="19" t="n">
        <v>689553204</v>
      </c>
      <c r="I2534" s="50" t="n">
        <v>689553204</v>
      </c>
      <c r="J2534" s="20" t="n">
        <f aca="false">I2534-H2534</f>
        <v>0</v>
      </c>
    </row>
    <row r="2535" customFormat="false" ht="69.95" hidden="false" customHeight="true" outlineLevel="0" collapsed="false">
      <c r="A2535" s="1" t="n">
        <v>3</v>
      </c>
      <c r="B2535" s="15" t="s">
        <v>773</v>
      </c>
      <c r="C2535" s="15" t="s">
        <v>790</v>
      </c>
      <c r="D2535" s="134" t="s">
        <v>775</v>
      </c>
      <c r="E2535" s="47" t="n">
        <v>6621</v>
      </c>
      <c r="F2535" s="33" t="s">
        <v>15</v>
      </c>
      <c r="G2535" s="34"/>
      <c r="H2535" s="21"/>
      <c r="I2535" s="50"/>
      <c r="J2535" s="20" t="n">
        <f aca="false">I2535-H2535</f>
        <v>0</v>
      </c>
    </row>
    <row r="2536" customFormat="false" ht="69.95" hidden="false" customHeight="true" outlineLevel="0" collapsed="false">
      <c r="A2536" s="1" t="n">
        <v>3</v>
      </c>
      <c r="B2536" s="15" t="s">
        <v>773</v>
      </c>
      <c r="C2536" s="15" t="s">
        <v>790</v>
      </c>
      <c r="D2536" s="134" t="s">
        <v>775</v>
      </c>
      <c r="E2536" s="47" t="n">
        <v>6641</v>
      </c>
      <c r="F2536" s="33" t="s">
        <v>16</v>
      </c>
      <c r="G2536" s="34"/>
      <c r="H2536" s="21"/>
      <c r="I2536" s="50"/>
      <c r="J2536" s="20" t="n">
        <f aca="false">I2536-H2536</f>
        <v>0</v>
      </c>
    </row>
    <row r="2537" customFormat="false" ht="69.95" hidden="false" customHeight="true" outlineLevel="0" collapsed="false">
      <c r="A2537" s="1" t="n">
        <v>3</v>
      </c>
      <c r="B2537" s="15" t="s">
        <v>773</v>
      </c>
      <c r="C2537" s="15" t="s">
        <v>790</v>
      </c>
      <c r="D2537" s="134" t="s">
        <v>775</v>
      </c>
      <c r="E2537" s="47" t="n">
        <v>6642</v>
      </c>
      <c r="F2537" s="33" t="s">
        <v>17</v>
      </c>
      <c r="G2537" s="34"/>
      <c r="H2537" s="21"/>
      <c r="I2537" s="50"/>
      <c r="J2537" s="20" t="n">
        <f aca="false">I2537-H2537</f>
        <v>0</v>
      </c>
    </row>
    <row r="2538" customFormat="false" ht="69.95" hidden="false" customHeight="true" outlineLevel="0" collapsed="false">
      <c r="A2538" s="1" t="n">
        <v>3</v>
      </c>
      <c r="B2538" s="15" t="s">
        <v>773</v>
      </c>
      <c r="C2538" s="15" t="s">
        <v>790</v>
      </c>
      <c r="D2538" s="56" t="s">
        <v>775</v>
      </c>
      <c r="E2538" s="47" t="n">
        <v>6021</v>
      </c>
      <c r="F2538" s="33" t="s">
        <v>123</v>
      </c>
      <c r="G2538" s="34"/>
      <c r="H2538" s="21" t="n">
        <v>2308392</v>
      </c>
      <c r="I2538" s="50" t="n">
        <v>2308392</v>
      </c>
      <c r="J2538" s="20" t="n">
        <f aca="false">I2538-H2538</f>
        <v>0</v>
      </c>
    </row>
    <row r="2539" customFormat="false" ht="69.95" hidden="false" customHeight="true" outlineLevel="0" collapsed="false">
      <c r="A2539" s="1" t="n">
        <v>3</v>
      </c>
      <c r="B2539" s="15" t="s">
        <v>773</v>
      </c>
      <c r="C2539" s="15" t="s">
        <v>790</v>
      </c>
      <c r="D2539" s="56" t="s">
        <v>775</v>
      </c>
      <c r="E2539" s="47" t="n">
        <v>6027</v>
      </c>
      <c r="F2539" s="33" t="s">
        <v>577</v>
      </c>
      <c r="G2539" s="34"/>
      <c r="H2539" s="21" t="n">
        <v>22500000</v>
      </c>
      <c r="I2539" s="50" t="n">
        <v>22500000</v>
      </c>
      <c r="J2539" s="20" t="n">
        <f aca="false">I2539-H2539</f>
        <v>0</v>
      </c>
    </row>
    <row r="2540" customFormat="false" ht="69.95" hidden="false" customHeight="true" outlineLevel="0" collapsed="false">
      <c r="B2540" s="15" t="s">
        <v>773</v>
      </c>
      <c r="C2540" s="15" t="s">
        <v>790</v>
      </c>
      <c r="D2540" s="56" t="s">
        <v>775</v>
      </c>
      <c r="E2540" s="47" t="n">
        <v>6122</v>
      </c>
      <c r="F2540" s="33" t="s">
        <v>30</v>
      </c>
      <c r="G2540" s="52"/>
      <c r="H2540" s="21" t="n">
        <v>1804000</v>
      </c>
      <c r="I2540" s="50" t="n">
        <v>1804000</v>
      </c>
      <c r="J2540" s="20" t="n">
        <f aca="false">I2540-H2540</f>
        <v>0</v>
      </c>
    </row>
    <row r="2541" customFormat="false" ht="69.95" hidden="false" customHeight="true" outlineLevel="0" collapsed="false">
      <c r="A2541" s="1" t="n">
        <v>3</v>
      </c>
      <c r="B2541" s="15" t="s">
        <v>773</v>
      </c>
      <c r="C2541" s="15" t="s">
        <v>790</v>
      </c>
      <c r="D2541" s="56" t="s">
        <v>775</v>
      </c>
      <c r="E2541" s="47" t="n">
        <v>6174</v>
      </c>
      <c r="F2541" s="33" t="s">
        <v>127</v>
      </c>
      <c r="G2541" s="52"/>
      <c r="H2541" s="21"/>
      <c r="I2541" s="50"/>
      <c r="J2541" s="20" t="n">
        <f aca="false">I2541-H2541</f>
        <v>0</v>
      </c>
    </row>
    <row r="2542" customFormat="false" ht="69.95" hidden="false" customHeight="true" outlineLevel="0" collapsed="false">
      <c r="A2542" s="1" t="n">
        <v>3</v>
      </c>
      <c r="B2542" s="15" t="s">
        <v>773</v>
      </c>
      <c r="C2542" s="15" t="s">
        <v>790</v>
      </c>
      <c r="D2542" s="56" t="s">
        <v>775</v>
      </c>
      <c r="E2542" s="47" t="n">
        <v>2183</v>
      </c>
      <c r="F2542" s="33" t="s">
        <v>792</v>
      </c>
      <c r="G2542" s="34"/>
      <c r="H2542" s="21"/>
      <c r="I2542" s="50"/>
      <c r="J2542" s="20" t="n">
        <f aca="false">I2542-H2542</f>
        <v>0</v>
      </c>
    </row>
    <row r="2543" customFormat="false" ht="69.95" hidden="false" customHeight="true" outlineLevel="0" collapsed="false">
      <c r="A2543" s="1" t="n">
        <v>3</v>
      </c>
      <c r="B2543" s="15" t="s">
        <v>773</v>
      </c>
      <c r="C2543" s="15" t="s">
        <v>790</v>
      </c>
      <c r="D2543" s="56" t="s">
        <v>775</v>
      </c>
      <c r="E2543" s="11" t="s">
        <v>69</v>
      </c>
      <c r="F2543" s="33"/>
      <c r="G2543" s="64" t="n">
        <f aca="false">SUBTOTAL(109,G2534:G2541)</f>
        <v>363</v>
      </c>
      <c r="H2543" s="39" t="n">
        <f aca="false">SUBTOTAL(109,H2534:H2542)</f>
        <v>716165596</v>
      </c>
      <c r="I2543" s="50" t="n">
        <f aca="false">SUBTOTAL(109,I2534:I2542)</f>
        <v>716165596</v>
      </c>
      <c r="J2543" s="20" t="n">
        <f aca="false">I2543-H2543</f>
        <v>0</v>
      </c>
    </row>
    <row r="2544" customFormat="false" ht="69.95" hidden="false" customHeight="true" outlineLevel="0" collapsed="false">
      <c r="A2544" s="1" t="n">
        <v>3</v>
      </c>
      <c r="B2544" s="15" t="s">
        <v>773</v>
      </c>
      <c r="C2544" s="15" t="s">
        <v>793</v>
      </c>
      <c r="D2544" s="56" t="s">
        <v>775</v>
      </c>
      <c r="E2544" s="14" t="s">
        <v>794</v>
      </c>
      <c r="F2544" s="33"/>
      <c r="G2544" s="57"/>
      <c r="H2544" s="21"/>
      <c r="I2544" s="50"/>
      <c r="J2544" s="20" t="n">
        <f aca="false">I2544-H2544</f>
        <v>0</v>
      </c>
    </row>
    <row r="2545" customFormat="false" ht="69.95" hidden="false" customHeight="true" outlineLevel="0" collapsed="false">
      <c r="A2545" s="1" t="n">
        <v>3</v>
      </c>
      <c r="B2545" s="15" t="s">
        <v>773</v>
      </c>
      <c r="C2545" s="15" t="s">
        <v>793</v>
      </c>
      <c r="D2545" s="56" t="s">
        <v>775</v>
      </c>
      <c r="E2545" s="47" t="n">
        <v>6021</v>
      </c>
      <c r="F2545" s="33" t="s">
        <v>123</v>
      </c>
      <c r="G2545" s="34"/>
      <c r="H2545" s="19" t="n">
        <v>505000</v>
      </c>
      <c r="I2545" s="50" t="n">
        <v>505000</v>
      </c>
      <c r="J2545" s="20" t="n">
        <f aca="false">I2545-H2545</f>
        <v>0</v>
      </c>
    </row>
    <row r="2546" customFormat="false" ht="69.95" hidden="false" customHeight="true" outlineLevel="0" collapsed="false">
      <c r="A2546" s="1" t="n">
        <v>3</v>
      </c>
      <c r="B2546" s="15" t="s">
        <v>773</v>
      </c>
      <c r="C2546" s="15" t="s">
        <v>793</v>
      </c>
      <c r="D2546" s="56" t="s">
        <v>775</v>
      </c>
      <c r="E2546" s="47" t="n">
        <v>6122</v>
      </c>
      <c r="F2546" s="33" t="s">
        <v>30</v>
      </c>
      <c r="G2546" s="52"/>
      <c r="H2546" s="50" t="n">
        <v>404000</v>
      </c>
      <c r="I2546" s="50" t="n">
        <v>404000</v>
      </c>
      <c r="J2546" s="20" t="n">
        <f aca="false">I2546-H2546</f>
        <v>0</v>
      </c>
    </row>
    <row r="2547" customFormat="false" ht="69.95" hidden="false" customHeight="true" outlineLevel="0" collapsed="false">
      <c r="A2547" s="1" t="n">
        <v>4</v>
      </c>
      <c r="B2547" s="15" t="s">
        <v>773</v>
      </c>
      <c r="C2547" s="15" t="s">
        <v>793</v>
      </c>
      <c r="D2547" s="56" t="s">
        <v>775</v>
      </c>
      <c r="E2547" s="47" t="n">
        <v>6174</v>
      </c>
      <c r="F2547" s="33" t="s">
        <v>127</v>
      </c>
      <c r="G2547" s="52"/>
      <c r="H2547" s="50" t="n">
        <v>505000</v>
      </c>
      <c r="I2547" s="50" t="n">
        <v>505000</v>
      </c>
      <c r="J2547" s="20" t="n">
        <f aca="false">I2547-H2547</f>
        <v>0</v>
      </c>
    </row>
    <row r="2548" customFormat="false" ht="69.95" hidden="false" customHeight="true" outlineLevel="0" collapsed="false">
      <c r="A2548" s="1" t="n">
        <v>4</v>
      </c>
      <c r="B2548" s="15" t="s">
        <v>773</v>
      </c>
      <c r="C2548" s="15" t="s">
        <v>793</v>
      </c>
      <c r="D2548" s="56" t="s">
        <v>775</v>
      </c>
      <c r="E2548" s="11" t="s">
        <v>69</v>
      </c>
      <c r="F2548" s="33"/>
      <c r="G2548" s="57"/>
      <c r="H2548" s="39" t="n">
        <f aca="false">SUBTOTAL(109,H2545:H2547)</f>
        <v>1414000</v>
      </c>
      <c r="I2548" s="50" t="n">
        <f aca="false">SUBTOTAL(109,I2545:I2547)</f>
        <v>1414000</v>
      </c>
      <c r="J2548" s="20" t="n">
        <f aca="false">I2548-H2548</f>
        <v>0</v>
      </c>
    </row>
    <row r="2549" customFormat="false" ht="69.95" hidden="false" customHeight="true" outlineLevel="0" collapsed="false">
      <c r="A2549" s="1" t="n">
        <v>4</v>
      </c>
      <c r="B2549" s="15" t="s">
        <v>773</v>
      </c>
      <c r="C2549" s="15" t="s">
        <v>795</v>
      </c>
      <c r="D2549" s="56" t="s">
        <v>775</v>
      </c>
      <c r="E2549" s="14" t="s">
        <v>796</v>
      </c>
      <c r="F2549" s="33"/>
      <c r="G2549" s="57"/>
      <c r="H2549" s="21"/>
      <c r="I2549" s="50"/>
      <c r="J2549" s="20" t="n">
        <f aca="false">I2549-H2549</f>
        <v>0</v>
      </c>
    </row>
    <row r="2550" customFormat="false" ht="69.95" hidden="false" customHeight="true" outlineLevel="0" collapsed="false">
      <c r="A2550" s="1" t="n">
        <v>4</v>
      </c>
      <c r="B2550" s="15" t="s">
        <v>773</v>
      </c>
      <c r="C2550" s="15" t="s">
        <v>795</v>
      </c>
      <c r="D2550" s="56" t="s">
        <v>775</v>
      </c>
      <c r="E2550" s="47" t="n">
        <v>6021</v>
      </c>
      <c r="F2550" s="33" t="s">
        <v>123</v>
      </c>
      <c r="G2550" s="34"/>
      <c r="H2550" s="19" t="n">
        <v>500000</v>
      </c>
      <c r="I2550" s="50" t="n">
        <v>500000</v>
      </c>
      <c r="J2550" s="20" t="n">
        <f aca="false">I2550-H2550</f>
        <v>0</v>
      </c>
    </row>
    <row r="2551" customFormat="false" ht="69.95" hidden="false" customHeight="true" outlineLevel="0" collapsed="false">
      <c r="A2551" s="1" t="n">
        <v>4</v>
      </c>
      <c r="B2551" s="15" t="s">
        <v>773</v>
      </c>
      <c r="C2551" s="15" t="s">
        <v>795</v>
      </c>
      <c r="D2551" s="56" t="s">
        <v>775</v>
      </c>
      <c r="E2551" s="47" t="n">
        <v>6122</v>
      </c>
      <c r="F2551" s="33" t="s">
        <v>30</v>
      </c>
      <c r="G2551" s="52"/>
      <c r="H2551" s="50" t="n">
        <v>400000</v>
      </c>
      <c r="I2551" s="50" t="n">
        <v>400000</v>
      </c>
      <c r="J2551" s="20" t="n">
        <f aca="false">I2551-H2551</f>
        <v>0</v>
      </c>
    </row>
    <row r="2552" customFormat="false" ht="69.95" hidden="false" customHeight="true" outlineLevel="0" collapsed="false">
      <c r="A2552" s="1" t="n">
        <v>4</v>
      </c>
      <c r="B2552" s="15" t="s">
        <v>773</v>
      </c>
      <c r="C2552" s="15" t="s">
        <v>795</v>
      </c>
      <c r="D2552" s="56" t="s">
        <v>775</v>
      </c>
      <c r="E2552" s="47" t="n">
        <v>6174</v>
      </c>
      <c r="F2552" s="33" t="s">
        <v>127</v>
      </c>
      <c r="G2552" s="52"/>
      <c r="H2552" s="50" t="n">
        <v>450000</v>
      </c>
      <c r="I2552" s="50" t="n">
        <v>450000</v>
      </c>
      <c r="J2552" s="20" t="n">
        <f aca="false">I2552-H2552</f>
        <v>0</v>
      </c>
    </row>
    <row r="2553" customFormat="false" ht="69.95" hidden="false" customHeight="true" outlineLevel="0" collapsed="false">
      <c r="B2553" s="15" t="s">
        <v>773</v>
      </c>
      <c r="C2553" s="15" t="s">
        <v>795</v>
      </c>
      <c r="D2553" s="56" t="s">
        <v>775</v>
      </c>
      <c r="E2553" s="11" t="s">
        <v>69</v>
      </c>
      <c r="F2553" s="33"/>
      <c r="G2553" s="57"/>
      <c r="H2553" s="39" t="n">
        <f aca="false">SUBTOTAL(109,H2550:H2552)</f>
        <v>1350000</v>
      </c>
      <c r="I2553" s="50" t="n">
        <f aca="false">SUBTOTAL(109,I2550:I2552)</f>
        <v>1350000</v>
      </c>
      <c r="J2553" s="20" t="n">
        <f aca="false">I2553-H2553</f>
        <v>0</v>
      </c>
    </row>
    <row r="2554" customFormat="false" ht="69.95" hidden="false" customHeight="true" outlineLevel="0" collapsed="false">
      <c r="A2554" s="1" t="n">
        <v>4</v>
      </c>
      <c r="B2554" s="15" t="s">
        <v>773</v>
      </c>
      <c r="C2554" s="15" t="s">
        <v>797</v>
      </c>
      <c r="D2554" s="56" t="s">
        <v>798</v>
      </c>
      <c r="E2554" s="14" t="s">
        <v>799</v>
      </c>
      <c r="F2554" s="33"/>
      <c r="G2554" s="28"/>
      <c r="H2554" s="21"/>
      <c r="I2554" s="50"/>
      <c r="J2554" s="20" t="n">
        <f aca="false">I2554-H2554</f>
        <v>0</v>
      </c>
    </row>
    <row r="2555" customFormat="false" ht="69.95" hidden="false" customHeight="true" outlineLevel="0" collapsed="false">
      <c r="A2555" s="1" t="n">
        <v>4</v>
      </c>
      <c r="B2555" s="15" t="s">
        <v>773</v>
      </c>
      <c r="C2555" s="15" t="s">
        <v>797</v>
      </c>
      <c r="D2555" s="56" t="s">
        <v>798</v>
      </c>
      <c r="E2555" s="47" t="n">
        <v>6611</v>
      </c>
      <c r="F2555" s="33" t="s">
        <v>14</v>
      </c>
      <c r="G2555" s="34"/>
      <c r="H2555" s="19"/>
      <c r="I2555" s="50"/>
      <c r="J2555" s="20" t="n">
        <f aca="false">I2555-H2555</f>
        <v>0</v>
      </c>
    </row>
    <row r="2556" customFormat="false" ht="69.95" hidden="false" customHeight="true" outlineLevel="0" collapsed="false">
      <c r="A2556" s="1" t="n">
        <v>4</v>
      </c>
      <c r="B2556" s="15" t="s">
        <v>773</v>
      </c>
      <c r="C2556" s="15" t="s">
        <v>797</v>
      </c>
      <c r="D2556" s="56" t="s">
        <v>798</v>
      </c>
      <c r="E2556" s="47" t="n">
        <v>6682</v>
      </c>
      <c r="F2556" s="33" t="s">
        <v>135</v>
      </c>
      <c r="G2556" s="34"/>
      <c r="H2556" s="50"/>
      <c r="I2556" s="50"/>
      <c r="J2556" s="20" t="n">
        <f aca="false">I2556-H2556</f>
        <v>0</v>
      </c>
    </row>
    <row r="2557" customFormat="false" ht="69.95" hidden="false" customHeight="true" outlineLevel="0" collapsed="false">
      <c r="A2557" s="1" t="n">
        <v>4</v>
      </c>
      <c r="B2557" s="15" t="s">
        <v>773</v>
      </c>
      <c r="C2557" s="15" t="s">
        <v>797</v>
      </c>
      <c r="D2557" s="56" t="s">
        <v>798</v>
      </c>
      <c r="E2557" s="47" t="n">
        <v>6021</v>
      </c>
      <c r="F2557" s="33" t="s">
        <v>123</v>
      </c>
      <c r="G2557" s="34"/>
      <c r="H2557" s="50" t="n">
        <v>2000000</v>
      </c>
      <c r="I2557" s="50" t="n">
        <v>2000000</v>
      </c>
      <c r="J2557" s="20" t="n">
        <f aca="false">I2557-H2557</f>
        <v>0</v>
      </c>
    </row>
    <row r="2558" customFormat="false" ht="69.95" hidden="false" customHeight="true" outlineLevel="0" collapsed="false">
      <c r="A2558" s="1" t="n">
        <v>4</v>
      </c>
      <c r="B2558" s="15" t="s">
        <v>773</v>
      </c>
      <c r="C2558" s="15" t="s">
        <v>797</v>
      </c>
      <c r="D2558" s="56" t="s">
        <v>798</v>
      </c>
      <c r="E2558" s="47" t="n">
        <v>6027</v>
      </c>
      <c r="F2558" s="33" t="s">
        <v>93</v>
      </c>
      <c r="G2558" s="34"/>
      <c r="H2558" s="50" t="n">
        <v>108000000</v>
      </c>
      <c r="I2558" s="50" t="n">
        <v>108000000</v>
      </c>
      <c r="J2558" s="20" t="n">
        <f aca="false">I2558-H2558</f>
        <v>0</v>
      </c>
    </row>
    <row r="2559" customFormat="false" ht="69.95" hidden="false" customHeight="true" outlineLevel="0" collapsed="false">
      <c r="A2559" s="1" t="n">
        <v>4</v>
      </c>
      <c r="B2559" s="15" t="s">
        <v>773</v>
      </c>
      <c r="C2559" s="15" t="s">
        <v>797</v>
      </c>
      <c r="D2559" s="56" t="s">
        <v>798</v>
      </c>
      <c r="E2559" s="47" t="n">
        <v>6041</v>
      </c>
      <c r="F2559" s="33" t="s">
        <v>800</v>
      </c>
      <c r="G2559" s="34"/>
      <c r="H2559" s="50"/>
      <c r="I2559" s="50"/>
      <c r="J2559" s="20" t="n">
        <f aca="false">I2559-H2559</f>
        <v>0</v>
      </c>
    </row>
    <row r="2560" customFormat="false" ht="69.95" hidden="false" customHeight="true" outlineLevel="0" collapsed="false">
      <c r="A2560" s="1" t="n">
        <v>1</v>
      </c>
      <c r="B2560" s="15" t="s">
        <v>773</v>
      </c>
      <c r="C2560" s="15" t="s">
        <v>797</v>
      </c>
      <c r="D2560" s="56" t="s">
        <v>798</v>
      </c>
      <c r="E2560" s="47" t="n">
        <v>6051</v>
      </c>
      <c r="F2560" s="33" t="s">
        <v>59</v>
      </c>
      <c r="G2560" s="34"/>
      <c r="H2560" s="50" t="n">
        <v>1040000</v>
      </c>
      <c r="I2560" s="50" t="n">
        <v>1040000</v>
      </c>
      <c r="J2560" s="20" t="n">
        <f aca="false">I2560-H2560</f>
        <v>0</v>
      </c>
    </row>
    <row r="2561" customFormat="false" ht="69.95" hidden="false" customHeight="true" outlineLevel="0" collapsed="false">
      <c r="A2561" s="1" t="n">
        <v>1</v>
      </c>
      <c r="B2561" s="15" t="s">
        <v>773</v>
      </c>
      <c r="C2561" s="15" t="s">
        <v>797</v>
      </c>
      <c r="D2561" s="56" t="s">
        <v>798</v>
      </c>
      <c r="E2561" s="47" t="n">
        <v>6052</v>
      </c>
      <c r="F2561" s="33" t="s">
        <v>27</v>
      </c>
      <c r="G2561" s="34"/>
      <c r="H2561" s="50" t="n">
        <v>2080000</v>
      </c>
      <c r="I2561" s="50" t="n">
        <v>2080000</v>
      </c>
      <c r="J2561" s="20" t="n">
        <f aca="false">I2561-H2561</f>
        <v>0</v>
      </c>
    </row>
    <row r="2562" customFormat="false" ht="69.95" hidden="false" customHeight="true" outlineLevel="0" collapsed="false">
      <c r="A2562" s="1" t="n">
        <v>1</v>
      </c>
      <c r="B2562" s="15" t="s">
        <v>773</v>
      </c>
      <c r="C2562" s="15" t="s">
        <v>797</v>
      </c>
      <c r="D2562" s="56" t="s">
        <v>798</v>
      </c>
      <c r="E2562" s="47" t="n">
        <v>6111</v>
      </c>
      <c r="F2562" s="33" t="s">
        <v>699</v>
      </c>
      <c r="G2562" s="34"/>
      <c r="H2562" s="50"/>
      <c r="I2562" s="50"/>
      <c r="J2562" s="20" t="n">
        <f aca="false">I2562-H2562</f>
        <v>0</v>
      </c>
    </row>
    <row r="2563" customFormat="false" ht="69.95" hidden="false" customHeight="true" outlineLevel="0" collapsed="false">
      <c r="A2563" s="1" t="n">
        <v>1</v>
      </c>
      <c r="B2563" s="15" t="s">
        <v>773</v>
      </c>
      <c r="C2563" s="15" t="s">
        <v>797</v>
      </c>
      <c r="D2563" s="56" t="s">
        <v>798</v>
      </c>
      <c r="E2563" s="16" t="n">
        <v>6112</v>
      </c>
      <c r="F2563" s="33" t="s">
        <v>102</v>
      </c>
      <c r="G2563" s="34"/>
      <c r="H2563" s="50" t="n">
        <v>9360000</v>
      </c>
      <c r="I2563" s="50" t="n">
        <v>9360000</v>
      </c>
      <c r="J2563" s="20" t="n">
        <f aca="false">I2563-H2563</f>
        <v>0</v>
      </c>
    </row>
    <row r="2564" customFormat="false" ht="69.95" hidden="false" customHeight="true" outlineLevel="0" collapsed="false">
      <c r="A2564" s="1" t="n">
        <v>1</v>
      </c>
      <c r="B2564" s="15" t="s">
        <v>773</v>
      </c>
      <c r="C2564" s="15" t="s">
        <v>797</v>
      </c>
      <c r="D2564" s="56" t="s">
        <v>798</v>
      </c>
      <c r="E2564" s="47" t="n">
        <v>6122</v>
      </c>
      <c r="F2564" s="33" t="s">
        <v>30</v>
      </c>
      <c r="G2564" s="34"/>
      <c r="H2564" s="50"/>
      <c r="I2564" s="50"/>
      <c r="J2564" s="20" t="n">
        <f aca="false">I2564-H2564</f>
        <v>0</v>
      </c>
    </row>
    <row r="2565" customFormat="false" ht="69.95" hidden="false" customHeight="true" outlineLevel="0" collapsed="false">
      <c r="A2565" s="1" t="n">
        <v>1</v>
      </c>
      <c r="B2565" s="15" t="s">
        <v>773</v>
      </c>
      <c r="C2565" s="15" t="s">
        <v>797</v>
      </c>
      <c r="D2565" s="56" t="s">
        <v>798</v>
      </c>
      <c r="E2565" s="47" t="n">
        <v>6123</v>
      </c>
      <c r="F2565" s="33" t="s">
        <v>801</v>
      </c>
      <c r="G2565" s="34"/>
      <c r="H2565" s="50"/>
      <c r="I2565" s="50"/>
      <c r="J2565" s="20" t="n">
        <f aca="false">I2565-H2565</f>
        <v>0</v>
      </c>
    </row>
    <row r="2566" customFormat="false" ht="69.95" hidden="false" customHeight="true" outlineLevel="0" collapsed="false">
      <c r="A2566" s="1" t="n">
        <v>1</v>
      </c>
      <c r="B2566" s="15" t="s">
        <v>773</v>
      </c>
      <c r="C2566" s="15" t="s">
        <v>797</v>
      </c>
      <c r="D2566" s="56" t="s">
        <v>798</v>
      </c>
      <c r="E2566" s="47" t="n">
        <v>6133</v>
      </c>
      <c r="F2566" s="33" t="s">
        <v>512</v>
      </c>
      <c r="G2566" s="34"/>
      <c r="H2566" s="50" t="n">
        <v>6500000</v>
      </c>
      <c r="I2566" s="50" t="n">
        <v>6500000</v>
      </c>
      <c r="J2566" s="20" t="n">
        <f aca="false">I2566-H2566</f>
        <v>0</v>
      </c>
    </row>
    <row r="2567" customFormat="false" ht="69.95" hidden="false" customHeight="true" outlineLevel="0" collapsed="false">
      <c r="A2567" s="1" t="n">
        <v>1</v>
      </c>
      <c r="B2567" s="15" t="s">
        <v>773</v>
      </c>
      <c r="C2567" s="15" t="s">
        <v>797</v>
      </c>
      <c r="D2567" s="56" t="s">
        <v>798</v>
      </c>
      <c r="E2567" s="47" t="n">
        <v>6138</v>
      </c>
      <c r="F2567" s="33" t="s">
        <v>34</v>
      </c>
      <c r="G2567" s="34"/>
      <c r="H2567" s="50"/>
      <c r="I2567" s="50"/>
      <c r="J2567" s="20" t="n">
        <f aca="false">I2567-H2567</f>
        <v>0</v>
      </c>
    </row>
    <row r="2568" customFormat="false" ht="69.95" hidden="false" customHeight="true" outlineLevel="0" collapsed="false">
      <c r="A2568" s="1" t="n">
        <v>1</v>
      </c>
      <c r="B2568" s="15" t="s">
        <v>773</v>
      </c>
      <c r="C2568" s="15" t="s">
        <v>797</v>
      </c>
      <c r="D2568" s="56" t="s">
        <v>798</v>
      </c>
      <c r="E2568" s="47" t="n">
        <v>6152</v>
      </c>
      <c r="F2568" s="33" t="s">
        <v>36</v>
      </c>
      <c r="G2568" s="34"/>
      <c r="H2568" s="50" t="n">
        <v>5850000</v>
      </c>
      <c r="I2568" s="50" t="n">
        <v>5850000</v>
      </c>
      <c r="J2568" s="20" t="n">
        <f aca="false">I2568-H2568</f>
        <v>0</v>
      </c>
    </row>
    <row r="2569" customFormat="false" ht="69.95" hidden="false" customHeight="true" outlineLevel="0" collapsed="false">
      <c r="A2569" s="1" t="n">
        <v>1</v>
      </c>
      <c r="B2569" s="15" t="s">
        <v>773</v>
      </c>
      <c r="C2569" s="15" t="s">
        <v>797</v>
      </c>
      <c r="D2569" s="56" t="s">
        <v>798</v>
      </c>
      <c r="E2569" s="47" t="n">
        <v>6171</v>
      </c>
      <c r="F2569" s="33" t="s">
        <v>62</v>
      </c>
      <c r="G2569" s="34"/>
      <c r="H2569" s="50" t="n">
        <v>25500000</v>
      </c>
      <c r="I2569" s="50" t="n">
        <v>25500000</v>
      </c>
      <c r="J2569" s="20" t="n">
        <f aca="false">I2569-H2569</f>
        <v>0</v>
      </c>
    </row>
    <row r="2570" customFormat="false" ht="69.95" hidden="false" customHeight="true" outlineLevel="0" collapsed="false">
      <c r="A2570" s="1" t="n">
        <v>1</v>
      </c>
      <c r="B2570" s="15" t="s">
        <v>773</v>
      </c>
      <c r="C2570" s="15" t="s">
        <v>797</v>
      </c>
      <c r="D2570" s="56" t="s">
        <v>798</v>
      </c>
      <c r="E2570" s="47" t="n">
        <v>6173</v>
      </c>
      <c r="F2570" s="33" t="s">
        <v>72</v>
      </c>
      <c r="G2570" s="52"/>
      <c r="H2570" s="50"/>
      <c r="I2570" s="50"/>
      <c r="J2570" s="20" t="n">
        <f aca="false">I2570-H2570</f>
        <v>0</v>
      </c>
    </row>
    <row r="2571" customFormat="false" ht="69.95" hidden="false" customHeight="true" outlineLevel="0" collapsed="false">
      <c r="A2571" s="1" t="n">
        <v>1</v>
      </c>
      <c r="B2571" s="15" t="s">
        <v>773</v>
      </c>
      <c r="C2571" s="15" t="s">
        <v>797</v>
      </c>
      <c r="D2571" s="56" t="s">
        <v>798</v>
      </c>
      <c r="E2571" s="47" t="n">
        <v>6175</v>
      </c>
      <c r="F2571" s="33" t="s">
        <v>42</v>
      </c>
      <c r="G2571" s="34"/>
      <c r="H2571" s="50" t="n">
        <v>7800000</v>
      </c>
      <c r="I2571" s="50" t="n">
        <v>7800000</v>
      </c>
      <c r="J2571" s="20" t="n">
        <f aca="false">I2571-H2571</f>
        <v>0</v>
      </c>
    </row>
    <row r="2572" customFormat="false" ht="69.95" hidden="false" customHeight="true" outlineLevel="0" collapsed="false">
      <c r="A2572" s="1" t="n">
        <v>1</v>
      </c>
      <c r="B2572" s="15" t="s">
        <v>773</v>
      </c>
      <c r="C2572" s="15" t="s">
        <v>797</v>
      </c>
      <c r="D2572" s="56" t="s">
        <v>798</v>
      </c>
      <c r="E2572" s="47" t="n">
        <v>6431</v>
      </c>
      <c r="F2572" s="33" t="s">
        <v>43</v>
      </c>
      <c r="G2572" s="52"/>
      <c r="H2572" s="50"/>
      <c r="I2572" s="50"/>
      <c r="J2572" s="20" t="n">
        <f aca="false">I2572-H2572</f>
        <v>0</v>
      </c>
    </row>
    <row r="2573" customFormat="false" ht="69.95" hidden="false" customHeight="true" outlineLevel="0" collapsed="false">
      <c r="A2573" s="1" t="n">
        <v>1</v>
      </c>
      <c r="B2573" s="15" t="s">
        <v>773</v>
      </c>
      <c r="C2573" s="15" t="s">
        <v>797</v>
      </c>
      <c r="D2573" s="56" t="s">
        <v>798</v>
      </c>
      <c r="E2573" s="47" t="n">
        <v>6432</v>
      </c>
      <c r="F2573" s="33" t="s">
        <v>802</v>
      </c>
      <c r="G2573" s="52"/>
      <c r="H2573" s="50" t="n">
        <v>4000000</v>
      </c>
      <c r="I2573" s="50" t="n">
        <v>4000000</v>
      </c>
      <c r="J2573" s="20" t="n">
        <f aca="false">I2573-H2573</f>
        <v>0</v>
      </c>
    </row>
    <row r="2574" customFormat="false" ht="69.95" hidden="false" customHeight="true" outlineLevel="0" collapsed="false">
      <c r="A2574" s="1" t="n">
        <v>1</v>
      </c>
      <c r="B2574" s="15" t="s">
        <v>773</v>
      </c>
      <c r="C2574" s="15" t="s">
        <v>797</v>
      </c>
      <c r="D2574" s="56" t="s">
        <v>798</v>
      </c>
      <c r="E2574" s="47" t="n">
        <v>6433</v>
      </c>
      <c r="F2574" s="33" t="s">
        <v>128</v>
      </c>
      <c r="G2574" s="52"/>
      <c r="H2574" s="50" t="n">
        <v>10000000</v>
      </c>
      <c r="I2574" s="50" t="n">
        <v>10000000</v>
      </c>
      <c r="J2574" s="20" t="n">
        <f aca="false">I2574-H2574</f>
        <v>0</v>
      </c>
    </row>
    <row r="2575" customFormat="false" ht="69.95" hidden="false" customHeight="true" outlineLevel="0" collapsed="false">
      <c r="A2575" s="1" t="n">
        <v>1</v>
      </c>
      <c r="B2575" s="15" t="s">
        <v>773</v>
      </c>
      <c r="C2575" s="15" t="s">
        <v>797</v>
      </c>
      <c r="D2575" s="56" t="s">
        <v>798</v>
      </c>
      <c r="E2575" s="47" t="n">
        <v>6580</v>
      </c>
      <c r="F2575" s="33" t="s">
        <v>803</v>
      </c>
      <c r="G2575" s="52"/>
      <c r="H2575" s="50"/>
      <c r="I2575" s="50"/>
      <c r="J2575" s="20" t="n">
        <f aca="false">I2575-H2575</f>
        <v>0</v>
      </c>
    </row>
    <row r="2576" customFormat="false" ht="69.95" hidden="false" customHeight="true" outlineLevel="0" collapsed="false">
      <c r="A2576" s="1" t="n">
        <v>1</v>
      </c>
      <c r="B2576" s="15" t="s">
        <v>773</v>
      </c>
      <c r="C2576" s="15" t="s">
        <v>797</v>
      </c>
      <c r="D2576" s="56" t="s">
        <v>798</v>
      </c>
      <c r="E2576" s="47" t="n">
        <v>2121</v>
      </c>
      <c r="F2576" s="33" t="s">
        <v>139</v>
      </c>
      <c r="G2576" s="52"/>
      <c r="H2576" s="50"/>
      <c r="I2576" s="50"/>
      <c r="J2576" s="20" t="n">
        <f aca="false">I2576-H2576</f>
        <v>0</v>
      </c>
    </row>
    <row r="2577" customFormat="false" ht="69.95" hidden="false" customHeight="true" outlineLevel="0" collapsed="false">
      <c r="A2577" s="1" t="n">
        <v>1</v>
      </c>
      <c r="B2577" s="15" t="s">
        <v>773</v>
      </c>
      <c r="C2577" s="15" t="s">
        <v>797</v>
      </c>
      <c r="D2577" s="56" t="s">
        <v>798</v>
      </c>
      <c r="E2577" s="47" t="n">
        <v>2128</v>
      </c>
      <c r="F2577" s="33" t="s">
        <v>804</v>
      </c>
      <c r="G2577" s="52"/>
      <c r="H2577" s="50"/>
      <c r="I2577" s="50"/>
      <c r="J2577" s="20" t="n">
        <f aca="false">I2577-H2577</f>
        <v>0</v>
      </c>
    </row>
    <row r="2578" customFormat="false" ht="69.95" hidden="false" customHeight="true" outlineLevel="0" collapsed="false">
      <c r="A2578" s="1" t="n">
        <v>1</v>
      </c>
      <c r="B2578" s="15" t="s">
        <v>773</v>
      </c>
      <c r="C2578" s="15" t="s">
        <v>797</v>
      </c>
      <c r="D2578" s="56" t="s">
        <v>798</v>
      </c>
      <c r="E2578" s="47" t="n">
        <v>2161</v>
      </c>
      <c r="F2578" s="33" t="s">
        <v>805</v>
      </c>
      <c r="G2578" s="52"/>
      <c r="H2578" s="50"/>
      <c r="I2578" s="50"/>
      <c r="J2578" s="20" t="n">
        <f aca="false">I2578-H2578</f>
        <v>0</v>
      </c>
    </row>
    <row r="2579" customFormat="false" ht="69.95" hidden="false" customHeight="true" outlineLevel="0" collapsed="false">
      <c r="A2579" s="1" t="n">
        <v>1</v>
      </c>
      <c r="B2579" s="15" t="s">
        <v>773</v>
      </c>
      <c r="C2579" s="15" t="s">
        <v>797</v>
      </c>
      <c r="D2579" s="56" t="s">
        <v>798</v>
      </c>
      <c r="E2579" s="47" t="n">
        <v>2168</v>
      </c>
      <c r="F2579" s="33" t="s">
        <v>806</v>
      </c>
      <c r="G2579" s="52"/>
      <c r="H2579" s="50"/>
      <c r="I2579" s="50"/>
      <c r="J2579" s="20" t="n">
        <f aca="false">I2579-H2579</f>
        <v>0</v>
      </c>
    </row>
    <row r="2580" customFormat="false" ht="69.95" hidden="false" customHeight="true" outlineLevel="0" collapsed="false">
      <c r="A2580" s="1" t="n">
        <v>1</v>
      </c>
      <c r="B2580" s="15" t="s">
        <v>773</v>
      </c>
      <c r="C2580" s="15" t="s">
        <v>797</v>
      </c>
      <c r="D2580" s="56" t="s">
        <v>798</v>
      </c>
      <c r="E2580" s="47" t="n">
        <v>2182</v>
      </c>
      <c r="F2580" s="33" t="s">
        <v>131</v>
      </c>
      <c r="G2580" s="52"/>
      <c r="H2580" s="39"/>
      <c r="I2580" s="50"/>
      <c r="J2580" s="20" t="n">
        <f aca="false">I2580-H2580</f>
        <v>0</v>
      </c>
    </row>
    <row r="2581" customFormat="false" ht="69.95" hidden="false" customHeight="true" outlineLevel="0" collapsed="false">
      <c r="A2581" s="1" t="n">
        <v>1</v>
      </c>
      <c r="B2581" s="15" t="s">
        <v>773</v>
      </c>
      <c r="C2581" s="15" t="s">
        <v>797</v>
      </c>
      <c r="D2581" s="56" t="s">
        <v>798</v>
      </c>
      <c r="E2581" s="11" t="s">
        <v>69</v>
      </c>
      <c r="F2581" s="33"/>
      <c r="G2581" s="57"/>
      <c r="H2581" s="39" t="n">
        <f aca="false">SUBTOTAL(109,H2555:H2580)</f>
        <v>182130000</v>
      </c>
      <c r="I2581" s="50" t="n">
        <f aca="false">SUBTOTAL(109,I2555:I2580)</f>
        <v>182130000</v>
      </c>
      <c r="J2581" s="20" t="n">
        <f aca="false">I2581-H2581</f>
        <v>0</v>
      </c>
    </row>
    <row r="2582" customFormat="false" ht="69.95" hidden="false" customHeight="true" outlineLevel="0" collapsed="false">
      <c r="A2582" s="1" t="n">
        <v>1</v>
      </c>
      <c r="B2582" s="15" t="s">
        <v>773</v>
      </c>
      <c r="C2582" s="15" t="s">
        <v>807</v>
      </c>
      <c r="D2582" s="56" t="s">
        <v>775</v>
      </c>
      <c r="E2582" s="14" t="s">
        <v>808</v>
      </c>
      <c r="F2582" s="33"/>
      <c r="G2582" s="28"/>
      <c r="H2582" s="21"/>
      <c r="I2582" s="50"/>
      <c r="J2582" s="20" t="n">
        <f aca="false">I2582-H2582</f>
        <v>0</v>
      </c>
    </row>
    <row r="2583" customFormat="false" ht="69.95" hidden="false" customHeight="true" outlineLevel="0" collapsed="false">
      <c r="A2583" s="1" t="n">
        <v>1</v>
      </c>
      <c r="B2583" s="15" t="s">
        <v>773</v>
      </c>
      <c r="C2583" s="15" t="s">
        <v>807</v>
      </c>
      <c r="D2583" s="56" t="s">
        <v>775</v>
      </c>
      <c r="E2583" s="47" t="n">
        <v>6021</v>
      </c>
      <c r="F2583" s="33" t="s">
        <v>96</v>
      </c>
      <c r="G2583" s="34"/>
      <c r="H2583" s="19" t="n">
        <v>800000</v>
      </c>
      <c r="I2583" s="50" t="n">
        <v>800000</v>
      </c>
      <c r="J2583" s="20" t="n">
        <f aca="false">I2583-H2583</f>
        <v>0</v>
      </c>
    </row>
    <row r="2584" customFormat="false" ht="69.95" hidden="false" customHeight="true" outlineLevel="0" collapsed="false">
      <c r="A2584" s="1" t="n">
        <v>1</v>
      </c>
      <c r="B2584" s="15" t="s">
        <v>773</v>
      </c>
      <c r="C2584" s="15" t="s">
        <v>807</v>
      </c>
      <c r="D2584" s="56" t="s">
        <v>775</v>
      </c>
      <c r="E2584" s="47" t="n">
        <v>6122</v>
      </c>
      <c r="F2584" s="33" t="s">
        <v>30</v>
      </c>
      <c r="G2584" s="52"/>
      <c r="H2584" s="50" t="n">
        <v>600000</v>
      </c>
      <c r="I2584" s="50" t="n">
        <v>600000</v>
      </c>
      <c r="J2584" s="20" t="n">
        <f aca="false">I2584-H2584</f>
        <v>0</v>
      </c>
    </row>
    <row r="2585" customFormat="false" ht="69.95" hidden="false" customHeight="true" outlineLevel="0" collapsed="false">
      <c r="A2585" s="1" t="n">
        <v>1</v>
      </c>
      <c r="B2585" s="15" t="s">
        <v>773</v>
      </c>
      <c r="C2585" s="15" t="s">
        <v>807</v>
      </c>
      <c r="D2585" s="56" t="s">
        <v>775</v>
      </c>
      <c r="E2585" s="47" t="n">
        <v>6131</v>
      </c>
      <c r="F2585" s="33" t="s">
        <v>809</v>
      </c>
      <c r="G2585" s="52"/>
      <c r="H2585" s="50" t="n">
        <f aca="false">917550446+11595000</f>
        <v>929145446</v>
      </c>
      <c r="I2585" s="50" t="n">
        <f aca="false">917550446+11595000</f>
        <v>929145446</v>
      </c>
      <c r="J2585" s="20" t="n">
        <f aca="false">I2585-H2585</f>
        <v>0</v>
      </c>
    </row>
    <row r="2586" customFormat="false" ht="69.95" hidden="false" customHeight="true" outlineLevel="0" collapsed="false">
      <c r="A2586" s="1" t="n">
        <v>1</v>
      </c>
      <c r="B2586" s="15" t="s">
        <v>773</v>
      </c>
      <c r="C2586" s="15" t="s">
        <v>807</v>
      </c>
      <c r="D2586" s="56" t="s">
        <v>775</v>
      </c>
      <c r="E2586" s="47" t="n">
        <v>6174</v>
      </c>
      <c r="F2586" s="33" t="s">
        <v>127</v>
      </c>
      <c r="G2586" s="52"/>
      <c r="H2586" s="50" t="n">
        <v>600000</v>
      </c>
      <c r="I2586" s="50" t="n">
        <v>600000</v>
      </c>
      <c r="J2586" s="20" t="n">
        <f aca="false">I2586-H2586</f>
        <v>0</v>
      </c>
    </row>
    <row r="2587" customFormat="false" ht="69.95" hidden="false" customHeight="true" outlineLevel="0" collapsed="false">
      <c r="A2587" s="1" t="n">
        <v>1</v>
      </c>
      <c r="B2587" s="15" t="s">
        <v>773</v>
      </c>
      <c r="C2587" s="15" t="s">
        <v>807</v>
      </c>
      <c r="D2587" s="56" t="s">
        <v>775</v>
      </c>
      <c r="E2587" s="11" t="s">
        <v>69</v>
      </c>
      <c r="F2587" s="33"/>
      <c r="G2587" s="57"/>
      <c r="H2587" s="39" t="n">
        <f aca="false">SUBTOTAL(109,H2583:H2586)</f>
        <v>931145446</v>
      </c>
      <c r="I2587" s="50" t="n">
        <f aca="false">SUBTOTAL(109,I2583:I2586)</f>
        <v>931145446</v>
      </c>
      <c r="J2587" s="20" t="n">
        <f aca="false">I2587-H2587</f>
        <v>0</v>
      </c>
    </row>
    <row r="2588" customFormat="false" ht="69.95" hidden="false" customHeight="true" outlineLevel="0" collapsed="false">
      <c r="A2588" s="1" t="n">
        <v>1</v>
      </c>
      <c r="B2588" s="15" t="s">
        <v>773</v>
      </c>
      <c r="C2588" s="15" t="s">
        <v>810</v>
      </c>
      <c r="D2588" s="56" t="s">
        <v>775</v>
      </c>
      <c r="E2588" s="14" t="s">
        <v>811</v>
      </c>
      <c r="F2588" s="33"/>
      <c r="G2588" s="14"/>
      <c r="H2588" s="21"/>
      <c r="I2588" s="50"/>
      <c r="J2588" s="20" t="n">
        <f aca="false">I2588-H2588</f>
        <v>0</v>
      </c>
    </row>
    <row r="2589" customFormat="false" ht="69.95" hidden="false" customHeight="true" outlineLevel="0" collapsed="false">
      <c r="A2589" s="1" t="n">
        <v>1</v>
      </c>
      <c r="B2589" s="15" t="s">
        <v>773</v>
      </c>
      <c r="C2589" s="15" t="s">
        <v>810</v>
      </c>
      <c r="D2589" s="56" t="s">
        <v>775</v>
      </c>
      <c r="E2589" s="47" t="n">
        <v>6021</v>
      </c>
      <c r="F2589" s="33" t="s">
        <v>96</v>
      </c>
      <c r="G2589" s="34"/>
      <c r="H2589" s="19" t="n">
        <v>600000</v>
      </c>
      <c r="I2589" s="50" t="n">
        <v>600000</v>
      </c>
      <c r="J2589" s="20" t="n">
        <f aca="false">I2589-H2589</f>
        <v>0</v>
      </c>
    </row>
    <row r="2590" customFormat="false" ht="69.95" hidden="false" customHeight="true" outlineLevel="0" collapsed="false">
      <c r="A2590" s="1" t="n">
        <v>1</v>
      </c>
      <c r="B2590" s="15" t="s">
        <v>773</v>
      </c>
      <c r="C2590" s="15" t="s">
        <v>810</v>
      </c>
      <c r="D2590" s="56" t="s">
        <v>775</v>
      </c>
      <c r="E2590" s="47" t="n">
        <v>6122</v>
      </c>
      <c r="F2590" s="33" t="s">
        <v>30</v>
      </c>
      <c r="G2590" s="52"/>
      <c r="H2590" s="50" t="n">
        <v>500000</v>
      </c>
      <c r="I2590" s="50" t="n">
        <v>500000</v>
      </c>
      <c r="J2590" s="20" t="n">
        <f aca="false">I2590-H2590</f>
        <v>0</v>
      </c>
    </row>
    <row r="2591" customFormat="false" ht="69.95" hidden="false" customHeight="true" outlineLevel="0" collapsed="false">
      <c r="A2591" s="1" t="n">
        <v>1</v>
      </c>
      <c r="B2591" s="15" t="s">
        <v>773</v>
      </c>
      <c r="C2591" s="15" t="s">
        <v>810</v>
      </c>
      <c r="D2591" s="56" t="s">
        <v>775</v>
      </c>
      <c r="E2591" s="11" t="s">
        <v>69</v>
      </c>
      <c r="F2591" s="33"/>
      <c r="G2591" s="57"/>
      <c r="H2591" s="39" t="n">
        <f aca="false">SUBTOTAL(109,H2589:H2590)</f>
        <v>1100000</v>
      </c>
      <c r="I2591" s="50" t="n">
        <f aca="false">SUBTOTAL(109,I2589:I2590)</f>
        <v>1100000</v>
      </c>
      <c r="J2591" s="20" t="n">
        <f aca="false">I2591-H2591</f>
        <v>0</v>
      </c>
    </row>
    <row r="2592" customFormat="false" ht="69.95" hidden="false" customHeight="true" outlineLevel="0" collapsed="false">
      <c r="A2592" s="1" t="n">
        <v>1</v>
      </c>
      <c r="B2592" s="15" t="s">
        <v>773</v>
      </c>
      <c r="C2592" s="15" t="s">
        <v>812</v>
      </c>
      <c r="D2592" s="56" t="s">
        <v>775</v>
      </c>
      <c r="E2592" s="14" t="s">
        <v>813</v>
      </c>
      <c r="F2592" s="33"/>
      <c r="G2592" s="57"/>
      <c r="H2592" s="21"/>
      <c r="I2592" s="50"/>
      <c r="J2592" s="20" t="n">
        <f aca="false">I2592-H2592</f>
        <v>0</v>
      </c>
    </row>
    <row r="2593" customFormat="false" ht="69.95" hidden="false" customHeight="true" outlineLevel="0" collapsed="false">
      <c r="A2593" s="1" t="n">
        <v>1</v>
      </c>
      <c r="B2593" s="15" t="s">
        <v>773</v>
      </c>
      <c r="C2593" s="15" t="s">
        <v>812</v>
      </c>
      <c r="D2593" s="56" t="s">
        <v>775</v>
      </c>
      <c r="E2593" s="47" t="n">
        <v>6173</v>
      </c>
      <c r="F2593" s="33" t="s">
        <v>410</v>
      </c>
      <c r="G2593" s="57"/>
      <c r="H2593" s="19" t="n">
        <v>35166121</v>
      </c>
      <c r="I2593" s="50" t="n">
        <v>35166121</v>
      </c>
      <c r="J2593" s="20" t="n">
        <f aca="false">I2593-H2593</f>
        <v>0</v>
      </c>
    </row>
    <row r="2594" customFormat="false" ht="69.95" hidden="false" customHeight="true" outlineLevel="0" collapsed="false">
      <c r="B2594" s="15" t="s">
        <v>773</v>
      </c>
      <c r="C2594" s="15" t="s">
        <v>812</v>
      </c>
      <c r="D2594" s="56" t="s">
        <v>775</v>
      </c>
      <c r="E2594" s="11" t="s">
        <v>69</v>
      </c>
      <c r="F2594" s="33"/>
      <c r="G2594" s="57"/>
      <c r="H2594" s="39" t="n">
        <f aca="false">SUBTOTAL(109,H2593:H2593)</f>
        <v>35166121</v>
      </c>
      <c r="I2594" s="50" t="n">
        <f aca="false">SUBTOTAL(109,I2593:I2593)</f>
        <v>35166121</v>
      </c>
      <c r="J2594" s="20" t="n">
        <f aca="false">I2594-H2594</f>
        <v>0</v>
      </c>
    </row>
    <row r="2595" customFormat="false" ht="69.95" hidden="false" customHeight="true" outlineLevel="0" collapsed="false">
      <c r="B2595" s="15" t="s">
        <v>773</v>
      </c>
      <c r="C2595" s="15" t="s">
        <v>814</v>
      </c>
      <c r="D2595" s="56" t="s">
        <v>322</v>
      </c>
      <c r="E2595" s="14" t="s">
        <v>815</v>
      </c>
      <c r="F2595" s="33"/>
      <c r="G2595" s="57"/>
      <c r="H2595" s="21"/>
      <c r="I2595" s="50"/>
      <c r="J2595" s="20" t="n">
        <f aca="false">I2595-H2595</f>
        <v>0</v>
      </c>
    </row>
    <row r="2596" customFormat="false" ht="69.95" hidden="false" customHeight="true" outlineLevel="0" collapsed="false">
      <c r="A2596" s="1" t="n">
        <v>1</v>
      </c>
      <c r="B2596" s="15" t="s">
        <v>773</v>
      </c>
      <c r="C2596" s="15" t="s">
        <v>814</v>
      </c>
      <c r="D2596" s="56" t="s">
        <v>322</v>
      </c>
      <c r="E2596" s="47" t="n">
        <v>6611</v>
      </c>
      <c r="F2596" s="33" t="s">
        <v>14</v>
      </c>
      <c r="G2596" s="57"/>
      <c r="H2596" s="21"/>
      <c r="I2596" s="50"/>
      <c r="J2596" s="20" t="n">
        <f aca="false">I2596-H2596</f>
        <v>0</v>
      </c>
    </row>
    <row r="2597" customFormat="false" ht="69.95" hidden="false" customHeight="true" outlineLevel="0" collapsed="false">
      <c r="B2597" s="15" t="s">
        <v>773</v>
      </c>
      <c r="C2597" s="15" t="s">
        <v>814</v>
      </c>
      <c r="D2597" s="56" t="s">
        <v>322</v>
      </c>
      <c r="E2597" s="47" t="n">
        <v>6621</v>
      </c>
      <c r="F2597" s="33" t="s">
        <v>15</v>
      </c>
      <c r="G2597" s="57"/>
      <c r="H2597" s="19"/>
      <c r="I2597" s="50"/>
      <c r="J2597" s="20" t="n">
        <f aca="false">I2597-H2597</f>
        <v>0</v>
      </c>
    </row>
    <row r="2598" customFormat="false" ht="69.95" hidden="false" customHeight="true" outlineLevel="0" collapsed="false">
      <c r="A2598" s="1" t="n">
        <v>1</v>
      </c>
      <c r="B2598" s="15" t="s">
        <v>773</v>
      </c>
      <c r="C2598" s="15" t="s">
        <v>814</v>
      </c>
      <c r="D2598" s="56" t="s">
        <v>322</v>
      </c>
      <c r="E2598" s="47" t="n">
        <v>6641</v>
      </c>
      <c r="F2598" s="33" t="s">
        <v>16</v>
      </c>
      <c r="G2598" s="57"/>
      <c r="H2598" s="50"/>
      <c r="I2598" s="50"/>
      <c r="J2598" s="20" t="n">
        <f aca="false">I2598-H2598</f>
        <v>0</v>
      </c>
    </row>
    <row r="2599" customFormat="false" ht="69.95" hidden="false" customHeight="true" outlineLevel="0" collapsed="false">
      <c r="A2599" s="1" t="n">
        <v>1</v>
      </c>
      <c r="B2599" s="15" t="s">
        <v>773</v>
      </c>
      <c r="C2599" s="15" t="s">
        <v>814</v>
      </c>
      <c r="D2599" s="56" t="s">
        <v>322</v>
      </c>
      <c r="E2599" s="47" t="n">
        <v>6642</v>
      </c>
      <c r="F2599" s="33" t="s">
        <v>17</v>
      </c>
      <c r="G2599" s="57"/>
      <c r="H2599" s="50"/>
      <c r="I2599" s="50"/>
      <c r="J2599" s="20" t="n">
        <f aca="false">I2599-H2599</f>
        <v>0</v>
      </c>
    </row>
    <row r="2600" customFormat="false" ht="69.95" hidden="false" customHeight="true" outlineLevel="0" collapsed="false">
      <c r="A2600" s="1" t="n">
        <v>1</v>
      </c>
      <c r="B2600" s="15" t="s">
        <v>773</v>
      </c>
      <c r="C2600" s="15" t="s">
        <v>814</v>
      </c>
      <c r="D2600" s="56" t="s">
        <v>322</v>
      </c>
      <c r="E2600" s="47" t="n">
        <v>6173</v>
      </c>
      <c r="F2600" s="33" t="s">
        <v>410</v>
      </c>
      <c r="G2600" s="57"/>
      <c r="H2600" s="50" t="n">
        <f aca="false">3000000+2000000</f>
        <v>5000000</v>
      </c>
      <c r="I2600" s="50" t="n">
        <f aca="false">3000000+2000000</f>
        <v>5000000</v>
      </c>
      <c r="J2600" s="20" t="n">
        <f aca="false">I2600-H2600</f>
        <v>0</v>
      </c>
    </row>
    <row r="2601" customFormat="false" ht="69.95" hidden="false" customHeight="true" outlineLevel="0" collapsed="false">
      <c r="B2601" s="15" t="s">
        <v>773</v>
      </c>
      <c r="C2601" s="15" t="s">
        <v>814</v>
      </c>
      <c r="D2601" s="56" t="s">
        <v>322</v>
      </c>
      <c r="E2601" s="47" t="n">
        <v>6172</v>
      </c>
      <c r="F2601" s="33" t="s">
        <v>82</v>
      </c>
      <c r="G2601" s="57"/>
      <c r="H2601" s="50" t="n">
        <v>1097420625</v>
      </c>
      <c r="I2601" s="50" t="n">
        <f aca="false">1097420625-587420625</f>
        <v>510000000</v>
      </c>
      <c r="J2601" s="20" t="n">
        <f aca="false">I2601-H2601</f>
        <v>-587420625</v>
      </c>
    </row>
    <row r="2602" customFormat="false" ht="69.95" hidden="false" customHeight="true" outlineLevel="0" collapsed="false">
      <c r="A2602" s="1" t="n">
        <v>1</v>
      </c>
      <c r="B2602" s="15" t="s">
        <v>773</v>
      </c>
      <c r="C2602" s="15" t="s">
        <v>814</v>
      </c>
      <c r="D2602" s="56" t="s">
        <v>322</v>
      </c>
      <c r="E2602" s="11" t="s">
        <v>69</v>
      </c>
      <c r="F2602" s="33"/>
      <c r="G2602" s="64" t="n">
        <f aca="false">SUBTOTAL(109,G2596:G2600)</f>
        <v>0</v>
      </c>
      <c r="H2602" s="39" t="n">
        <f aca="false">SUBTOTAL(109,H2596:H2601)</f>
        <v>1102420625</v>
      </c>
      <c r="I2602" s="50" t="n">
        <f aca="false">SUBTOTAL(109,I2596:I2601)</f>
        <v>515000000</v>
      </c>
      <c r="J2602" s="20" t="n">
        <f aca="false">I2602-H2602</f>
        <v>-587420625</v>
      </c>
    </row>
    <row r="2603" s="143" customFormat="true" ht="69.95" hidden="false" customHeight="true" outlineLevel="0" collapsed="false">
      <c r="A2603" s="143" t="n">
        <v>1</v>
      </c>
      <c r="B2603" s="47" t="s">
        <v>773</v>
      </c>
      <c r="C2603" s="47" t="n">
        <v>1003</v>
      </c>
      <c r="D2603" s="47" t="s">
        <v>553</v>
      </c>
      <c r="E2603" s="14" t="s">
        <v>816</v>
      </c>
      <c r="F2603" s="33"/>
      <c r="G2603" s="34"/>
      <c r="H2603" s="131"/>
      <c r="I2603" s="50"/>
      <c r="J2603" s="20" t="n">
        <f aca="false">I2603-H2603</f>
        <v>0</v>
      </c>
    </row>
    <row r="2604" s="143" customFormat="true" ht="69.95" hidden="false" customHeight="true" outlineLevel="0" collapsed="false">
      <c r="A2604" s="143" t="n">
        <v>1</v>
      </c>
      <c r="B2604" s="47" t="s">
        <v>773</v>
      </c>
      <c r="C2604" s="47" t="n">
        <v>1003</v>
      </c>
      <c r="D2604" s="47" t="s">
        <v>553</v>
      </c>
      <c r="E2604" s="47" t="n">
        <v>6611</v>
      </c>
      <c r="F2604" s="33" t="s">
        <v>14</v>
      </c>
      <c r="G2604" s="34" t="n">
        <v>5</v>
      </c>
      <c r="H2604" s="144" t="n">
        <v>11805759</v>
      </c>
      <c r="I2604" s="50" t="n">
        <v>11805759</v>
      </c>
      <c r="J2604" s="20" t="n">
        <f aca="false">I2604-H2604</f>
        <v>0</v>
      </c>
    </row>
    <row r="2605" s="143" customFormat="true" ht="69.95" hidden="false" customHeight="true" outlineLevel="0" collapsed="false">
      <c r="A2605" s="143" t="n">
        <v>1</v>
      </c>
      <c r="B2605" s="47" t="s">
        <v>773</v>
      </c>
      <c r="C2605" s="47" t="n">
        <v>1003</v>
      </c>
      <c r="D2605" s="47" t="s">
        <v>553</v>
      </c>
      <c r="E2605" s="47" t="n">
        <v>6621</v>
      </c>
      <c r="F2605" s="33" t="s">
        <v>15</v>
      </c>
      <c r="G2605" s="34"/>
      <c r="H2605" s="140"/>
      <c r="I2605" s="50"/>
      <c r="J2605" s="20" t="n">
        <f aca="false">I2605-H2605</f>
        <v>0</v>
      </c>
    </row>
    <row r="2606" s="143" customFormat="true" ht="69.95" hidden="false" customHeight="true" outlineLevel="0" collapsed="false">
      <c r="A2606" s="143" t="n">
        <v>1</v>
      </c>
      <c r="B2606" s="47" t="s">
        <v>773</v>
      </c>
      <c r="C2606" s="47" t="n">
        <v>1003</v>
      </c>
      <c r="D2606" s="47" t="s">
        <v>553</v>
      </c>
      <c r="E2606" s="47" t="n">
        <v>6641</v>
      </c>
      <c r="F2606" s="33" t="s">
        <v>16</v>
      </c>
      <c r="G2606" s="34"/>
      <c r="H2606" s="140"/>
      <c r="I2606" s="50"/>
      <c r="J2606" s="20" t="n">
        <f aca="false">I2606-H2606</f>
        <v>0</v>
      </c>
    </row>
    <row r="2607" s="143" customFormat="true" ht="69.95" hidden="false" customHeight="true" outlineLevel="0" collapsed="false">
      <c r="A2607" s="143" t="n">
        <v>1</v>
      </c>
      <c r="B2607" s="47" t="s">
        <v>773</v>
      </c>
      <c r="C2607" s="47" t="n">
        <v>1003</v>
      </c>
      <c r="D2607" s="47" t="s">
        <v>553</v>
      </c>
      <c r="E2607" s="47" t="n">
        <v>6642</v>
      </c>
      <c r="F2607" s="33" t="s">
        <v>17</v>
      </c>
      <c r="G2607" s="34"/>
      <c r="H2607" s="140"/>
      <c r="I2607" s="50"/>
      <c r="J2607" s="20" t="n">
        <f aca="false">I2607-H2607</f>
        <v>0</v>
      </c>
    </row>
    <row r="2608" s="143" customFormat="true" ht="69.95" hidden="false" customHeight="true" outlineLevel="0" collapsed="false">
      <c r="A2608" s="143" t="n">
        <v>1</v>
      </c>
      <c r="B2608" s="47" t="s">
        <v>773</v>
      </c>
      <c r="C2608" s="47" t="n">
        <v>1003</v>
      </c>
      <c r="D2608" s="47" t="s">
        <v>553</v>
      </c>
      <c r="E2608" s="47" t="n">
        <v>6021</v>
      </c>
      <c r="F2608" s="33" t="s">
        <v>149</v>
      </c>
      <c r="G2608" s="34"/>
      <c r="H2608" s="140" t="n">
        <v>882900</v>
      </c>
      <c r="I2608" s="50" t="n">
        <v>882900</v>
      </c>
      <c r="J2608" s="20" t="n">
        <f aca="false">I2608-H2608</f>
        <v>0</v>
      </c>
    </row>
    <row r="2609" s="143" customFormat="true" ht="69.95" hidden="false" customHeight="true" outlineLevel="0" collapsed="false">
      <c r="A2609" s="143" t="n">
        <v>1</v>
      </c>
      <c r="B2609" s="47" t="s">
        <v>773</v>
      </c>
      <c r="C2609" s="47" t="n">
        <v>1003</v>
      </c>
      <c r="D2609" s="47" t="s">
        <v>553</v>
      </c>
      <c r="E2609" s="47" t="n">
        <v>6122</v>
      </c>
      <c r="F2609" s="33" t="s">
        <v>30</v>
      </c>
      <c r="G2609" s="34"/>
      <c r="H2609" s="140" t="n">
        <v>588600</v>
      </c>
      <c r="I2609" s="50" t="n">
        <v>588600</v>
      </c>
      <c r="J2609" s="20" t="n">
        <f aca="false">I2609-H2609</f>
        <v>0</v>
      </c>
    </row>
    <row r="2610" s="143" customFormat="true" ht="69.95" hidden="false" customHeight="true" outlineLevel="0" collapsed="false">
      <c r="A2610" s="143" t="n">
        <v>1</v>
      </c>
      <c r="B2610" s="47" t="s">
        <v>773</v>
      </c>
      <c r="C2610" s="47" t="n">
        <v>1003</v>
      </c>
      <c r="D2610" s="47" t="s">
        <v>553</v>
      </c>
      <c r="E2610" s="47" t="n">
        <v>6175</v>
      </c>
      <c r="F2610" s="33" t="s">
        <v>42</v>
      </c>
      <c r="G2610" s="34"/>
      <c r="H2610" s="140" t="n">
        <v>490500</v>
      </c>
      <c r="I2610" s="50" t="n">
        <v>490500</v>
      </c>
      <c r="J2610" s="20" t="n">
        <f aca="false">I2610-H2610</f>
        <v>0</v>
      </c>
    </row>
    <row r="2611" customFormat="false" ht="69.95" hidden="false" customHeight="true" outlineLevel="0" collapsed="false">
      <c r="A2611" s="1" t="n">
        <v>1</v>
      </c>
      <c r="B2611" s="15" t="s">
        <v>773</v>
      </c>
      <c r="C2611" s="9" t="n">
        <v>1003</v>
      </c>
      <c r="D2611" s="56" t="s">
        <v>553</v>
      </c>
      <c r="E2611" s="11" t="s">
        <v>69</v>
      </c>
      <c r="F2611" s="33"/>
      <c r="G2611" s="57"/>
      <c r="H2611" s="39" t="n">
        <f aca="false">SUBTOTAL(109,H2604:H2610)</f>
        <v>13767759</v>
      </c>
      <c r="I2611" s="50" t="n">
        <f aca="false">SUBTOTAL(109,I2604:I2610)</f>
        <v>13767759</v>
      </c>
      <c r="J2611" s="20" t="n">
        <f aca="false">I2611-H2611</f>
        <v>0</v>
      </c>
    </row>
    <row r="2612" customFormat="false" ht="69.95" hidden="false" customHeight="true" outlineLevel="0" collapsed="false">
      <c r="A2612" s="1" t="n">
        <v>1</v>
      </c>
      <c r="B2612" s="15" t="s">
        <v>773</v>
      </c>
      <c r="C2612" s="62" t="s">
        <v>244</v>
      </c>
      <c r="D2612" s="56"/>
      <c r="E2612" s="47"/>
      <c r="F2612" s="33"/>
      <c r="G2612" s="64" t="n">
        <f aca="false">G2591+G2594+G2587+G2581+G2553+G2548+G2543+G2493+G2482+G2473+G2460+G2602+G2470</f>
        <v>757</v>
      </c>
      <c r="H2612" s="39" t="n">
        <f aca="false">H2591+H2594+H2587+H2581+H2553+H2548+H2532+H2519+H2506+H2543+H2493+H2482+H2473+H2460+H2602+H2470+H2611</f>
        <v>4459500391</v>
      </c>
      <c r="I2612" s="68" t="n">
        <f aca="false">I2591+I2594+I2587+I2581+I2553+I2548+I2532+I2519+I2506+I2543+I2493+I2482+I2473+I2460+I2602+I2470+I2611</f>
        <v>3648828867</v>
      </c>
      <c r="J2612" s="20" t="n">
        <f aca="false">I2612-H2612</f>
        <v>-810671524</v>
      </c>
    </row>
    <row r="2613" customFormat="false" ht="69.95" hidden="false" customHeight="true" outlineLevel="0" collapsed="false">
      <c r="A2613" s="1" t="n">
        <v>1</v>
      </c>
      <c r="B2613" s="9" t="s">
        <v>817</v>
      </c>
      <c r="C2613" s="62" t="s">
        <v>818</v>
      </c>
      <c r="D2613" s="56"/>
      <c r="E2613" s="47"/>
      <c r="F2613" s="33"/>
      <c r="G2613" s="145"/>
      <c r="H2613" s="21"/>
      <c r="I2613" s="50"/>
    </row>
    <row r="2614" customFormat="false" ht="69.95" hidden="false" customHeight="true" outlineLevel="0" collapsed="false">
      <c r="A2614" s="1" t="n">
        <v>1</v>
      </c>
      <c r="B2614" s="15" t="s">
        <v>817</v>
      </c>
      <c r="C2614" s="9" t="n">
        <v>1401</v>
      </c>
      <c r="D2614" s="56" t="s">
        <v>124</v>
      </c>
      <c r="E2614" s="14" t="s">
        <v>819</v>
      </c>
      <c r="F2614" s="33"/>
      <c r="G2614" s="57"/>
      <c r="H2614" s="21"/>
      <c r="I2614" s="50"/>
    </row>
    <row r="2615" customFormat="false" ht="69.95" hidden="false" customHeight="true" outlineLevel="0" collapsed="false">
      <c r="A2615" s="1" t="n">
        <v>1</v>
      </c>
      <c r="B2615" s="15" t="s">
        <v>817</v>
      </c>
      <c r="C2615" s="9" t="n">
        <v>1401</v>
      </c>
      <c r="D2615" s="56" t="s">
        <v>124</v>
      </c>
      <c r="E2615" s="47" t="n">
        <v>6611</v>
      </c>
      <c r="F2615" s="33" t="s">
        <v>14</v>
      </c>
      <c r="G2615" s="34" t="n">
        <v>19</v>
      </c>
      <c r="H2615" s="19" t="n">
        <v>47847151</v>
      </c>
      <c r="I2615" s="50" t="n">
        <v>47847151</v>
      </c>
      <c r="J2615" s="20" t="n">
        <f aca="false">I2615-H2615</f>
        <v>0</v>
      </c>
    </row>
    <row r="2616" customFormat="false" ht="69.95" hidden="false" customHeight="true" outlineLevel="0" collapsed="false">
      <c r="A2616" s="1" t="n">
        <v>1</v>
      </c>
      <c r="B2616" s="15" t="s">
        <v>817</v>
      </c>
      <c r="C2616" s="9" t="n">
        <v>1401</v>
      </c>
      <c r="D2616" s="56" t="s">
        <v>124</v>
      </c>
      <c r="E2616" s="47" t="n">
        <v>6621</v>
      </c>
      <c r="F2616" s="33" t="s">
        <v>15</v>
      </c>
      <c r="G2616" s="34"/>
      <c r="H2616" s="50"/>
      <c r="I2616" s="50"/>
      <c r="J2616" s="20" t="n">
        <f aca="false">I2616-H2616</f>
        <v>0</v>
      </c>
    </row>
    <row r="2617" customFormat="false" ht="69.95" hidden="false" customHeight="true" outlineLevel="0" collapsed="false">
      <c r="A2617" s="1" t="n">
        <v>1</v>
      </c>
      <c r="B2617" s="15" t="s">
        <v>817</v>
      </c>
      <c r="C2617" s="9" t="n">
        <v>1401</v>
      </c>
      <c r="D2617" s="56" t="s">
        <v>124</v>
      </c>
      <c r="E2617" s="47" t="n">
        <v>6641</v>
      </c>
      <c r="F2617" s="33" t="s">
        <v>16</v>
      </c>
      <c r="G2617" s="34"/>
      <c r="H2617" s="50"/>
      <c r="I2617" s="50"/>
      <c r="J2617" s="20" t="n">
        <f aca="false">I2617-H2617</f>
        <v>0</v>
      </c>
    </row>
    <row r="2618" customFormat="false" ht="69.95" hidden="false" customHeight="true" outlineLevel="0" collapsed="false">
      <c r="A2618" s="1" t="n">
        <v>1</v>
      </c>
      <c r="B2618" s="15" t="s">
        <v>817</v>
      </c>
      <c r="C2618" s="9" t="n">
        <v>1401</v>
      </c>
      <c r="D2618" s="56" t="s">
        <v>124</v>
      </c>
      <c r="E2618" s="47" t="n">
        <v>6642</v>
      </c>
      <c r="F2618" s="33" t="s">
        <v>17</v>
      </c>
      <c r="G2618" s="34"/>
      <c r="H2618" s="50"/>
      <c r="I2618" s="50"/>
      <c r="J2618" s="20" t="n">
        <f aca="false">I2618-H2618</f>
        <v>0</v>
      </c>
    </row>
    <row r="2619" customFormat="false" ht="69.95" hidden="false" customHeight="true" outlineLevel="0" collapsed="false">
      <c r="A2619" s="1" t="n">
        <v>1</v>
      </c>
      <c r="B2619" s="15" t="s">
        <v>817</v>
      </c>
      <c r="C2619" s="9" t="n">
        <v>1401</v>
      </c>
      <c r="D2619" s="56" t="s">
        <v>124</v>
      </c>
      <c r="E2619" s="47" t="n">
        <v>6021</v>
      </c>
      <c r="F2619" s="33" t="s">
        <v>96</v>
      </c>
      <c r="G2619" s="34"/>
      <c r="H2619" s="50" t="n">
        <v>800600</v>
      </c>
      <c r="I2619" s="50" t="n">
        <v>800600</v>
      </c>
      <c r="J2619" s="20" t="n">
        <f aca="false">I2619-H2619</f>
        <v>0</v>
      </c>
    </row>
    <row r="2620" customFormat="false" ht="69.95" hidden="false" customHeight="true" outlineLevel="0" collapsed="false">
      <c r="A2620" s="1" t="n">
        <v>1</v>
      </c>
      <c r="B2620" s="15" t="s">
        <v>817</v>
      </c>
      <c r="C2620" s="9" t="n">
        <v>1401</v>
      </c>
      <c r="D2620" s="56" t="s">
        <v>124</v>
      </c>
      <c r="E2620" s="47" t="n">
        <v>6051</v>
      </c>
      <c r="F2620" s="33" t="s">
        <v>59</v>
      </c>
      <c r="G2620" s="52"/>
      <c r="H2620" s="50"/>
      <c r="I2620" s="50"/>
      <c r="J2620" s="20" t="n">
        <f aca="false">I2620-H2620</f>
        <v>0</v>
      </c>
    </row>
    <row r="2621" customFormat="false" ht="69.95" hidden="false" customHeight="true" outlineLevel="0" collapsed="false">
      <c r="A2621" s="1" t="n">
        <v>1</v>
      </c>
      <c r="B2621" s="15" t="s">
        <v>817</v>
      </c>
      <c r="C2621" s="9" t="n">
        <v>1401</v>
      </c>
      <c r="D2621" s="56" t="s">
        <v>124</v>
      </c>
      <c r="E2621" s="47" t="n">
        <v>6052</v>
      </c>
      <c r="F2621" s="33" t="s">
        <v>27</v>
      </c>
      <c r="G2621" s="132"/>
      <c r="H2621" s="50" t="n">
        <v>330000</v>
      </c>
      <c r="I2621" s="50" t="n">
        <v>330000</v>
      </c>
      <c r="J2621" s="20" t="n">
        <f aca="false">I2621-H2621</f>
        <v>0</v>
      </c>
    </row>
    <row r="2622" customFormat="false" ht="69.95" hidden="false" customHeight="true" outlineLevel="0" collapsed="false">
      <c r="A2622" s="1" t="n">
        <v>1</v>
      </c>
      <c r="B2622" s="15" t="s">
        <v>817</v>
      </c>
      <c r="C2622" s="9" t="n">
        <v>1401</v>
      </c>
      <c r="D2622" s="56" t="s">
        <v>124</v>
      </c>
      <c r="E2622" s="47" t="n">
        <v>6122</v>
      </c>
      <c r="F2622" s="33" t="s">
        <v>30</v>
      </c>
      <c r="G2622" s="52"/>
      <c r="H2622" s="50" t="n">
        <v>600000</v>
      </c>
      <c r="I2622" s="50" t="n">
        <v>600000</v>
      </c>
      <c r="J2622" s="20" t="n">
        <f aca="false">I2622-H2622</f>
        <v>0</v>
      </c>
    </row>
    <row r="2623" customFormat="false" ht="69.95" hidden="false" customHeight="true" outlineLevel="0" collapsed="false">
      <c r="A2623" s="1" t="n">
        <v>1</v>
      </c>
      <c r="B2623" s="15" t="s">
        <v>817</v>
      </c>
      <c r="C2623" s="9" t="n">
        <v>1401</v>
      </c>
      <c r="D2623" s="56" t="s">
        <v>124</v>
      </c>
      <c r="E2623" s="47" t="n">
        <v>6133</v>
      </c>
      <c r="F2623" s="33" t="s">
        <v>512</v>
      </c>
      <c r="G2623" s="52"/>
      <c r="H2623" s="50" t="n">
        <v>6875000</v>
      </c>
      <c r="I2623" s="50" t="n">
        <v>6875000</v>
      </c>
      <c r="J2623" s="20" t="n">
        <f aca="false">I2623-H2623</f>
        <v>0</v>
      </c>
    </row>
    <row r="2624" customFormat="false" ht="69.95" hidden="false" customHeight="true" outlineLevel="0" collapsed="false">
      <c r="A2624" s="1" t="n">
        <v>1</v>
      </c>
      <c r="B2624" s="15" t="s">
        <v>817</v>
      </c>
      <c r="C2624" s="9" t="n">
        <v>1401</v>
      </c>
      <c r="D2624" s="56" t="s">
        <v>124</v>
      </c>
      <c r="E2624" s="47" t="n">
        <v>6175</v>
      </c>
      <c r="F2624" s="33" t="s">
        <v>42</v>
      </c>
      <c r="G2624" s="52"/>
      <c r="H2624" s="50" t="n">
        <v>900000</v>
      </c>
      <c r="I2624" s="50" t="n">
        <v>900000</v>
      </c>
      <c r="J2624" s="20" t="n">
        <f aca="false">I2624-H2624</f>
        <v>0</v>
      </c>
    </row>
    <row r="2625" customFormat="false" ht="69.95" hidden="false" customHeight="true" outlineLevel="0" collapsed="false">
      <c r="A2625" s="1" t="n">
        <v>1</v>
      </c>
      <c r="B2625" s="15" t="s">
        <v>817</v>
      </c>
      <c r="C2625" s="9" t="n">
        <v>1401</v>
      </c>
      <c r="D2625" s="56" t="s">
        <v>124</v>
      </c>
      <c r="E2625" s="47" t="n">
        <v>2164</v>
      </c>
      <c r="F2625" s="33" t="s">
        <v>140</v>
      </c>
      <c r="G2625" s="52"/>
      <c r="H2625" s="39"/>
      <c r="I2625" s="50"/>
      <c r="J2625" s="20" t="n">
        <f aca="false">I2625-H2625</f>
        <v>0</v>
      </c>
    </row>
    <row r="2626" customFormat="false" ht="69.95" hidden="false" customHeight="true" outlineLevel="0" collapsed="false">
      <c r="A2626" s="1" t="n">
        <v>1</v>
      </c>
      <c r="B2626" s="15" t="s">
        <v>817</v>
      </c>
      <c r="C2626" s="9" t="n">
        <v>1401</v>
      </c>
      <c r="D2626" s="56" t="s">
        <v>124</v>
      </c>
      <c r="E2626" s="11" t="s">
        <v>69</v>
      </c>
      <c r="F2626" s="33"/>
      <c r="G2626" s="64" t="n">
        <f aca="false">SUBTOTAL(109,G2615:G2624)</f>
        <v>19</v>
      </c>
      <c r="H2626" s="39" t="n">
        <f aca="false">SUBTOTAL(109,H2615:H2625)</f>
        <v>57352751</v>
      </c>
      <c r="I2626" s="50" t="n">
        <f aca="false">SUBTOTAL(109,I2615:I2625)</f>
        <v>57352751</v>
      </c>
      <c r="J2626" s="20" t="n">
        <f aca="false">I2626-H2626</f>
        <v>0</v>
      </c>
    </row>
    <row r="2627" customFormat="false" ht="69.95" hidden="false" customHeight="true" outlineLevel="0" collapsed="false">
      <c r="B2627" s="15" t="s">
        <v>817</v>
      </c>
      <c r="C2627" s="9" t="n">
        <v>1402</v>
      </c>
      <c r="D2627" s="56" t="s">
        <v>124</v>
      </c>
      <c r="E2627" s="14" t="s">
        <v>159</v>
      </c>
      <c r="F2627" s="33"/>
      <c r="G2627" s="34"/>
      <c r="H2627" s="59"/>
      <c r="I2627" s="50"/>
      <c r="J2627" s="20" t="n">
        <f aca="false">I2627-H2627</f>
        <v>0</v>
      </c>
    </row>
    <row r="2628" customFormat="false" ht="69.95" hidden="false" customHeight="true" outlineLevel="0" collapsed="false">
      <c r="A2628" s="1" t="n">
        <v>1</v>
      </c>
      <c r="B2628" s="15" t="s">
        <v>817</v>
      </c>
      <c r="C2628" s="9" t="n">
        <v>1402</v>
      </c>
      <c r="D2628" s="56" t="s">
        <v>124</v>
      </c>
      <c r="E2628" s="47" t="n">
        <v>6611</v>
      </c>
      <c r="F2628" s="33" t="s">
        <v>14</v>
      </c>
      <c r="G2628" s="34" t="n">
        <v>5</v>
      </c>
      <c r="H2628" s="59" t="n">
        <v>11792736</v>
      </c>
      <c r="I2628" s="50" t="n">
        <v>11792736</v>
      </c>
      <c r="J2628" s="20" t="n">
        <f aca="false">I2628-H2628</f>
        <v>0</v>
      </c>
    </row>
    <row r="2629" customFormat="false" ht="69.95" hidden="false" customHeight="true" outlineLevel="0" collapsed="false">
      <c r="A2629" s="1" t="n">
        <v>1</v>
      </c>
      <c r="B2629" s="15" t="s">
        <v>817</v>
      </c>
      <c r="C2629" s="9" t="n">
        <v>1402</v>
      </c>
      <c r="D2629" s="56" t="s">
        <v>124</v>
      </c>
      <c r="E2629" s="47" t="n">
        <v>6621</v>
      </c>
      <c r="F2629" s="33" t="s">
        <v>15</v>
      </c>
      <c r="G2629" s="34"/>
      <c r="H2629" s="39"/>
      <c r="I2629" s="50"/>
      <c r="J2629" s="20" t="n">
        <f aca="false">I2629-H2629</f>
        <v>0</v>
      </c>
    </row>
    <row r="2630" customFormat="false" ht="69.95" hidden="false" customHeight="true" outlineLevel="0" collapsed="false">
      <c r="A2630" s="1" t="n">
        <v>1</v>
      </c>
      <c r="B2630" s="15" t="s">
        <v>817</v>
      </c>
      <c r="C2630" s="9" t="n">
        <v>1402</v>
      </c>
      <c r="D2630" s="56" t="s">
        <v>124</v>
      </c>
      <c r="E2630" s="47" t="n">
        <v>6641</v>
      </c>
      <c r="F2630" s="33" t="s">
        <v>16</v>
      </c>
      <c r="G2630" s="34"/>
      <c r="H2630" s="39"/>
      <c r="I2630" s="50"/>
      <c r="J2630" s="20" t="n">
        <f aca="false">I2630-H2630</f>
        <v>0</v>
      </c>
    </row>
    <row r="2631" customFormat="false" ht="69.95" hidden="false" customHeight="true" outlineLevel="0" collapsed="false">
      <c r="A2631" s="1" t="n">
        <v>1</v>
      </c>
      <c r="B2631" s="15" t="s">
        <v>817</v>
      </c>
      <c r="C2631" s="9" t="n">
        <v>1402</v>
      </c>
      <c r="D2631" s="56" t="s">
        <v>124</v>
      </c>
      <c r="E2631" s="47" t="n">
        <v>6642</v>
      </c>
      <c r="F2631" s="33" t="s">
        <v>17</v>
      </c>
      <c r="G2631" s="34"/>
      <c r="H2631" s="39"/>
      <c r="I2631" s="50"/>
      <c r="J2631" s="20" t="n">
        <f aca="false">I2631-H2631</f>
        <v>0</v>
      </c>
    </row>
    <row r="2632" customFormat="false" ht="69.95" hidden="false" customHeight="true" outlineLevel="0" collapsed="false">
      <c r="A2632" s="1" t="n">
        <v>1</v>
      </c>
      <c r="B2632" s="15" t="s">
        <v>817</v>
      </c>
      <c r="C2632" s="9" t="n">
        <v>1402</v>
      </c>
      <c r="D2632" s="56" t="s">
        <v>124</v>
      </c>
      <c r="E2632" s="47" t="n">
        <v>6021</v>
      </c>
      <c r="F2632" s="33" t="s">
        <v>123</v>
      </c>
      <c r="G2632" s="34"/>
      <c r="H2632" s="59" t="n">
        <f aca="false">800600+6878000</f>
        <v>7678600</v>
      </c>
      <c r="I2632" s="59" t="n">
        <f aca="false">800600+6878000</f>
        <v>7678600</v>
      </c>
      <c r="J2632" s="20" t="n">
        <f aca="false">I2632-H2632</f>
        <v>0</v>
      </c>
    </row>
    <row r="2633" customFormat="false" ht="69.95" hidden="false" customHeight="true" outlineLevel="0" collapsed="false">
      <c r="A2633" s="1" t="n">
        <v>1</v>
      </c>
      <c r="B2633" s="15" t="s">
        <v>817</v>
      </c>
      <c r="C2633" s="9" t="n">
        <v>1402</v>
      </c>
      <c r="D2633" s="56" t="s">
        <v>124</v>
      </c>
      <c r="E2633" s="47" t="n">
        <v>60101</v>
      </c>
      <c r="F2633" s="33" t="s">
        <v>20</v>
      </c>
      <c r="G2633" s="34"/>
      <c r="H2633" s="59"/>
      <c r="I2633" s="50"/>
      <c r="J2633" s="20" t="n">
        <f aca="false">I2633-H2633</f>
        <v>0</v>
      </c>
    </row>
    <row r="2634" customFormat="false" ht="69.95" hidden="false" customHeight="true" outlineLevel="0" collapsed="false">
      <c r="A2634" s="1" t="n">
        <v>1</v>
      </c>
      <c r="B2634" s="15" t="s">
        <v>817</v>
      </c>
      <c r="C2634" s="9" t="n">
        <v>1402</v>
      </c>
      <c r="D2634" s="56" t="s">
        <v>124</v>
      </c>
      <c r="E2634" s="47" t="n">
        <v>6122</v>
      </c>
      <c r="F2634" s="33" t="s">
        <v>30</v>
      </c>
      <c r="G2634" s="34"/>
      <c r="H2634" s="59" t="n">
        <v>400000</v>
      </c>
      <c r="I2634" s="50" t="n">
        <v>400000</v>
      </c>
      <c r="J2634" s="20" t="n">
        <f aca="false">I2634-H2634</f>
        <v>0</v>
      </c>
    </row>
    <row r="2635" customFormat="false" ht="69.95" hidden="false" customHeight="true" outlineLevel="0" collapsed="false">
      <c r="A2635" s="1" t="n">
        <v>1</v>
      </c>
      <c r="B2635" s="15" t="s">
        <v>817</v>
      </c>
      <c r="C2635" s="9" t="n">
        <v>1402</v>
      </c>
      <c r="D2635" s="56" t="s">
        <v>124</v>
      </c>
      <c r="E2635" s="47" t="n">
        <v>6175</v>
      </c>
      <c r="F2635" s="33" t="s">
        <v>42</v>
      </c>
      <c r="G2635" s="52"/>
      <c r="H2635" s="39"/>
      <c r="I2635" s="50"/>
      <c r="J2635" s="20" t="n">
        <f aca="false">I2635-H2635</f>
        <v>0</v>
      </c>
    </row>
    <row r="2636" customFormat="false" ht="69.95" hidden="false" customHeight="true" outlineLevel="0" collapsed="false">
      <c r="A2636" s="1" t="n">
        <v>1</v>
      </c>
      <c r="B2636" s="15" t="s">
        <v>817</v>
      </c>
      <c r="C2636" s="9" t="n">
        <v>1402</v>
      </c>
      <c r="D2636" s="56" t="s">
        <v>124</v>
      </c>
      <c r="E2636" s="47" t="n">
        <v>2121</v>
      </c>
      <c r="F2636" s="33" t="s">
        <v>820</v>
      </c>
      <c r="G2636" s="52"/>
      <c r="H2636" s="39"/>
      <c r="I2636" s="50"/>
      <c r="J2636" s="20" t="n">
        <f aca="false">I2636-H2636</f>
        <v>0</v>
      </c>
    </row>
    <row r="2637" customFormat="false" ht="69.95" hidden="false" customHeight="true" outlineLevel="0" collapsed="false">
      <c r="A2637" s="1" t="n">
        <v>1</v>
      </c>
      <c r="B2637" s="15" t="s">
        <v>817</v>
      </c>
      <c r="C2637" s="9" t="n">
        <v>1402</v>
      </c>
      <c r="D2637" s="56" t="s">
        <v>124</v>
      </c>
      <c r="E2637" s="47" t="n">
        <v>2165</v>
      </c>
      <c r="F2637" s="33" t="s">
        <v>140</v>
      </c>
      <c r="G2637" s="52"/>
      <c r="H2637" s="39"/>
      <c r="I2637" s="50"/>
      <c r="J2637" s="20" t="n">
        <f aca="false">I2637-H2637</f>
        <v>0</v>
      </c>
    </row>
    <row r="2638" customFormat="false" ht="69.95" hidden="false" customHeight="true" outlineLevel="0" collapsed="false">
      <c r="A2638" s="1" t="n">
        <v>1</v>
      </c>
      <c r="B2638" s="15" t="s">
        <v>817</v>
      </c>
      <c r="C2638" s="9" t="n">
        <v>1402</v>
      </c>
      <c r="D2638" s="56" t="s">
        <v>124</v>
      </c>
      <c r="E2638" s="47" t="n">
        <v>2171</v>
      </c>
      <c r="F2638" s="33" t="s">
        <v>821</v>
      </c>
      <c r="G2638" s="52"/>
      <c r="H2638" s="39"/>
      <c r="I2638" s="50"/>
      <c r="J2638" s="20" t="n">
        <f aca="false">I2638-H2638</f>
        <v>0</v>
      </c>
    </row>
    <row r="2639" customFormat="false" ht="69.95" hidden="false" customHeight="true" outlineLevel="0" collapsed="false">
      <c r="A2639" s="1" t="n">
        <v>1</v>
      </c>
      <c r="B2639" s="15" t="s">
        <v>817</v>
      </c>
      <c r="C2639" s="9" t="n">
        <v>1402</v>
      </c>
      <c r="D2639" s="56" t="s">
        <v>124</v>
      </c>
      <c r="E2639" s="11" t="s">
        <v>69</v>
      </c>
      <c r="F2639" s="33"/>
      <c r="G2639" s="64" t="n">
        <f aca="false">SUM(G2628:G2635)</f>
        <v>5</v>
      </c>
      <c r="H2639" s="39" t="n">
        <f aca="false">SUM(H2628:H2638)</f>
        <v>19871336</v>
      </c>
      <c r="I2639" s="68" t="n">
        <f aca="false">SUM(I2628:I2638)</f>
        <v>19871336</v>
      </c>
      <c r="J2639" s="20" t="n">
        <f aca="false">I2639-H2639</f>
        <v>0</v>
      </c>
    </row>
    <row r="2640" customFormat="false" ht="69.95" hidden="false" customHeight="true" outlineLevel="0" collapsed="false">
      <c r="A2640" s="1" t="n">
        <v>1</v>
      </c>
      <c r="B2640" s="15" t="s">
        <v>817</v>
      </c>
      <c r="C2640" s="9" t="n">
        <v>1403</v>
      </c>
      <c r="D2640" s="56" t="s">
        <v>124</v>
      </c>
      <c r="E2640" s="14" t="s">
        <v>822</v>
      </c>
      <c r="F2640" s="33"/>
      <c r="G2640" s="28"/>
      <c r="H2640" s="21"/>
      <c r="I2640" s="50"/>
      <c r="J2640" s="20" t="n">
        <f aca="false">I2640-H2640</f>
        <v>0</v>
      </c>
    </row>
    <row r="2641" customFormat="false" ht="69.95" hidden="false" customHeight="true" outlineLevel="0" collapsed="false">
      <c r="A2641" s="1" t="n">
        <v>1</v>
      </c>
      <c r="B2641" s="15" t="s">
        <v>817</v>
      </c>
      <c r="C2641" s="9" t="n">
        <v>1403</v>
      </c>
      <c r="D2641" s="56" t="s">
        <v>124</v>
      </c>
      <c r="E2641" s="47" t="n">
        <v>6611</v>
      </c>
      <c r="F2641" s="33" t="s">
        <v>14</v>
      </c>
      <c r="G2641" s="34" t="n">
        <v>2</v>
      </c>
      <c r="H2641" s="21" t="n">
        <v>5988920</v>
      </c>
      <c r="I2641" s="50" t="n">
        <v>5988920</v>
      </c>
      <c r="J2641" s="20" t="n">
        <f aca="false">I2641-H2641</f>
        <v>0</v>
      </c>
    </row>
    <row r="2642" customFormat="false" ht="69.95" hidden="false" customHeight="true" outlineLevel="0" collapsed="false">
      <c r="A2642" s="1" t="n">
        <v>1</v>
      </c>
      <c r="B2642" s="15" t="s">
        <v>817</v>
      </c>
      <c r="C2642" s="9" t="n">
        <v>1403</v>
      </c>
      <c r="D2642" s="56" t="s">
        <v>124</v>
      </c>
      <c r="E2642" s="47" t="n">
        <v>6621</v>
      </c>
      <c r="F2642" s="33" t="s">
        <v>15</v>
      </c>
      <c r="G2642" s="34"/>
      <c r="H2642" s="21"/>
      <c r="I2642" s="50"/>
      <c r="J2642" s="20" t="n">
        <f aca="false">I2642-H2642</f>
        <v>0</v>
      </c>
    </row>
    <row r="2643" customFormat="false" ht="69.95" hidden="false" customHeight="true" outlineLevel="0" collapsed="false">
      <c r="A2643" s="1" t="n">
        <v>1</v>
      </c>
      <c r="B2643" s="15" t="s">
        <v>817</v>
      </c>
      <c r="C2643" s="9" t="n">
        <v>1403</v>
      </c>
      <c r="D2643" s="56" t="s">
        <v>124</v>
      </c>
      <c r="E2643" s="47" t="n">
        <v>6641</v>
      </c>
      <c r="F2643" s="33" t="s">
        <v>16</v>
      </c>
      <c r="G2643" s="34"/>
      <c r="H2643" s="21"/>
      <c r="I2643" s="50"/>
      <c r="J2643" s="20" t="n">
        <f aca="false">I2643-H2643</f>
        <v>0</v>
      </c>
    </row>
    <row r="2644" customFormat="false" ht="69.95" hidden="false" customHeight="true" outlineLevel="0" collapsed="false">
      <c r="A2644" s="1" t="n">
        <v>1</v>
      </c>
      <c r="B2644" s="15" t="s">
        <v>817</v>
      </c>
      <c r="C2644" s="9" t="n">
        <v>1403</v>
      </c>
      <c r="D2644" s="56" t="s">
        <v>124</v>
      </c>
      <c r="E2644" s="47" t="n">
        <v>6642</v>
      </c>
      <c r="F2644" s="33" t="s">
        <v>17</v>
      </c>
      <c r="G2644" s="34"/>
      <c r="H2644" s="21"/>
      <c r="I2644" s="50"/>
      <c r="J2644" s="20" t="n">
        <f aca="false">I2644-H2644</f>
        <v>0</v>
      </c>
    </row>
    <row r="2645" customFormat="false" ht="69.95" hidden="false" customHeight="true" outlineLevel="0" collapsed="false">
      <c r="A2645" s="1" t="n">
        <v>1</v>
      </c>
      <c r="B2645" s="15" t="s">
        <v>817</v>
      </c>
      <c r="C2645" s="9" t="n">
        <v>1403</v>
      </c>
      <c r="D2645" s="56" t="s">
        <v>124</v>
      </c>
      <c r="E2645" s="47" t="n">
        <v>6682</v>
      </c>
      <c r="F2645" s="33" t="s">
        <v>135</v>
      </c>
      <c r="G2645" s="52"/>
      <c r="H2645" s="21"/>
      <c r="I2645" s="50"/>
      <c r="J2645" s="20" t="n">
        <f aca="false">I2645-H2645</f>
        <v>0</v>
      </c>
    </row>
    <row r="2646" customFormat="false" ht="69.95" hidden="false" customHeight="true" outlineLevel="0" collapsed="false">
      <c r="A2646" s="1" t="n">
        <v>1</v>
      </c>
      <c r="B2646" s="15" t="s">
        <v>817</v>
      </c>
      <c r="C2646" s="9" t="n">
        <v>1403</v>
      </c>
      <c r="D2646" s="56" t="s">
        <v>124</v>
      </c>
      <c r="E2646" s="47" t="n">
        <v>6021</v>
      </c>
      <c r="F2646" s="33" t="s">
        <v>149</v>
      </c>
      <c r="G2646" s="34"/>
      <c r="H2646" s="21" t="n">
        <f aca="false">601400+600000</f>
        <v>1201400</v>
      </c>
      <c r="I2646" s="21" t="n">
        <f aca="false">601400+600000</f>
        <v>1201400</v>
      </c>
      <c r="J2646" s="20" t="n">
        <f aca="false">I2646-H2646</f>
        <v>0</v>
      </c>
    </row>
    <row r="2647" customFormat="false" ht="69.95" hidden="false" customHeight="true" outlineLevel="0" collapsed="false">
      <c r="A2647" s="1" t="n">
        <v>1</v>
      </c>
      <c r="B2647" s="15" t="s">
        <v>817</v>
      </c>
      <c r="C2647" s="9" t="n">
        <v>1403</v>
      </c>
      <c r="D2647" s="56" t="s">
        <v>124</v>
      </c>
      <c r="E2647" s="47" t="n">
        <v>6051</v>
      </c>
      <c r="F2647" s="33" t="s">
        <v>59</v>
      </c>
      <c r="G2647" s="52"/>
      <c r="H2647" s="21"/>
      <c r="I2647" s="50"/>
      <c r="J2647" s="20" t="n">
        <f aca="false">I2647-H2647</f>
        <v>0</v>
      </c>
    </row>
    <row r="2648" customFormat="false" ht="69.95" hidden="false" customHeight="true" outlineLevel="0" collapsed="false">
      <c r="A2648" s="1" t="n">
        <v>1</v>
      </c>
      <c r="B2648" s="15" t="s">
        <v>817</v>
      </c>
      <c r="C2648" s="9" t="n">
        <v>1403</v>
      </c>
      <c r="D2648" s="56" t="s">
        <v>124</v>
      </c>
      <c r="E2648" s="47" t="n">
        <v>6052</v>
      </c>
      <c r="F2648" s="33" t="s">
        <v>27</v>
      </c>
      <c r="G2648" s="132"/>
      <c r="H2648" s="59" t="n">
        <v>480000</v>
      </c>
      <c r="I2648" s="50" t="n">
        <v>480000</v>
      </c>
      <c r="J2648" s="20" t="n">
        <f aca="false">I2648-H2648</f>
        <v>0</v>
      </c>
    </row>
    <row r="2649" customFormat="false" ht="69.95" hidden="false" customHeight="true" outlineLevel="0" collapsed="false">
      <c r="A2649" s="1" t="n">
        <v>1</v>
      </c>
      <c r="B2649" s="15" t="s">
        <v>817</v>
      </c>
      <c r="C2649" s="9" t="n">
        <v>1403</v>
      </c>
      <c r="D2649" s="56" t="s">
        <v>124</v>
      </c>
      <c r="E2649" s="16" t="n">
        <v>6112</v>
      </c>
      <c r="F2649" s="33" t="s">
        <v>102</v>
      </c>
      <c r="G2649" s="52"/>
      <c r="H2649" s="21" t="n">
        <v>4640000</v>
      </c>
      <c r="I2649" s="50" t="n">
        <v>4640000</v>
      </c>
      <c r="J2649" s="20" t="n">
        <f aca="false">I2649-H2649</f>
        <v>0</v>
      </c>
    </row>
    <row r="2650" customFormat="false" ht="69.95" hidden="false" customHeight="true" outlineLevel="0" collapsed="false">
      <c r="A2650" s="1" t="n">
        <v>1</v>
      </c>
      <c r="B2650" s="15" t="s">
        <v>817</v>
      </c>
      <c r="C2650" s="9" t="n">
        <v>1403</v>
      </c>
      <c r="D2650" s="56" t="s">
        <v>124</v>
      </c>
      <c r="E2650" s="47" t="n">
        <v>6122</v>
      </c>
      <c r="F2650" s="33" t="s">
        <v>30</v>
      </c>
      <c r="G2650" s="52"/>
      <c r="H2650" s="21" t="n">
        <v>600000</v>
      </c>
      <c r="I2650" s="50" t="n">
        <v>600000</v>
      </c>
      <c r="J2650" s="20" t="n">
        <f aca="false">I2650-H2650</f>
        <v>0</v>
      </c>
    </row>
    <row r="2651" customFormat="false" ht="69.95" hidden="false" customHeight="true" outlineLevel="0" collapsed="false">
      <c r="A2651" s="1" t="n">
        <v>1</v>
      </c>
      <c r="B2651" s="15" t="s">
        <v>817</v>
      </c>
      <c r="C2651" s="9" t="n">
        <v>1403</v>
      </c>
      <c r="D2651" s="56" t="s">
        <v>124</v>
      </c>
      <c r="E2651" s="47" t="n">
        <v>6131</v>
      </c>
      <c r="F2651" s="33" t="s">
        <v>823</v>
      </c>
      <c r="G2651" s="52"/>
      <c r="H2651" s="21" t="n">
        <v>1500000</v>
      </c>
      <c r="I2651" s="50" t="n">
        <v>1500000</v>
      </c>
      <c r="J2651" s="20" t="n">
        <f aca="false">I2651-H2651</f>
        <v>0</v>
      </c>
    </row>
    <row r="2652" customFormat="false" ht="69.95" hidden="false" customHeight="true" outlineLevel="0" collapsed="false">
      <c r="A2652" s="1" t="n">
        <v>1</v>
      </c>
      <c r="B2652" s="15" t="s">
        <v>817</v>
      </c>
      <c r="C2652" s="9" t="n">
        <v>1403</v>
      </c>
      <c r="D2652" s="56" t="s">
        <v>124</v>
      </c>
      <c r="E2652" s="47" t="n">
        <v>6133</v>
      </c>
      <c r="F2652" s="33" t="s">
        <v>512</v>
      </c>
      <c r="G2652" s="52"/>
      <c r="H2652" s="21" t="n">
        <v>2000000</v>
      </c>
      <c r="I2652" s="50" t="n">
        <v>2000000</v>
      </c>
      <c r="J2652" s="20" t="n">
        <f aca="false">I2652-H2652</f>
        <v>0</v>
      </c>
    </row>
    <row r="2653" customFormat="false" ht="69.95" hidden="false" customHeight="true" outlineLevel="0" collapsed="false">
      <c r="B2653" s="15" t="s">
        <v>817</v>
      </c>
      <c r="C2653" s="9" t="n">
        <v>1403</v>
      </c>
      <c r="D2653" s="56" t="s">
        <v>124</v>
      </c>
      <c r="E2653" s="16" t="n">
        <v>6171</v>
      </c>
      <c r="F2653" s="33" t="s">
        <v>52</v>
      </c>
      <c r="G2653" s="52"/>
      <c r="H2653" s="21"/>
      <c r="I2653" s="50"/>
      <c r="J2653" s="20" t="n">
        <f aca="false">I2653-H2653</f>
        <v>0</v>
      </c>
    </row>
    <row r="2654" customFormat="false" ht="69.95" hidden="false" customHeight="true" outlineLevel="0" collapsed="false">
      <c r="A2654" s="1" t="n">
        <v>1</v>
      </c>
      <c r="B2654" s="15" t="s">
        <v>817</v>
      </c>
      <c r="C2654" s="9" t="n">
        <v>1403</v>
      </c>
      <c r="D2654" s="56" t="s">
        <v>124</v>
      </c>
      <c r="E2654" s="47" t="n">
        <v>6175</v>
      </c>
      <c r="F2654" s="33" t="s">
        <v>42</v>
      </c>
      <c r="G2654" s="52"/>
      <c r="H2654" s="21"/>
      <c r="I2654" s="50"/>
      <c r="J2654" s="20" t="n">
        <f aca="false">I2654-H2654</f>
        <v>0</v>
      </c>
    </row>
    <row r="2655" customFormat="false" ht="69.95" hidden="false" customHeight="true" outlineLevel="0" collapsed="false">
      <c r="B2655" s="15" t="s">
        <v>817</v>
      </c>
      <c r="C2655" s="9" t="n">
        <v>1403</v>
      </c>
      <c r="D2655" s="56" t="s">
        <v>124</v>
      </c>
      <c r="E2655" s="16" t="n">
        <v>2041</v>
      </c>
      <c r="F2655" s="33" t="s">
        <v>824</v>
      </c>
      <c r="G2655" s="52"/>
      <c r="H2655" s="21" t="n">
        <v>1500000</v>
      </c>
      <c r="I2655" s="50"/>
      <c r="J2655" s="20" t="n">
        <f aca="false">I2655-H2655</f>
        <v>-1500000</v>
      </c>
    </row>
    <row r="2656" customFormat="false" ht="69.95" hidden="false" customHeight="true" outlineLevel="0" collapsed="false">
      <c r="A2656" s="1" t="n">
        <v>1</v>
      </c>
      <c r="B2656" s="15" t="s">
        <v>817</v>
      </c>
      <c r="C2656" s="9" t="s">
        <v>825</v>
      </c>
      <c r="D2656" s="56" t="s">
        <v>124</v>
      </c>
      <c r="E2656" s="47" t="n">
        <v>2125</v>
      </c>
      <c r="F2656" s="33" t="s">
        <v>826</v>
      </c>
      <c r="G2656" s="52"/>
      <c r="H2656" s="21"/>
      <c r="I2656" s="50"/>
      <c r="J2656" s="20" t="n">
        <f aca="false">I2656-H2656</f>
        <v>0</v>
      </c>
    </row>
    <row r="2657" customFormat="false" ht="69.95" hidden="false" customHeight="true" outlineLevel="0" collapsed="false">
      <c r="A2657" s="1" t="n">
        <v>1</v>
      </c>
      <c r="B2657" s="15" t="s">
        <v>817</v>
      </c>
      <c r="C2657" s="9" t="n">
        <v>1403</v>
      </c>
      <c r="D2657" s="56" t="s">
        <v>124</v>
      </c>
      <c r="E2657" s="47" t="n">
        <v>2171</v>
      </c>
      <c r="F2657" s="33" t="s">
        <v>52</v>
      </c>
      <c r="G2657" s="52"/>
      <c r="H2657" s="21"/>
      <c r="I2657" s="50"/>
      <c r="J2657" s="20" t="n">
        <f aca="false">I2657-H2657</f>
        <v>0</v>
      </c>
    </row>
    <row r="2658" customFormat="false" ht="69.95" hidden="false" customHeight="true" outlineLevel="0" collapsed="false">
      <c r="A2658" s="1" t="n">
        <v>1</v>
      </c>
      <c r="B2658" s="15" t="s">
        <v>817</v>
      </c>
      <c r="C2658" s="9" t="s">
        <v>825</v>
      </c>
      <c r="D2658" s="56" t="s">
        <v>124</v>
      </c>
      <c r="E2658" s="47" t="n">
        <v>2121</v>
      </c>
      <c r="F2658" s="33" t="s">
        <v>139</v>
      </c>
      <c r="G2658" s="52"/>
      <c r="H2658" s="19" t="n">
        <v>30000000</v>
      </c>
      <c r="I2658" s="50"/>
      <c r="J2658" s="20" t="n">
        <f aca="false">I2658-H2658</f>
        <v>-30000000</v>
      </c>
    </row>
    <row r="2659" customFormat="false" ht="69.95" hidden="false" customHeight="true" outlineLevel="0" collapsed="false">
      <c r="A2659" s="1" t="n">
        <v>1</v>
      </c>
      <c r="B2659" s="15" t="s">
        <v>817</v>
      </c>
      <c r="C2659" s="9" t="n">
        <v>1403</v>
      </c>
      <c r="D2659" s="56" t="s">
        <v>124</v>
      </c>
      <c r="E2659" s="11" t="s">
        <v>69</v>
      </c>
      <c r="F2659" s="33"/>
      <c r="G2659" s="57"/>
      <c r="H2659" s="39" t="n">
        <f aca="false">SUBTOTAL(109,H2641:H2658)</f>
        <v>47910320</v>
      </c>
      <c r="I2659" s="68" t="n">
        <f aca="false">SUBTOTAL(109,I2641:I2658)</f>
        <v>16410320</v>
      </c>
      <c r="J2659" s="20" t="n">
        <f aca="false">I2659-H2659</f>
        <v>-31500000</v>
      </c>
    </row>
    <row r="2660" customFormat="false" ht="69.95" hidden="false" customHeight="true" outlineLevel="0" collapsed="false">
      <c r="A2660" s="1" t="n">
        <v>1</v>
      </c>
      <c r="B2660" s="15" t="s">
        <v>817</v>
      </c>
      <c r="C2660" s="9" t="n">
        <v>1404</v>
      </c>
      <c r="D2660" s="56" t="s">
        <v>124</v>
      </c>
      <c r="E2660" s="14" t="s">
        <v>827</v>
      </c>
      <c r="F2660" s="33"/>
      <c r="G2660" s="57"/>
      <c r="H2660" s="21"/>
      <c r="I2660" s="50"/>
      <c r="J2660" s="20" t="n">
        <f aca="false">I2660-H2660</f>
        <v>0</v>
      </c>
    </row>
    <row r="2661" customFormat="false" ht="69.95" hidden="false" customHeight="true" outlineLevel="0" collapsed="false">
      <c r="A2661" s="1" t="n">
        <v>1</v>
      </c>
      <c r="B2661" s="15" t="s">
        <v>817</v>
      </c>
      <c r="C2661" s="9" t="n">
        <v>1404</v>
      </c>
      <c r="D2661" s="56" t="s">
        <v>124</v>
      </c>
      <c r="E2661" s="47" t="n">
        <v>6611</v>
      </c>
      <c r="F2661" s="33" t="s">
        <v>14</v>
      </c>
      <c r="G2661" s="57" t="n">
        <v>12</v>
      </c>
      <c r="H2661" s="19" t="n">
        <v>19425122</v>
      </c>
      <c r="I2661" s="50" t="n">
        <v>19425122</v>
      </c>
      <c r="J2661" s="20" t="n">
        <f aca="false">I2661-H2661</f>
        <v>0</v>
      </c>
    </row>
    <row r="2662" customFormat="false" ht="69.95" hidden="false" customHeight="true" outlineLevel="0" collapsed="false">
      <c r="A2662" s="1" t="n">
        <v>1</v>
      </c>
      <c r="B2662" s="15" t="s">
        <v>817</v>
      </c>
      <c r="C2662" s="9" t="n">
        <v>1404</v>
      </c>
      <c r="D2662" s="56" t="s">
        <v>124</v>
      </c>
      <c r="E2662" s="47" t="n">
        <v>6621</v>
      </c>
      <c r="F2662" s="33" t="s">
        <v>15</v>
      </c>
      <c r="G2662" s="57"/>
      <c r="H2662" s="50"/>
      <c r="I2662" s="50"/>
      <c r="J2662" s="20" t="n">
        <f aca="false">I2662-H2662</f>
        <v>0</v>
      </c>
    </row>
    <row r="2663" customFormat="false" ht="69.95" hidden="false" customHeight="true" outlineLevel="0" collapsed="false">
      <c r="A2663" s="1" t="n">
        <v>1</v>
      </c>
      <c r="B2663" s="15" t="s">
        <v>817</v>
      </c>
      <c r="C2663" s="9" t="n">
        <v>1404</v>
      </c>
      <c r="D2663" s="56" t="s">
        <v>124</v>
      </c>
      <c r="E2663" s="47" t="n">
        <v>6641</v>
      </c>
      <c r="F2663" s="33" t="s">
        <v>16</v>
      </c>
      <c r="G2663" s="57"/>
      <c r="H2663" s="50"/>
      <c r="I2663" s="50"/>
      <c r="J2663" s="20" t="n">
        <f aca="false">I2663-H2663</f>
        <v>0</v>
      </c>
    </row>
    <row r="2664" customFormat="false" ht="69.95" hidden="false" customHeight="true" outlineLevel="0" collapsed="false">
      <c r="A2664" s="1" t="n">
        <v>1</v>
      </c>
      <c r="B2664" s="15" t="s">
        <v>817</v>
      </c>
      <c r="C2664" s="9" t="n">
        <v>1404</v>
      </c>
      <c r="D2664" s="56" t="s">
        <v>124</v>
      </c>
      <c r="E2664" s="47" t="n">
        <v>6642</v>
      </c>
      <c r="F2664" s="33" t="s">
        <v>17</v>
      </c>
      <c r="G2664" s="57"/>
      <c r="H2664" s="50"/>
      <c r="I2664" s="50"/>
      <c r="J2664" s="20" t="n">
        <f aca="false">I2664-H2664</f>
        <v>0</v>
      </c>
    </row>
    <row r="2665" customFormat="false" ht="69.95" hidden="false" customHeight="true" outlineLevel="0" collapsed="false">
      <c r="A2665" s="1" t="n">
        <v>1</v>
      </c>
      <c r="B2665" s="15" t="s">
        <v>817</v>
      </c>
      <c r="C2665" s="9" t="n">
        <v>1404</v>
      </c>
      <c r="D2665" s="56" t="s">
        <v>124</v>
      </c>
      <c r="E2665" s="47" t="n">
        <v>6682</v>
      </c>
      <c r="F2665" s="33" t="s">
        <v>135</v>
      </c>
      <c r="G2665" s="52"/>
      <c r="H2665" s="50"/>
      <c r="I2665" s="50"/>
      <c r="J2665" s="20" t="n">
        <f aca="false">I2665-H2665</f>
        <v>0</v>
      </c>
    </row>
    <row r="2666" customFormat="false" ht="69.95" hidden="false" customHeight="true" outlineLevel="0" collapsed="false">
      <c r="A2666" s="1" t="n">
        <v>1</v>
      </c>
      <c r="B2666" s="15" t="s">
        <v>817</v>
      </c>
      <c r="C2666" s="9" t="n">
        <v>1404</v>
      </c>
      <c r="D2666" s="56" t="s">
        <v>124</v>
      </c>
      <c r="E2666" s="47" t="n">
        <v>6021</v>
      </c>
      <c r="F2666" s="33" t="s">
        <v>149</v>
      </c>
      <c r="G2666" s="34"/>
      <c r="H2666" s="50" t="n">
        <f aca="false">843600+705000</f>
        <v>1548600</v>
      </c>
      <c r="I2666" s="50" t="n">
        <f aca="false">843600+705000</f>
        <v>1548600</v>
      </c>
      <c r="J2666" s="20" t="n">
        <f aca="false">I2666-H2666</f>
        <v>0</v>
      </c>
    </row>
    <row r="2667" customFormat="false" ht="69.95" hidden="false" customHeight="true" outlineLevel="0" collapsed="false">
      <c r="A2667" s="1" t="n">
        <v>1</v>
      </c>
      <c r="B2667" s="15" t="s">
        <v>817</v>
      </c>
      <c r="C2667" s="9" t="n">
        <v>1404</v>
      </c>
      <c r="D2667" s="56" t="s">
        <v>124</v>
      </c>
      <c r="E2667" s="47" t="n">
        <v>6111</v>
      </c>
      <c r="F2667" s="33" t="s">
        <v>699</v>
      </c>
      <c r="G2667" s="52"/>
      <c r="H2667" s="50"/>
      <c r="I2667" s="50"/>
      <c r="J2667" s="20" t="n">
        <f aca="false">I2667-H2667</f>
        <v>0</v>
      </c>
    </row>
    <row r="2668" customFormat="false" ht="69.95" hidden="false" customHeight="true" outlineLevel="0" collapsed="false">
      <c r="A2668" s="1" t="n">
        <v>1</v>
      </c>
      <c r="B2668" s="15" t="s">
        <v>817</v>
      </c>
      <c r="C2668" s="9" t="n">
        <v>1404</v>
      </c>
      <c r="D2668" s="56" t="s">
        <v>124</v>
      </c>
      <c r="E2668" s="16" t="n">
        <v>6112</v>
      </c>
      <c r="F2668" s="33" t="s">
        <v>102</v>
      </c>
      <c r="G2668" s="52"/>
      <c r="H2668" s="50"/>
      <c r="I2668" s="50"/>
      <c r="J2668" s="20" t="n">
        <f aca="false">I2668-H2668</f>
        <v>0</v>
      </c>
    </row>
    <row r="2669" customFormat="false" ht="69.95" hidden="false" customHeight="true" outlineLevel="0" collapsed="false">
      <c r="A2669" s="1" t="n">
        <v>1</v>
      </c>
      <c r="B2669" s="15" t="s">
        <v>817</v>
      </c>
      <c r="C2669" s="9" t="n">
        <v>1404</v>
      </c>
      <c r="D2669" s="56" t="s">
        <v>124</v>
      </c>
      <c r="E2669" s="47" t="n">
        <v>6122</v>
      </c>
      <c r="F2669" s="33" t="s">
        <v>30</v>
      </c>
      <c r="G2669" s="52"/>
      <c r="H2669" s="50" t="n">
        <v>588375</v>
      </c>
      <c r="I2669" s="50" t="n">
        <v>588375</v>
      </c>
      <c r="J2669" s="20" t="n">
        <f aca="false">I2669-H2669</f>
        <v>0</v>
      </c>
    </row>
    <row r="2670" customFormat="false" ht="69.95" hidden="false" customHeight="true" outlineLevel="0" collapsed="false">
      <c r="A2670" s="1" t="n">
        <v>1</v>
      </c>
      <c r="B2670" s="15" t="s">
        <v>817</v>
      </c>
      <c r="C2670" s="9" t="n">
        <v>1404</v>
      </c>
      <c r="D2670" s="56" t="s">
        <v>124</v>
      </c>
      <c r="E2670" s="47" t="n">
        <v>6133</v>
      </c>
      <c r="F2670" s="33" t="s">
        <v>512</v>
      </c>
      <c r="G2670" s="52"/>
      <c r="H2670" s="50"/>
      <c r="I2670" s="50"/>
      <c r="J2670" s="20" t="n">
        <f aca="false">I2670-H2670</f>
        <v>0</v>
      </c>
    </row>
    <row r="2671" customFormat="false" ht="69.95" hidden="false" customHeight="true" outlineLevel="0" collapsed="false">
      <c r="A2671" s="1" t="n">
        <v>1</v>
      </c>
      <c r="B2671" s="15" t="s">
        <v>817</v>
      </c>
      <c r="C2671" s="9" t="n">
        <v>1404</v>
      </c>
      <c r="D2671" s="56" t="s">
        <v>124</v>
      </c>
      <c r="E2671" s="47" t="n">
        <v>6171</v>
      </c>
      <c r="F2671" s="33" t="s">
        <v>62</v>
      </c>
      <c r="G2671" s="52"/>
      <c r="H2671" s="50"/>
      <c r="I2671" s="50"/>
      <c r="J2671" s="20" t="n">
        <f aca="false">I2671-H2671</f>
        <v>0</v>
      </c>
    </row>
    <row r="2672" customFormat="false" ht="69.95" hidden="false" customHeight="true" outlineLevel="0" collapsed="false">
      <c r="A2672" s="1" t="n">
        <v>1</v>
      </c>
      <c r="B2672" s="15" t="s">
        <v>817</v>
      </c>
      <c r="C2672" s="9" t="n">
        <v>1404</v>
      </c>
      <c r="D2672" s="56" t="s">
        <v>124</v>
      </c>
      <c r="E2672" s="47" t="n">
        <v>2165</v>
      </c>
      <c r="F2672" s="33" t="s">
        <v>140</v>
      </c>
      <c r="G2672" s="52"/>
      <c r="H2672" s="50"/>
      <c r="I2672" s="50"/>
      <c r="J2672" s="20" t="n">
        <f aca="false">I2672-H2672</f>
        <v>0</v>
      </c>
    </row>
    <row r="2673" customFormat="false" ht="69.95" hidden="false" customHeight="true" outlineLevel="0" collapsed="false">
      <c r="A2673" s="1" t="n">
        <v>1</v>
      </c>
      <c r="B2673" s="15" t="s">
        <v>817</v>
      </c>
      <c r="C2673" s="9" t="n">
        <v>1404</v>
      </c>
      <c r="D2673" s="56" t="s">
        <v>124</v>
      </c>
      <c r="E2673" s="47" t="n">
        <v>6311</v>
      </c>
      <c r="F2673" s="33" t="s">
        <v>828</v>
      </c>
      <c r="G2673" s="52"/>
      <c r="H2673" s="50"/>
      <c r="I2673" s="50"/>
      <c r="J2673" s="20" t="n">
        <f aca="false">I2673-H2673</f>
        <v>0</v>
      </c>
    </row>
    <row r="2674" customFormat="false" ht="69.95" hidden="false" customHeight="true" outlineLevel="0" collapsed="false">
      <c r="A2674" s="1" t="n">
        <v>1</v>
      </c>
      <c r="B2674" s="15" t="s">
        <v>817</v>
      </c>
      <c r="C2674" s="9" t="n">
        <v>1404</v>
      </c>
      <c r="D2674" s="56" t="s">
        <v>124</v>
      </c>
      <c r="E2674" s="11" t="s">
        <v>69</v>
      </c>
      <c r="F2674" s="33"/>
      <c r="G2674" s="64" t="n">
        <f aca="false">SUBTOTAL(109,G2661:G2672)</f>
        <v>12</v>
      </c>
      <c r="H2674" s="39" t="n">
        <f aca="false">SUBTOTAL(109,H2661:H2673)</f>
        <v>21562097</v>
      </c>
      <c r="I2674" s="68" t="n">
        <f aca="false">SUBTOTAL(109,I2661:I2673)</f>
        <v>21562097</v>
      </c>
      <c r="J2674" s="20" t="n">
        <f aca="false">I2674-H2674</f>
        <v>0</v>
      </c>
    </row>
    <row r="2675" customFormat="false" ht="69.95" hidden="false" customHeight="true" outlineLevel="0" collapsed="false">
      <c r="A2675" s="1" t="n">
        <v>1</v>
      </c>
      <c r="B2675" s="15" t="s">
        <v>817</v>
      </c>
      <c r="C2675" s="9" t="n">
        <v>1404</v>
      </c>
      <c r="D2675" s="56" t="s">
        <v>124</v>
      </c>
      <c r="E2675" s="14" t="s">
        <v>829</v>
      </c>
      <c r="F2675" s="33"/>
      <c r="G2675" s="57"/>
      <c r="H2675" s="21"/>
      <c r="I2675" s="50"/>
      <c r="J2675" s="20" t="n">
        <f aca="false">I2675-H2675</f>
        <v>0</v>
      </c>
    </row>
    <row r="2676" customFormat="false" ht="69.95" hidden="false" customHeight="true" outlineLevel="0" collapsed="false">
      <c r="A2676" s="1" t="n">
        <v>1</v>
      </c>
      <c r="B2676" s="15" t="s">
        <v>817</v>
      </c>
      <c r="C2676" s="9" t="n">
        <v>1404</v>
      </c>
      <c r="D2676" s="56" t="s">
        <v>124</v>
      </c>
      <c r="E2676" s="47" t="n">
        <v>6611</v>
      </c>
      <c r="F2676" s="33" t="s">
        <v>14</v>
      </c>
      <c r="G2676" s="57" t="n">
        <v>12</v>
      </c>
      <c r="H2676" s="19" t="n">
        <f aca="false">'C.admin et fonctionnel 2019 Ng'!M409</f>
        <v>19425122</v>
      </c>
      <c r="I2676" s="19" t="n">
        <f aca="false">'C.admin et fonctionnel 2019 Ng'!N409</f>
        <v>19425122</v>
      </c>
      <c r="J2676" s="20" t="n">
        <f aca="false">I2676-H2676</f>
        <v>0</v>
      </c>
    </row>
    <row r="2677" customFormat="false" ht="69.95" hidden="false" customHeight="true" outlineLevel="0" collapsed="false">
      <c r="A2677" s="1" t="n">
        <v>1</v>
      </c>
      <c r="B2677" s="15" t="s">
        <v>817</v>
      </c>
      <c r="C2677" s="9" t="n">
        <v>1404</v>
      </c>
      <c r="D2677" s="56" t="s">
        <v>124</v>
      </c>
      <c r="E2677" s="47" t="n">
        <v>6621</v>
      </c>
      <c r="F2677" s="33" t="s">
        <v>15</v>
      </c>
      <c r="G2677" s="57"/>
      <c r="H2677" s="19" t="n">
        <f aca="false">'C.admin et fonctionnel 2019 Ng'!M410</f>
        <v>0</v>
      </c>
      <c r="I2677" s="50"/>
      <c r="J2677" s="20" t="n">
        <f aca="false">I2677-H2677</f>
        <v>0</v>
      </c>
    </row>
    <row r="2678" customFormat="false" ht="69.95" hidden="false" customHeight="true" outlineLevel="0" collapsed="false">
      <c r="A2678" s="1" t="n">
        <v>1</v>
      </c>
      <c r="B2678" s="15" t="s">
        <v>817</v>
      </c>
      <c r="C2678" s="9" t="n">
        <v>1404</v>
      </c>
      <c r="D2678" s="56" t="s">
        <v>124</v>
      </c>
      <c r="E2678" s="47" t="n">
        <v>6641</v>
      </c>
      <c r="F2678" s="33" t="s">
        <v>16</v>
      </c>
      <c r="G2678" s="57"/>
      <c r="H2678" s="19" t="n">
        <f aca="false">'C.admin et fonctionnel 2019 Ng'!M411</f>
        <v>0</v>
      </c>
      <c r="I2678" s="50"/>
      <c r="J2678" s="20" t="n">
        <f aca="false">I2678-H2678</f>
        <v>0</v>
      </c>
    </row>
    <row r="2679" customFormat="false" ht="69.95" hidden="false" customHeight="true" outlineLevel="0" collapsed="false">
      <c r="A2679" s="1" t="n">
        <v>1</v>
      </c>
      <c r="B2679" s="15" t="s">
        <v>817</v>
      </c>
      <c r="C2679" s="9" t="n">
        <v>1404</v>
      </c>
      <c r="D2679" s="56" t="s">
        <v>124</v>
      </c>
      <c r="E2679" s="47" t="n">
        <v>6642</v>
      </c>
      <c r="F2679" s="33" t="s">
        <v>17</v>
      </c>
      <c r="G2679" s="57"/>
      <c r="H2679" s="19" t="n">
        <f aca="false">'C.admin et fonctionnel 2019 Ng'!M412</f>
        <v>0</v>
      </c>
      <c r="I2679" s="50"/>
      <c r="J2679" s="20" t="n">
        <f aca="false">I2679-H2679</f>
        <v>0</v>
      </c>
    </row>
    <row r="2680" customFormat="false" ht="69.95" hidden="false" customHeight="true" outlineLevel="0" collapsed="false">
      <c r="A2680" s="1" t="n">
        <v>1</v>
      </c>
      <c r="B2680" s="15" t="s">
        <v>817</v>
      </c>
      <c r="C2680" s="9" t="n">
        <v>1404</v>
      </c>
      <c r="D2680" s="56" t="s">
        <v>124</v>
      </c>
      <c r="E2680" s="47" t="n">
        <v>6682</v>
      </c>
      <c r="F2680" s="33" t="s">
        <v>135</v>
      </c>
      <c r="G2680" s="52"/>
      <c r="H2680" s="19"/>
      <c r="I2680" s="50"/>
      <c r="J2680" s="20" t="n">
        <f aca="false">I2680-H2680</f>
        <v>0</v>
      </c>
    </row>
    <row r="2681" customFormat="false" ht="69.95" hidden="false" customHeight="true" outlineLevel="0" collapsed="false">
      <c r="A2681" s="1" t="n">
        <v>1</v>
      </c>
      <c r="B2681" s="15" t="s">
        <v>817</v>
      </c>
      <c r="C2681" s="9" t="n">
        <v>1404</v>
      </c>
      <c r="D2681" s="56" t="s">
        <v>124</v>
      </c>
      <c r="E2681" s="47" t="n">
        <v>6021</v>
      </c>
      <c r="F2681" s="33" t="s">
        <v>830</v>
      </c>
      <c r="G2681" s="34"/>
      <c r="H2681" s="19" t="n">
        <f aca="false">'C.admin et fonctionnel 2019 Ng'!M413</f>
        <v>1548600</v>
      </c>
      <c r="I2681" s="19" t="n">
        <f aca="false">'C.admin et fonctionnel 2019 Ng'!N413</f>
        <v>1548600</v>
      </c>
      <c r="J2681" s="20" t="n">
        <f aca="false">I2681-H2681</f>
        <v>0</v>
      </c>
    </row>
    <row r="2682" customFormat="false" ht="69.95" hidden="false" customHeight="true" outlineLevel="0" collapsed="false">
      <c r="A2682" s="1" t="n">
        <v>1</v>
      </c>
      <c r="B2682" s="15" t="s">
        <v>817</v>
      </c>
      <c r="C2682" s="9" t="n">
        <v>1404</v>
      </c>
      <c r="D2682" s="56" t="s">
        <v>124</v>
      </c>
      <c r="E2682" s="47" t="n">
        <v>6111</v>
      </c>
      <c r="F2682" s="33" t="s">
        <v>699</v>
      </c>
      <c r="G2682" s="52"/>
      <c r="H2682" s="19" t="n">
        <f aca="false">'C.admin et fonctionnel 2019 Ng'!M416</f>
        <v>0</v>
      </c>
      <c r="I2682" s="50"/>
      <c r="J2682" s="20" t="n">
        <f aca="false">I2682-H2682</f>
        <v>0</v>
      </c>
    </row>
    <row r="2683" customFormat="false" ht="69.95" hidden="false" customHeight="true" outlineLevel="0" collapsed="false">
      <c r="A2683" s="1" t="n">
        <v>1</v>
      </c>
      <c r="B2683" s="15" t="s">
        <v>817</v>
      </c>
      <c r="C2683" s="9" t="n">
        <v>1404</v>
      </c>
      <c r="D2683" s="56" t="s">
        <v>124</v>
      </c>
      <c r="E2683" s="16" t="n">
        <v>6112</v>
      </c>
      <c r="F2683" s="33" t="s">
        <v>102</v>
      </c>
      <c r="G2683" s="52"/>
      <c r="H2683" s="19" t="n">
        <f aca="false">'C.admin et fonctionnel 2019 Ng'!M417</f>
        <v>0</v>
      </c>
      <c r="I2683" s="50"/>
      <c r="J2683" s="20" t="n">
        <f aca="false">I2683-H2683</f>
        <v>0</v>
      </c>
    </row>
    <row r="2684" customFormat="false" ht="69.95" hidden="false" customHeight="true" outlineLevel="0" collapsed="false">
      <c r="A2684" s="1" t="n">
        <v>1</v>
      </c>
      <c r="B2684" s="15" t="s">
        <v>817</v>
      </c>
      <c r="C2684" s="9" t="n">
        <v>1404</v>
      </c>
      <c r="D2684" s="56" t="s">
        <v>124</v>
      </c>
      <c r="E2684" s="47" t="n">
        <v>6122</v>
      </c>
      <c r="F2684" s="33" t="s">
        <v>30</v>
      </c>
      <c r="G2684" s="52"/>
      <c r="H2684" s="19" t="n">
        <f aca="false">'C.admin et fonctionnel 2019 Ng'!M414</f>
        <v>588375</v>
      </c>
      <c r="I2684" s="19" t="n">
        <f aca="false">'C.admin et fonctionnel 2019 Ng'!N414</f>
        <v>588375</v>
      </c>
      <c r="J2684" s="20" t="n">
        <f aca="false">I2684-H2684</f>
        <v>0</v>
      </c>
    </row>
    <row r="2685" customFormat="false" ht="69.95" hidden="false" customHeight="true" outlineLevel="0" collapsed="false">
      <c r="A2685" s="1" t="n">
        <v>1</v>
      </c>
      <c r="B2685" s="15" t="s">
        <v>817</v>
      </c>
      <c r="C2685" s="9" t="n">
        <v>1404</v>
      </c>
      <c r="D2685" s="56" t="s">
        <v>124</v>
      </c>
      <c r="E2685" s="47" t="n">
        <v>6133</v>
      </c>
      <c r="F2685" s="33" t="s">
        <v>512</v>
      </c>
      <c r="G2685" s="52"/>
      <c r="H2685" s="19" t="n">
        <f aca="false">'C.admin et fonctionnel 2019 Ng'!M415</f>
        <v>0</v>
      </c>
      <c r="I2685" s="50"/>
      <c r="J2685" s="20" t="n">
        <f aca="false">I2685-H2685</f>
        <v>0</v>
      </c>
    </row>
    <row r="2686" customFormat="false" ht="69.95" hidden="false" customHeight="true" outlineLevel="0" collapsed="false">
      <c r="A2686" s="1" t="n">
        <v>1</v>
      </c>
      <c r="B2686" s="15" t="s">
        <v>817</v>
      </c>
      <c r="C2686" s="9" t="n">
        <v>1404</v>
      </c>
      <c r="D2686" s="56" t="s">
        <v>124</v>
      </c>
      <c r="E2686" s="47" t="n">
        <v>6171</v>
      </c>
      <c r="F2686" s="33" t="s">
        <v>62</v>
      </c>
      <c r="G2686" s="52"/>
      <c r="H2686" s="50"/>
      <c r="I2686" s="50"/>
      <c r="J2686" s="20" t="n">
        <f aca="false">I2686-H2686</f>
        <v>0</v>
      </c>
    </row>
    <row r="2687" customFormat="false" ht="69.95" hidden="false" customHeight="true" outlineLevel="0" collapsed="false">
      <c r="A2687" s="1" t="n">
        <v>1</v>
      </c>
      <c r="B2687" s="15" t="s">
        <v>817</v>
      </c>
      <c r="C2687" s="9" t="n">
        <v>1404</v>
      </c>
      <c r="D2687" s="56" t="s">
        <v>124</v>
      </c>
      <c r="E2687" s="47" t="n">
        <v>2165</v>
      </c>
      <c r="F2687" s="33" t="s">
        <v>140</v>
      </c>
      <c r="G2687" s="52"/>
      <c r="H2687" s="50"/>
      <c r="I2687" s="50"/>
      <c r="J2687" s="20" t="n">
        <f aca="false">I2687-H2687</f>
        <v>0</v>
      </c>
    </row>
    <row r="2688" customFormat="false" ht="69.95" hidden="false" customHeight="true" outlineLevel="0" collapsed="false">
      <c r="A2688" s="1" t="n">
        <v>1</v>
      </c>
      <c r="B2688" s="15" t="s">
        <v>817</v>
      </c>
      <c r="C2688" s="9" t="n">
        <v>1404</v>
      </c>
      <c r="D2688" s="56" t="s">
        <v>124</v>
      </c>
      <c r="E2688" s="47" t="n">
        <v>6311</v>
      </c>
      <c r="F2688" s="33" t="s">
        <v>828</v>
      </c>
      <c r="G2688" s="52"/>
      <c r="H2688" s="50"/>
      <c r="I2688" s="50"/>
      <c r="J2688" s="20" t="n">
        <f aca="false">I2688-H2688</f>
        <v>0</v>
      </c>
    </row>
    <row r="2689" customFormat="false" ht="69.95" hidden="false" customHeight="true" outlineLevel="0" collapsed="false">
      <c r="A2689" s="1" t="n">
        <v>1</v>
      </c>
      <c r="B2689" s="15" t="s">
        <v>817</v>
      </c>
      <c r="C2689" s="9" t="n">
        <v>1404</v>
      </c>
      <c r="D2689" s="56" t="s">
        <v>124</v>
      </c>
      <c r="E2689" s="11" t="s">
        <v>69</v>
      </c>
      <c r="F2689" s="33"/>
      <c r="G2689" s="64" t="n">
        <f aca="false">SUBTOTAL(109,G2676:G2687)</f>
        <v>12</v>
      </c>
      <c r="H2689" s="39" t="n">
        <f aca="false">SUBTOTAL(109,H2676:H2688)</f>
        <v>21562097</v>
      </c>
      <c r="I2689" s="68" t="n">
        <f aca="false">SUBTOTAL(109,I2676:I2688)</f>
        <v>21562097</v>
      </c>
      <c r="J2689" s="20" t="n">
        <f aca="false">I2689-H2689</f>
        <v>0</v>
      </c>
    </row>
    <row r="2690" customFormat="false" ht="69.95" hidden="false" customHeight="true" outlineLevel="0" collapsed="false">
      <c r="A2690" s="1" t="n">
        <v>1</v>
      </c>
      <c r="B2690" s="15" t="s">
        <v>817</v>
      </c>
      <c r="C2690" s="9" t="n">
        <v>1404</v>
      </c>
      <c r="D2690" s="56" t="s">
        <v>124</v>
      </c>
      <c r="E2690" s="14" t="s">
        <v>831</v>
      </c>
      <c r="F2690" s="33"/>
      <c r="G2690" s="57"/>
      <c r="H2690" s="21"/>
      <c r="I2690" s="50"/>
      <c r="J2690" s="20" t="n">
        <f aca="false">I2690-H2690</f>
        <v>0</v>
      </c>
    </row>
    <row r="2691" customFormat="false" ht="69.95" hidden="false" customHeight="true" outlineLevel="0" collapsed="false">
      <c r="A2691" s="1" t="n">
        <v>1</v>
      </c>
      <c r="B2691" s="15" t="s">
        <v>817</v>
      </c>
      <c r="C2691" s="9" t="n">
        <v>1404</v>
      </c>
      <c r="D2691" s="56" t="s">
        <v>124</v>
      </c>
      <c r="E2691" s="47" t="n">
        <v>6611</v>
      </c>
      <c r="F2691" s="33" t="s">
        <v>14</v>
      </c>
      <c r="G2691" s="57" t="n">
        <v>12</v>
      </c>
      <c r="H2691" s="19" t="n">
        <f aca="false">'C.admin et fonctionnel 2019 Anj'!M416</f>
        <v>19425122</v>
      </c>
      <c r="I2691" s="19" t="n">
        <f aca="false">'C.admin et fonctionnel 2019 Anj'!N416</f>
        <v>19425122</v>
      </c>
      <c r="J2691" s="20" t="n">
        <f aca="false">I2691-H2691</f>
        <v>0</v>
      </c>
    </row>
    <row r="2692" customFormat="false" ht="69.95" hidden="false" customHeight="true" outlineLevel="0" collapsed="false">
      <c r="A2692" s="1" t="n">
        <v>1</v>
      </c>
      <c r="B2692" s="15" t="s">
        <v>817</v>
      </c>
      <c r="C2692" s="9" t="n">
        <v>1404</v>
      </c>
      <c r="D2692" s="56" t="s">
        <v>124</v>
      </c>
      <c r="E2692" s="47" t="n">
        <v>6621</v>
      </c>
      <c r="F2692" s="33" t="s">
        <v>15</v>
      </c>
      <c r="G2692" s="57"/>
      <c r="H2692" s="50"/>
      <c r="I2692" s="50"/>
      <c r="J2692" s="20" t="n">
        <f aca="false">I2692-H2692</f>
        <v>0</v>
      </c>
    </row>
    <row r="2693" customFormat="false" ht="69.95" hidden="false" customHeight="true" outlineLevel="0" collapsed="false">
      <c r="A2693" s="1" t="n">
        <v>1</v>
      </c>
      <c r="B2693" s="15" t="s">
        <v>817</v>
      </c>
      <c r="C2693" s="9" t="n">
        <v>1404</v>
      </c>
      <c r="D2693" s="56" t="s">
        <v>124</v>
      </c>
      <c r="E2693" s="47" t="n">
        <v>6641</v>
      </c>
      <c r="F2693" s="33" t="s">
        <v>16</v>
      </c>
      <c r="G2693" s="57"/>
      <c r="H2693" s="50"/>
      <c r="I2693" s="50"/>
      <c r="J2693" s="20" t="n">
        <f aca="false">I2693-H2693</f>
        <v>0</v>
      </c>
    </row>
    <row r="2694" customFormat="false" ht="69.95" hidden="false" customHeight="true" outlineLevel="0" collapsed="false">
      <c r="A2694" s="1" t="n">
        <v>1</v>
      </c>
      <c r="B2694" s="15" t="s">
        <v>817</v>
      </c>
      <c r="C2694" s="9" t="n">
        <v>1404</v>
      </c>
      <c r="D2694" s="56" t="s">
        <v>124</v>
      </c>
      <c r="E2694" s="47" t="n">
        <v>6642</v>
      </c>
      <c r="F2694" s="33" t="s">
        <v>17</v>
      </c>
      <c r="G2694" s="57"/>
      <c r="H2694" s="50"/>
      <c r="I2694" s="50"/>
      <c r="J2694" s="20" t="n">
        <f aca="false">I2694-H2694</f>
        <v>0</v>
      </c>
    </row>
    <row r="2695" customFormat="false" ht="69.95" hidden="false" customHeight="true" outlineLevel="0" collapsed="false">
      <c r="A2695" s="1" t="n">
        <v>1</v>
      </c>
      <c r="B2695" s="15" t="s">
        <v>817</v>
      </c>
      <c r="C2695" s="9" t="n">
        <v>1404</v>
      </c>
      <c r="D2695" s="56" t="s">
        <v>124</v>
      </c>
      <c r="E2695" s="47" t="n">
        <v>6682</v>
      </c>
      <c r="F2695" s="33" t="s">
        <v>135</v>
      </c>
      <c r="G2695" s="52"/>
      <c r="H2695" s="50"/>
      <c r="I2695" s="50"/>
      <c r="J2695" s="20" t="n">
        <f aca="false">I2695-H2695</f>
        <v>0</v>
      </c>
    </row>
    <row r="2696" customFormat="false" ht="69.95" hidden="false" customHeight="true" outlineLevel="0" collapsed="false">
      <c r="A2696" s="1" t="n">
        <v>1</v>
      </c>
      <c r="B2696" s="15" t="s">
        <v>817</v>
      </c>
      <c r="C2696" s="9" t="n">
        <v>1404</v>
      </c>
      <c r="D2696" s="56" t="s">
        <v>124</v>
      </c>
      <c r="E2696" s="47" t="n">
        <v>6021</v>
      </c>
      <c r="F2696" s="33" t="s">
        <v>830</v>
      </c>
      <c r="G2696" s="34"/>
      <c r="H2696" s="50" t="n">
        <f aca="false">'C.admin et fonctionnel 2019 Anj'!M420</f>
        <v>1548600</v>
      </c>
      <c r="I2696" s="50" t="n">
        <f aca="false">'C.admin et fonctionnel 2019 Anj'!N420</f>
        <v>1548600</v>
      </c>
      <c r="J2696" s="20" t="n">
        <f aca="false">I2696-H2696</f>
        <v>0</v>
      </c>
    </row>
    <row r="2697" customFormat="false" ht="69.95" hidden="false" customHeight="true" outlineLevel="0" collapsed="false">
      <c r="A2697" s="1" t="n">
        <v>1</v>
      </c>
      <c r="B2697" s="15" t="s">
        <v>817</v>
      </c>
      <c r="C2697" s="9" t="n">
        <v>1404</v>
      </c>
      <c r="D2697" s="56" t="s">
        <v>124</v>
      </c>
      <c r="E2697" s="47" t="n">
        <v>6111</v>
      </c>
      <c r="F2697" s="33" t="s">
        <v>699</v>
      </c>
      <c r="G2697" s="52"/>
      <c r="H2697" s="50"/>
      <c r="I2697" s="50"/>
      <c r="J2697" s="20" t="n">
        <f aca="false">I2697-H2697</f>
        <v>0</v>
      </c>
    </row>
    <row r="2698" customFormat="false" ht="69.95" hidden="false" customHeight="true" outlineLevel="0" collapsed="false">
      <c r="A2698" s="1" t="n">
        <v>1</v>
      </c>
      <c r="B2698" s="15" t="s">
        <v>817</v>
      </c>
      <c r="C2698" s="9" t="n">
        <v>1404</v>
      </c>
      <c r="D2698" s="56" t="s">
        <v>124</v>
      </c>
      <c r="E2698" s="16" t="n">
        <v>6112</v>
      </c>
      <c r="F2698" s="33" t="s">
        <v>102</v>
      </c>
      <c r="G2698" s="52"/>
      <c r="H2698" s="50"/>
      <c r="I2698" s="50"/>
      <c r="J2698" s="20" t="n">
        <f aca="false">I2698-H2698</f>
        <v>0</v>
      </c>
    </row>
    <row r="2699" customFormat="false" ht="69.95" hidden="false" customHeight="true" outlineLevel="0" collapsed="false">
      <c r="A2699" s="1" t="n">
        <v>1</v>
      </c>
      <c r="B2699" s="15" t="s">
        <v>817</v>
      </c>
      <c r="C2699" s="9" t="n">
        <v>1404</v>
      </c>
      <c r="D2699" s="56" t="s">
        <v>124</v>
      </c>
      <c r="E2699" s="47" t="n">
        <v>6122</v>
      </c>
      <c r="F2699" s="33" t="s">
        <v>30</v>
      </c>
      <c r="G2699" s="52"/>
      <c r="H2699" s="50" t="n">
        <f aca="false">'C.admin et fonctionnel 2019 Anj'!M421</f>
        <v>588375</v>
      </c>
      <c r="I2699" s="50" t="n">
        <f aca="false">'C.admin et fonctionnel 2019 Anj'!N421</f>
        <v>588375</v>
      </c>
      <c r="J2699" s="20" t="n">
        <f aca="false">I2699-H2699</f>
        <v>0</v>
      </c>
    </row>
    <row r="2700" customFormat="false" ht="69.95" hidden="false" customHeight="true" outlineLevel="0" collapsed="false">
      <c r="A2700" s="1" t="n">
        <v>1</v>
      </c>
      <c r="B2700" s="15" t="s">
        <v>817</v>
      </c>
      <c r="C2700" s="9" t="n">
        <v>1404</v>
      </c>
      <c r="D2700" s="56" t="s">
        <v>124</v>
      </c>
      <c r="E2700" s="47" t="n">
        <v>6133</v>
      </c>
      <c r="F2700" s="33" t="s">
        <v>512</v>
      </c>
      <c r="G2700" s="52"/>
      <c r="H2700" s="50"/>
      <c r="I2700" s="50"/>
      <c r="J2700" s="20" t="n">
        <f aca="false">I2700-H2700</f>
        <v>0</v>
      </c>
    </row>
    <row r="2701" customFormat="false" ht="69.95" hidden="false" customHeight="true" outlineLevel="0" collapsed="false">
      <c r="A2701" s="1" t="n">
        <v>1</v>
      </c>
      <c r="B2701" s="15" t="s">
        <v>817</v>
      </c>
      <c r="C2701" s="9" t="n">
        <v>1404</v>
      </c>
      <c r="D2701" s="56" t="s">
        <v>124</v>
      </c>
      <c r="E2701" s="47" t="n">
        <v>6171</v>
      </c>
      <c r="F2701" s="33" t="s">
        <v>62</v>
      </c>
      <c r="G2701" s="52"/>
      <c r="H2701" s="50"/>
      <c r="I2701" s="50"/>
      <c r="J2701" s="20" t="n">
        <f aca="false">I2701-H2701</f>
        <v>0</v>
      </c>
    </row>
    <row r="2702" customFormat="false" ht="69.95" hidden="false" customHeight="true" outlineLevel="0" collapsed="false">
      <c r="A2702" s="1" t="n">
        <v>1</v>
      </c>
      <c r="B2702" s="15" t="s">
        <v>817</v>
      </c>
      <c r="C2702" s="9" t="n">
        <v>1404</v>
      </c>
      <c r="D2702" s="56" t="s">
        <v>124</v>
      </c>
      <c r="E2702" s="47" t="n">
        <v>2165</v>
      </c>
      <c r="F2702" s="33" t="s">
        <v>140</v>
      </c>
      <c r="G2702" s="52"/>
      <c r="H2702" s="50"/>
      <c r="I2702" s="50"/>
      <c r="J2702" s="20" t="n">
        <f aca="false">I2702-H2702</f>
        <v>0</v>
      </c>
    </row>
    <row r="2703" customFormat="false" ht="69.95" hidden="false" customHeight="true" outlineLevel="0" collapsed="false">
      <c r="A2703" s="1" t="n">
        <v>1</v>
      </c>
      <c r="B2703" s="15" t="s">
        <v>817</v>
      </c>
      <c r="C2703" s="9" t="n">
        <v>1404</v>
      </c>
      <c r="D2703" s="56" t="s">
        <v>124</v>
      </c>
      <c r="E2703" s="47" t="n">
        <v>6311</v>
      </c>
      <c r="F2703" s="33" t="s">
        <v>828</v>
      </c>
      <c r="G2703" s="52"/>
      <c r="H2703" s="21"/>
      <c r="I2703" s="50"/>
      <c r="J2703" s="20" t="n">
        <f aca="false">I2703-H2703</f>
        <v>0</v>
      </c>
    </row>
    <row r="2704" customFormat="false" ht="69.95" hidden="false" customHeight="true" outlineLevel="0" collapsed="false">
      <c r="A2704" s="1" t="n">
        <v>1</v>
      </c>
      <c r="B2704" s="15" t="s">
        <v>817</v>
      </c>
      <c r="C2704" s="9" t="n">
        <v>1404</v>
      </c>
      <c r="D2704" s="56" t="s">
        <v>124</v>
      </c>
      <c r="E2704" s="11" t="s">
        <v>69</v>
      </c>
      <c r="F2704" s="33"/>
      <c r="G2704" s="64" t="n">
        <f aca="false">SUBTOTAL(109,G2691:G2702)</f>
        <v>12</v>
      </c>
      <c r="H2704" s="39" t="n">
        <f aca="false">SUBTOTAL(109,H2691:H2703)</f>
        <v>21562097</v>
      </c>
      <c r="I2704" s="68" t="n">
        <f aca="false">SUBTOTAL(109,I2691:I2703)</f>
        <v>21562097</v>
      </c>
      <c r="J2704" s="20" t="n">
        <f aca="false">I2704-H2704</f>
        <v>0</v>
      </c>
    </row>
    <row r="2705" customFormat="false" ht="69.95" hidden="false" customHeight="true" outlineLevel="0" collapsed="false">
      <c r="A2705" s="1" t="n">
        <v>1</v>
      </c>
      <c r="B2705" s="15" t="s">
        <v>817</v>
      </c>
      <c r="C2705" s="9" t="n">
        <v>1404</v>
      </c>
      <c r="D2705" s="56" t="s">
        <v>124</v>
      </c>
      <c r="E2705" s="14" t="s">
        <v>832</v>
      </c>
      <c r="F2705" s="33"/>
      <c r="G2705" s="57"/>
      <c r="H2705" s="21"/>
      <c r="I2705" s="50"/>
      <c r="J2705" s="20" t="n">
        <f aca="false">I2705-H2705</f>
        <v>0</v>
      </c>
    </row>
    <row r="2706" customFormat="false" ht="69.95" hidden="false" customHeight="true" outlineLevel="0" collapsed="false">
      <c r="A2706" s="1" t="n">
        <v>1</v>
      </c>
      <c r="B2706" s="15" t="s">
        <v>817</v>
      </c>
      <c r="C2706" s="9" t="n">
        <v>1404</v>
      </c>
      <c r="D2706" s="56" t="s">
        <v>124</v>
      </c>
      <c r="E2706" s="47" t="n">
        <v>6611</v>
      </c>
      <c r="F2706" s="33" t="s">
        <v>14</v>
      </c>
      <c r="G2706" s="57" t="n">
        <v>12</v>
      </c>
      <c r="H2706" s="19" t="n">
        <f aca="false">'C.admin et fonctionnel 2019 mwa'!M449</f>
        <v>19425122</v>
      </c>
      <c r="I2706" s="19" t="n">
        <f aca="false">'C.admin et fonctionnel 2019 mwa'!N449</f>
        <v>19425122</v>
      </c>
      <c r="J2706" s="20" t="n">
        <f aca="false">I2706-H2706</f>
        <v>0</v>
      </c>
    </row>
    <row r="2707" customFormat="false" ht="69.95" hidden="false" customHeight="true" outlineLevel="0" collapsed="false">
      <c r="A2707" s="1" t="n">
        <v>1</v>
      </c>
      <c r="B2707" s="15" t="s">
        <v>817</v>
      </c>
      <c r="C2707" s="9" t="n">
        <v>1404</v>
      </c>
      <c r="D2707" s="56" t="s">
        <v>124</v>
      </c>
      <c r="E2707" s="47" t="n">
        <v>6621</v>
      </c>
      <c r="F2707" s="33" t="s">
        <v>15</v>
      </c>
      <c r="G2707" s="57"/>
      <c r="H2707" s="50"/>
      <c r="I2707" s="50"/>
      <c r="J2707" s="20" t="n">
        <f aca="false">I2707-H2707</f>
        <v>0</v>
      </c>
    </row>
    <row r="2708" customFormat="false" ht="69.95" hidden="false" customHeight="true" outlineLevel="0" collapsed="false">
      <c r="A2708" s="1" t="n">
        <v>1</v>
      </c>
      <c r="B2708" s="15" t="s">
        <v>817</v>
      </c>
      <c r="C2708" s="9" t="n">
        <v>1404</v>
      </c>
      <c r="D2708" s="56" t="s">
        <v>124</v>
      </c>
      <c r="E2708" s="47" t="n">
        <v>6641</v>
      </c>
      <c r="F2708" s="33" t="s">
        <v>16</v>
      </c>
      <c r="G2708" s="57"/>
      <c r="H2708" s="50"/>
      <c r="I2708" s="50"/>
      <c r="J2708" s="20" t="n">
        <f aca="false">I2708-H2708</f>
        <v>0</v>
      </c>
    </row>
    <row r="2709" customFormat="false" ht="69.95" hidden="false" customHeight="true" outlineLevel="0" collapsed="false">
      <c r="A2709" s="1" t="n">
        <v>1</v>
      </c>
      <c r="B2709" s="15" t="s">
        <v>817</v>
      </c>
      <c r="C2709" s="9" t="n">
        <v>1404</v>
      </c>
      <c r="D2709" s="56" t="s">
        <v>124</v>
      </c>
      <c r="E2709" s="47" t="n">
        <v>6642</v>
      </c>
      <c r="F2709" s="33" t="s">
        <v>17</v>
      </c>
      <c r="G2709" s="57"/>
      <c r="H2709" s="50"/>
      <c r="I2709" s="50"/>
      <c r="J2709" s="20" t="n">
        <f aca="false">I2709-H2709</f>
        <v>0</v>
      </c>
    </row>
    <row r="2710" customFormat="false" ht="69.95" hidden="false" customHeight="true" outlineLevel="0" collapsed="false">
      <c r="A2710" s="1" t="n">
        <v>1</v>
      </c>
      <c r="B2710" s="15" t="s">
        <v>817</v>
      </c>
      <c r="C2710" s="9" t="n">
        <v>1404</v>
      </c>
      <c r="D2710" s="56" t="s">
        <v>124</v>
      </c>
      <c r="E2710" s="47" t="n">
        <v>6682</v>
      </c>
      <c r="F2710" s="33" t="s">
        <v>135</v>
      </c>
      <c r="G2710" s="52"/>
      <c r="H2710" s="50"/>
      <c r="I2710" s="50"/>
      <c r="J2710" s="20" t="n">
        <f aca="false">I2710-H2710</f>
        <v>0</v>
      </c>
    </row>
    <row r="2711" customFormat="false" ht="69.95" hidden="false" customHeight="true" outlineLevel="0" collapsed="false">
      <c r="A2711" s="1" t="n">
        <v>1</v>
      </c>
      <c r="B2711" s="15" t="s">
        <v>817</v>
      </c>
      <c r="C2711" s="9" t="n">
        <v>1404</v>
      </c>
      <c r="D2711" s="56" t="s">
        <v>124</v>
      </c>
      <c r="E2711" s="47" t="n">
        <v>6021</v>
      </c>
      <c r="F2711" s="33" t="s">
        <v>830</v>
      </c>
      <c r="G2711" s="34"/>
      <c r="H2711" s="50" t="n">
        <f aca="false">'C.admin et fonctionnel 2019 mwa'!M453</f>
        <v>1548600</v>
      </c>
      <c r="I2711" s="50" t="n">
        <f aca="false">'C.admin et fonctionnel 2019 mwa'!N453</f>
        <v>1548600</v>
      </c>
      <c r="J2711" s="20" t="n">
        <f aca="false">I2711-H2711</f>
        <v>0</v>
      </c>
    </row>
    <row r="2712" customFormat="false" ht="69.95" hidden="false" customHeight="true" outlineLevel="0" collapsed="false">
      <c r="A2712" s="1" t="n">
        <v>1</v>
      </c>
      <c r="B2712" s="15" t="s">
        <v>817</v>
      </c>
      <c r="C2712" s="9" t="n">
        <v>1404</v>
      </c>
      <c r="D2712" s="56" t="s">
        <v>124</v>
      </c>
      <c r="E2712" s="47" t="n">
        <v>60101</v>
      </c>
      <c r="F2712" s="33" t="s">
        <v>378</v>
      </c>
      <c r="G2712" s="34"/>
      <c r="H2712" s="50"/>
      <c r="I2712" s="50"/>
      <c r="J2712" s="20" t="n">
        <f aca="false">I2712-H2712</f>
        <v>0</v>
      </c>
    </row>
    <row r="2713" customFormat="false" ht="69.95" hidden="false" customHeight="true" outlineLevel="0" collapsed="false">
      <c r="A2713" s="1" t="n">
        <v>1</v>
      </c>
      <c r="B2713" s="15" t="s">
        <v>817</v>
      </c>
      <c r="C2713" s="9" t="n">
        <v>1404</v>
      </c>
      <c r="D2713" s="56" t="s">
        <v>124</v>
      </c>
      <c r="E2713" s="47" t="n">
        <v>6111</v>
      </c>
      <c r="F2713" s="33" t="s">
        <v>699</v>
      </c>
      <c r="G2713" s="52"/>
      <c r="H2713" s="50"/>
      <c r="I2713" s="50"/>
      <c r="J2713" s="20" t="n">
        <f aca="false">I2713-H2713</f>
        <v>0</v>
      </c>
    </row>
    <row r="2714" customFormat="false" ht="69.95" hidden="false" customHeight="true" outlineLevel="0" collapsed="false">
      <c r="A2714" s="1" t="n">
        <v>1</v>
      </c>
      <c r="B2714" s="15" t="s">
        <v>817</v>
      </c>
      <c r="C2714" s="9" t="n">
        <v>1404</v>
      </c>
      <c r="D2714" s="56" t="s">
        <v>124</v>
      </c>
      <c r="E2714" s="16" t="n">
        <v>6112</v>
      </c>
      <c r="F2714" s="33" t="s">
        <v>102</v>
      </c>
      <c r="G2714" s="52"/>
      <c r="H2714" s="50"/>
      <c r="I2714" s="50"/>
      <c r="J2714" s="20" t="n">
        <f aca="false">I2714-H2714</f>
        <v>0</v>
      </c>
    </row>
    <row r="2715" customFormat="false" ht="69.95" hidden="false" customHeight="true" outlineLevel="0" collapsed="false">
      <c r="A2715" s="1" t="n">
        <v>1</v>
      </c>
      <c r="B2715" s="15" t="s">
        <v>817</v>
      </c>
      <c r="C2715" s="9" t="n">
        <v>1404</v>
      </c>
      <c r="D2715" s="56" t="s">
        <v>124</v>
      </c>
      <c r="E2715" s="47" t="n">
        <v>6122</v>
      </c>
      <c r="F2715" s="33" t="s">
        <v>30</v>
      </c>
      <c r="G2715" s="52"/>
      <c r="H2715" s="50" t="n">
        <f aca="false">'C.admin et fonctionnel 2019 mwa'!M454</f>
        <v>588375</v>
      </c>
      <c r="I2715" s="50"/>
      <c r="J2715" s="20" t="n">
        <f aca="false">I2715-H2715</f>
        <v>-588375</v>
      </c>
    </row>
    <row r="2716" customFormat="false" ht="69.95" hidden="false" customHeight="true" outlineLevel="0" collapsed="false">
      <c r="A2716" s="1" t="n">
        <v>1</v>
      </c>
      <c r="B2716" s="15" t="s">
        <v>817</v>
      </c>
      <c r="C2716" s="9" t="n">
        <v>1404</v>
      </c>
      <c r="D2716" s="56" t="s">
        <v>124</v>
      </c>
      <c r="E2716" s="47" t="n">
        <v>6133</v>
      </c>
      <c r="F2716" s="33" t="s">
        <v>512</v>
      </c>
      <c r="G2716" s="52"/>
      <c r="H2716" s="50"/>
      <c r="I2716" s="50"/>
      <c r="J2716" s="20" t="n">
        <f aca="false">I2716-H2716</f>
        <v>0</v>
      </c>
    </row>
    <row r="2717" customFormat="false" ht="69.95" hidden="false" customHeight="true" outlineLevel="0" collapsed="false">
      <c r="A2717" s="1" t="n">
        <v>1</v>
      </c>
      <c r="B2717" s="15" t="s">
        <v>817</v>
      </c>
      <c r="C2717" s="9" t="n">
        <v>1404</v>
      </c>
      <c r="D2717" s="56" t="s">
        <v>124</v>
      </c>
      <c r="E2717" s="47" t="n">
        <v>6171</v>
      </c>
      <c r="F2717" s="33" t="s">
        <v>62</v>
      </c>
      <c r="G2717" s="52"/>
      <c r="H2717" s="50"/>
      <c r="I2717" s="50"/>
      <c r="J2717" s="20" t="n">
        <f aca="false">I2717-H2717</f>
        <v>0</v>
      </c>
    </row>
    <row r="2718" customFormat="false" ht="69.95" hidden="false" customHeight="true" outlineLevel="0" collapsed="false">
      <c r="A2718" s="1" t="n">
        <v>1</v>
      </c>
      <c r="B2718" s="15" t="s">
        <v>817</v>
      </c>
      <c r="C2718" s="9" t="n">
        <v>1404</v>
      </c>
      <c r="D2718" s="56" t="s">
        <v>124</v>
      </c>
      <c r="E2718" s="47" t="n">
        <v>2165</v>
      </c>
      <c r="F2718" s="33" t="s">
        <v>140</v>
      </c>
      <c r="G2718" s="52"/>
      <c r="H2718" s="21"/>
      <c r="I2718" s="50"/>
      <c r="J2718" s="20" t="n">
        <f aca="false">I2718-H2718</f>
        <v>0</v>
      </c>
    </row>
    <row r="2719" customFormat="false" ht="69.95" hidden="false" customHeight="true" outlineLevel="0" collapsed="false">
      <c r="A2719" s="1" t="n">
        <v>1</v>
      </c>
      <c r="B2719" s="15" t="s">
        <v>817</v>
      </c>
      <c r="C2719" s="9" t="n">
        <v>1404</v>
      </c>
      <c r="D2719" s="56" t="s">
        <v>124</v>
      </c>
      <c r="E2719" s="47" t="n">
        <v>6311</v>
      </c>
      <c r="F2719" s="33" t="s">
        <v>828</v>
      </c>
      <c r="G2719" s="52"/>
      <c r="H2719" s="21"/>
      <c r="I2719" s="50"/>
      <c r="J2719" s="20" t="n">
        <f aca="false">I2719-H2719</f>
        <v>0</v>
      </c>
    </row>
    <row r="2720" customFormat="false" ht="69.95" hidden="false" customHeight="true" outlineLevel="0" collapsed="false">
      <c r="A2720" s="1" t="n">
        <v>1</v>
      </c>
      <c r="B2720" s="15" t="s">
        <v>817</v>
      </c>
      <c r="C2720" s="9" t="n">
        <v>1404</v>
      </c>
      <c r="D2720" s="56" t="s">
        <v>124</v>
      </c>
      <c r="E2720" s="11" t="s">
        <v>69</v>
      </c>
      <c r="F2720" s="33"/>
      <c r="G2720" s="64" t="n">
        <f aca="false">SUBTOTAL(109,G2706:G2718)</f>
        <v>12</v>
      </c>
      <c r="H2720" s="39" t="n">
        <f aca="false">SUBTOTAL(109,H2706:H2719)</f>
        <v>21562097</v>
      </c>
      <c r="I2720" s="50" t="n">
        <f aca="false">SUBTOTAL(109,I2706:I2719)</f>
        <v>20973722</v>
      </c>
      <c r="J2720" s="20" t="n">
        <f aca="false">I2720-H2720</f>
        <v>-588375</v>
      </c>
    </row>
    <row r="2721" customFormat="false" ht="69.95" hidden="false" customHeight="true" outlineLevel="0" collapsed="false">
      <c r="B2721" s="15" t="s">
        <v>817</v>
      </c>
      <c r="C2721" s="15" t="s">
        <v>833</v>
      </c>
      <c r="D2721" s="49" t="s">
        <v>713</v>
      </c>
      <c r="E2721" s="14" t="s">
        <v>834</v>
      </c>
      <c r="F2721" s="33"/>
      <c r="G2721" s="57"/>
      <c r="H2721" s="21"/>
      <c r="I2721" s="50"/>
      <c r="J2721" s="20" t="n">
        <f aca="false">I2721-H2721</f>
        <v>0</v>
      </c>
    </row>
    <row r="2722" customFormat="false" ht="69.95" hidden="false" customHeight="true" outlineLevel="0" collapsed="false">
      <c r="B2722" s="15" t="s">
        <v>817</v>
      </c>
      <c r="C2722" s="15" t="s">
        <v>833</v>
      </c>
      <c r="D2722" s="104"/>
      <c r="E2722" s="47" t="n">
        <v>6611</v>
      </c>
      <c r="F2722" s="33" t="s">
        <v>14</v>
      </c>
      <c r="G2722" s="57"/>
      <c r="H2722" s="21" t="n">
        <v>11040000</v>
      </c>
      <c r="I2722" s="50" t="n">
        <v>11040000</v>
      </c>
      <c r="J2722" s="20" t="n">
        <f aca="false">I2722-H2722</f>
        <v>0</v>
      </c>
    </row>
    <row r="2723" customFormat="false" ht="69.95" hidden="false" customHeight="true" outlineLevel="0" collapsed="false">
      <c r="B2723" s="15" t="s">
        <v>817</v>
      </c>
      <c r="C2723" s="15" t="s">
        <v>833</v>
      </c>
      <c r="D2723" s="104"/>
      <c r="E2723" s="47" t="n">
        <v>6621</v>
      </c>
      <c r="F2723" s="33" t="s">
        <v>15</v>
      </c>
      <c r="G2723" s="57"/>
      <c r="H2723" s="21"/>
      <c r="I2723" s="50"/>
      <c r="J2723" s="20" t="n">
        <f aca="false">I2723-H2723</f>
        <v>0</v>
      </c>
    </row>
    <row r="2724" s="143" customFormat="true" ht="69.95" hidden="false" customHeight="true" outlineLevel="0" collapsed="false">
      <c r="A2724" s="143" t="n">
        <v>1</v>
      </c>
      <c r="B2724" s="15" t="s">
        <v>817</v>
      </c>
      <c r="C2724" s="15" t="s">
        <v>833</v>
      </c>
      <c r="D2724" s="146" t="s">
        <v>713</v>
      </c>
      <c r="E2724" s="47" t="n">
        <v>6641</v>
      </c>
      <c r="F2724" s="33" t="s">
        <v>16</v>
      </c>
      <c r="G2724" s="57"/>
      <c r="H2724" s="128"/>
      <c r="I2724" s="50"/>
      <c r="J2724" s="20" t="n">
        <f aca="false">I2724-H2724</f>
        <v>0</v>
      </c>
    </row>
    <row r="2725" s="143" customFormat="true" ht="69.95" hidden="false" customHeight="true" outlineLevel="0" collapsed="false">
      <c r="B2725" s="15" t="s">
        <v>817</v>
      </c>
      <c r="C2725" s="15" t="s">
        <v>833</v>
      </c>
      <c r="D2725" s="147"/>
      <c r="E2725" s="47" t="n">
        <v>6642</v>
      </c>
      <c r="F2725" s="33" t="s">
        <v>17</v>
      </c>
      <c r="G2725" s="103"/>
      <c r="H2725" s="128"/>
      <c r="I2725" s="50"/>
      <c r="J2725" s="20" t="n">
        <f aca="false">I2725-H2725</f>
        <v>0</v>
      </c>
    </row>
    <row r="2726" s="143" customFormat="true" ht="69.95" hidden="false" customHeight="true" outlineLevel="0" collapsed="false">
      <c r="B2726" s="15" t="s">
        <v>817</v>
      </c>
      <c r="C2726" s="15" t="s">
        <v>833</v>
      </c>
      <c r="D2726" s="147"/>
      <c r="E2726" s="47" t="n">
        <v>6682</v>
      </c>
      <c r="F2726" s="33" t="s">
        <v>135</v>
      </c>
      <c r="G2726" s="103"/>
      <c r="H2726" s="128"/>
      <c r="I2726" s="50"/>
      <c r="J2726" s="20" t="n">
        <f aca="false">I2726-H2726</f>
        <v>0</v>
      </c>
    </row>
    <row r="2727" s="143" customFormat="true" ht="69.95" hidden="false" customHeight="true" outlineLevel="0" collapsed="false">
      <c r="B2727" s="15" t="s">
        <v>817</v>
      </c>
      <c r="C2727" s="15" t="s">
        <v>833</v>
      </c>
      <c r="D2727" s="147"/>
      <c r="E2727" s="47" t="n">
        <v>6021</v>
      </c>
      <c r="F2727" s="33" t="s">
        <v>830</v>
      </c>
      <c r="G2727" s="103"/>
      <c r="H2727" s="128" t="n">
        <f aca="false">564000+470000</f>
        <v>1034000</v>
      </c>
      <c r="I2727" s="128" t="n">
        <f aca="false">564000+470000</f>
        <v>1034000</v>
      </c>
      <c r="J2727" s="20" t="n">
        <f aca="false">I2727-H2727</f>
        <v>0</v>
      </c>
    </row>
    <row r="2728" s="143" customFormat="true" ht="69.95" hidden="false" customHeight="true" outlineLevel="0" collapsed="false">
      <c r="B2728" s="15" t="s">
        <v>817</v>
      </c>
      <c r="C2728" s="15" t="s">
        <v>833</v>
      </c>
      <c r="D2728" s="147"/>
      <c r="E2728" s="47" t="n">
        <v>60101</v>
      </c>
      <c r="F2728" s="33" t="s">
        <v>378</v>
      </c>
      <c r="G2728" s="103"/>
      <c r="H2728" s="128"/>
      <c r="I2728" s="50"/>
      <c r="J2728" s="20" t="n">
        <f aca="false">I2728-H2728</f>
        <v>0</v>
      </c>
    </row>
    <row r="2729" s="143" customFormat="true" ht="69.95" hidden="false" customHeight="true" outlineLevel="0" collapsed="false">
      <c r="B2729" s="15" t="s">
        <v>817</v>
      </c>
      <c r="C2729" s="15" t="s">
        <v>833</v>
      </c>
      <c r="D2729" s="147"/>
      <c r="E2729" s="47" t="n">
        <v>6111</v>
      </c>
      <c r="F2729" s="33" t="s">
        <v>699</v>
      </c>
      <c r="G2729" s="103"/>
      <c r="H2729" s="128"/>
      <c r="I2729" s="50"/>
      <c r="J2729" s="20" t="n">
        <f aca="false">I2729-H2729</f>
        <v>0</v>
      </c>
    </row>
    <row r="2730" s="143" customFormat="true" ht="69.95" hidden="false" customHeight="true" outlineLevel="0" collapsed="false">
      <c r="A2730" s="143" t="n">
        <v>1</v>
      </c>
      <c r="B2730" s="15" t="s">
        <v>817</v>
      </c>
      <c r="C2730" s="15" t="s">
        <v>833</v>
      </c>
      <c r="D2730" s="146" t="s">
        <v>713</v>
      </c>
      <c r="E2730" s="16" t="n">
        <v>6112</v>
      </c>
      <c r="F2730" s="33" t="s">
        <v>102</v>
      </c>
      <c r="G2730" s="103"/>
      <c r="H2730" s="128" t="n">
        <v>4640000</v>
      </c>
      <c r="I2730" s="50" t="n">
        <v>4640000</v>
      </c>
      <c r="J2730" s="20" t="n">
        <f aca="false">I2730-H2730</f>
        <v>0</v>
      </c>
    </row>
    <row r="2731" s="143" customFormat="true" ht="69.95" hidden="false" customHeight="true" outlineLevel="0" collapsed="false">
      <c r="A2731" s="143" t="n">
        <v>1</v>
      </c>
      <c r="B2731" s="15" t="s">
        <v>817</v>
      </c>
      <c r="C2731" s="15" t="s">
        <v>833</v>
      </c>
      <c r="D2731" s="146" t="s">
        <v>713</v>
      </c>
      <c r="E2731" s="16" t="n">
        <v>6122</v>
      </c>
      <c r="F2731" s="33" t="s">
        <v>30</v>
      </c>
      <c r="G2731" s="103"/>
      <c r="H2731" s="69" t="n">
        <v>376000</v>
      </c>
      <c r="I2731" s="50" t="n">
        <v>376000</v>
      </c>
      <c r="J2731" s="20" t="n">
        <f aca="false">I2731-H2731</f>
        <v>0</v>
      </c>
    </row>
    <row r="2732" s="143" customFormat="true" ht="69.95" hidden="false" customHeight="true" outlineLevel="0" collapsed="false">
      <c r="A2732" s="143" t="n">
        <v>1</v>
      </c>
      <c r="B2732" s="15" t="s">
        <v>817</v>
      </c>
      <c r="C2732" s="15" t="s">
        <v>833</v>
      </c>
      <c r="D2732" s="146" t="s">
        <v>713</v>
      </c>
      <c r="E2732" s="146" t="n">
        <v>6133</v>
      </c>
      <c r="F2732" s="33" t="s">
        <v>512</v>
      </c>
      <c r="G2732" s="103"/>
      <c r="H2732" s="128" t="n">
        <v>9000000</v>
      </c>
      <c r="I2732" s="50" t="n">
        <f aca="false">9000000-2250000</f>
        <v>6750000</v>
      </c>
      <c r="J2732" s="20" t="n">
        <f aca="false">I2732-H2732</f>
        <v>-2250000</v>
      </c>
    </row>
    <row r="2733" s="143" customFormat="true" ht="69.95" hidden="false" customHeight="true" outlineLevel="0" collapsed="false">
      <c r="B2733" s="15" t="s">
        <v>817</v>
      </c>
      <c r="C2733" s="15" t="s">
        <v>833</v>
      </c>
      <c r="D2733" s="146" t="s">
        <v>713</v>
      </c>
      <c r="E2733" s="16" t="n">
        <v>6311</v>
      </c>
      <c r="F2733" s="33" t="s">
        <v>835</v>
      </c>
      <c r="G2733" s="57"/>
      <c r="H2733" s="128" t="n">
        <v>60000000</v>
      </c>
      <c r="I2733" s="50" t="n">
        <f aca="false">60000000-15000000</f>
        <v>45000000</v>
      </c>
      <c r="J2733" s="20" t="n">
        <f aca="false">I2733-H2733</f>
        <v>-15000000</v>
      </c>
    </row>
    <row r="2734" s="143" customFormat="true" ht="69.95" hidden="false" customHeight="true" outlineLevel="0" collapsed="false">
      <c r="B2734" s="15" t="s">
        <v>817</v>
      </c>
      <c r="C2734" s="15" t="s">
        <v>833</v>
      </c>
      <c r="D2734" s="146" t="s">
        <v>713</v>
      </c>
      <c r="E2734" s="16" t="n">
        <v>6431</v>
      </c>
      <c r="F2734" s="33" t="s">
        <v>836</v>
      </c>
      <c r="G2734" s="57"/>
      <c r="H2734" s="128" t="n">
        <v>25000000</v>
      </c>
      <c r="I2734" s="50"/>
      <c r="J2734" s="20" t="n">
        <f aca="false">I2734-H2734</f>
        <v>-25000000</v>
      </c>
    </row>
    <row r="2735" s="143" customFormat="true" ht="69.95" hidden="false" customHeight="true" outlineLevel="0" collapsed="false">
      <c r="A2735" s="143" t="n">
        <v>1</v>
      </c>
      <c r="B2735" s="15" t="s">
        <v>817</v>
      </c>
      <c r="C2735" s="9" t="s">
        <v>833</v>
      </c>
      <c r="D2735" s="146" t="s">
        <v>713</v>
      </c>
      <c r="E2735" s="148" t="s">
        <v>69</v>
      </c>
      <c r="F2735" s="33"/>
      <c r="G2735" s="61" t="n">
        <f aca="false">SUBTOTAL(109,G2722:G2733)</f>
        <v>0</v>
      </c>
      <c r="H2735" s="92" t="n">
        <f aca="false">SUBTOTAL(109,H2722:H2734)</f>
        <v>111090000</v>
      </c>
      <c r="I2735" s="68" t="n">
        <f aca="false">SUBTOTAL(109,I2722:I2734)</f>
        <v>68840000</v>
      </c>
      <c r="J2735" s="20" t="n">
        <f aca="false">I2735-H2735</f>
        <v>-42250000</v>
      </c>
    </row>
    <row r="2736" customFormat="false" ht="69.95" hidden="false" customHeight="true" outlineLevel="0" collapsed="false">
      <c r="A2736" s="1" t="n">
        <v>1</v>
      </c>
      <c r="B2736" s="15" t="s">
        <v>817</v>
      </c>
      <c r="C2736" s="56" t="s">
        <v>837</v>
      </c>
      <c r="D2736" s="49" t="s">
        <v>713</v>
      </c>
      <c r="E2736" s="14" t="s">
        <v>838</v>
      </c>
      <c r="F2736" s="33"/>
      <c r="G2736" s="103"/>
      <c r="I2736" s="50"/>
      <c r="J2736" s="20" t="n">
        <f aca="false">I2736-H2736</f>
        <v>0</v>
      </c>
    </row>
    <row r="2737" customFormat="false" ht="69.95" hidden="false" customHeight="true" outlineLevel="0" collapsed="false">
      <c r="A2737" s="1" t="n">
        <v>1</v>
      </c>
      <c r="B2737" s="15" t="s">
        <v>817</v>
      </c>
      <c r="C2737" s="56" t="s">
        <v>837</v>
      </c>
      <c r="D2737" s="16" t="s">
        <v>713</v>
      </c>
      <c r="E2737" s="47" t="n">
        <v>6611</v>
      </c>
      <c r="F2737" s="33" t="s">
        <v>14</v>
      </c>
      <c r="G2737" s="103"/>
      <c r="H2737" s="59" t="n">
        <f aca="false">'C.admin et fonctionnel 2019 Ng'!M375</f>
        <v>21675985</v>
      </c>
      <c r="I2737" s="50" t="n">
        <f aca="false">'C.admin et fonctionnel 2019 Ng'!N375</f>
        <v>21675985</v>
      </c>
      <c r="J2737" s="20" t="n">
        <f aca="false">I2737-H2737</f>
        <v>0</v>
      </c>
    </row>
    <row r="2738" customFormat="false" ht="69.95" hidden="false" customHeight="true" outlineLevel="0" collapsed="false">
      <c r="A2738" s="1" t="n">
        <v>1</v>
      </c>
      <c r="B2738" s="15" t="s">
        <v>817</v>
      </c>
      <c r="C2738" s="56" t="s">
        <v>837</v>
      </c>
      <c r="D2738" s="16" t="s">
        <v>713</v>
      </c>
      <c r="E2738" s="47" t="n">
        <v>6621</v>
      </c>
      <c r="F2738" s="33" t="s">
        <v>15</v>
      </c>
      <c r="G2738" s="103"/>
      <c r="H2738" s="59"/>
      <c r="I2738" s="50"/>
      <c r="J2738" s="20" t="n">
        <f aca="false">I2738-H2738</f>
        <v>0</v>
      </c>
    </row>
    <row r="2739" customFormat="false" ht="69.95" hidden="false" customHeight="true" outlineLevel="0" collapsed="false">
      <c r="A2739" s="1" t="n">
        <v>1</v>
      </c>
      <c r="B2739" s="15" t="s">
        <v>817</v>
      </c>
      <c r="C2739" s="56" t="s">
        <v>837</v>
      </c>
      <c r="D2739" s="16" t="s">
        <v>713</v>
      </c>
      <c r="E2739" s="47" t="n">
        <v>6641</v>
      </c>
      <c r="F2739" s="33" t="s">
        <v>16</v>
      </c>
      <c r="G2739" s="103"/>
      <c r="H2739" s="59"/>
      <c r="I2739" s="50"/>
      <c r="J2739" s="20" t="n">
        <f aca="false">I2739-H2739</f>
        <v>0</v>
      </c>
    </row>
    <row r="2740" customFormat="false" ht="69.95" hidden="false" customHeight="true" outlineLevel="0" collapsed="false">
      <c r="A2740" s="1" t="n">
        <v>1</v>
      </c>
      <c r="B2740" s="15" t="s">
        <v>817</v>
      </c>
      <c r="C2740" s="56" t="s">
        <v>837</v>
      </c>
      <c r="D2740" s="16" t="s">
        <v>713</v>
      </c>
      <c r="E2740" s="47" t="n">
        <v>6642</v>
      </c>
      <c r="F2740" s="33" t="s">
        <v>17</v>
      </c>
      <c r="G2740" s="103"/>
      <c r="H2740" s="59"/>
      <c r="I2740" s="50"/>
      <c r="J2740" s="20" t="n">
        <f aca="false">I2740-H2740</f>
        <v>0</v>
      </c>
    </row>
    <row r="2741" customFormat="false" ht="69.95" hidden="false" customHeight="true" outlineLevel="0" collapsed="false">
      <c r="A2741" s="1" t="n">
        <v>1</v>
      </c>
      <c r="B2741" s="15" t="s">
        <v>817</v>
      </c>
      <c r="C2741" s="56" t="s">
        <v>837</v>
      </c>
      <c r="D2741" s="16" t="s">
        <v>713</v>
      </c>
      <c r="E2741" s="47" t="n">
        <v>6682</v>
      </c>
      <c r="F2741" s="33" t="s">
        <v>135</v>
      </c>
      <c r="G2741" s="132"/>
      <c r="H2741" s="59"/>
      <c r="I2741" s="50"/>
      <c r="J2741" s="20" t="n">
        <f aca="false">I2741-H2741</f>
        <v>0</v>
      </c>
    </row>
    <row r="2742" customFormat="false" ht="69.95" hidden="false" customHeight="true" outlineLevel="0" collapsed="false">
      <c r="A2742" s="1" t="n">
        <v>1</v>
      </c>
      <c r="B2742" s="15" t="s">
        <v>817</v>
      </c>
      <c r="C2742" s="56" t="s">
        <v>837</v>
      </c>
      <c r="D2742" s="16" t="s">
        <v>713</v>
      </c>
      <c r="E2742" s="47" t="n">
        <v>6021</v>
      </c>
      <c r="F2742" s="33" t="s">
        <v>830</v>
      </c>
      <c r="G2742" s="132"/>
      <c r="H2742" s="59" t="n">
        <f aca="false">'C.admin et fonctionnel 2019 Ng'!M380</f>
        <v>1034000</v>
      </c>
      <c r="I2742" s="50" t="n">
        <f aca="false">'C.admin et fonctionnel 2019 Ng'!N380</f>
        <v>1034000</v>
      </c>
      <c r="J2742" s="20" t="n">
        <f aca="false">I2742-H2742</f>
        <v>0</v>
      </c>
    </row>
    <row r="2743" customFormat="false" ht="69.95" hidden="false" customHeight="true" outlineLevel="0" collapsed="false">
      <c r="A2743" s="1" t="n">
        <v>1</v>
      </c>
      <c r="B2743" s="15" t="s">
        <v>817</v>
      </c>
      <c r="C2743" s="56" t="s">
        <v>837</v>
      </c>
      <c r="D2743" s="16" t="s">
        <v>713</v>
      </c>
      <c r="E2743" s="47" t="n">
        <v>60101</v>
      </c>
      <c r="F2743" s="33" t="s">
        <v>378</v>
      </c>
      <c r="G2743" s="132"/>
      <c r="H2743" s="59"/>
      <c r="I2743" s="50"/>
      <c r="J2743" s="20" t="n">
        <f aca="false">I2743-H2743</f>
        <v>0</v>
      </c>
    </row>
    <row r="2744" customFormat="false" ht="69.95" hidden="false" customHeight="true" outlineLevel="0" collapsed="false">
      <c r="A2744" s="1" t="n">
        <v>1</v>
      </c>
      <c r="B2744" s="15" t="s">
        <v>817</v>
      </c>
      <c r="C2744" s="56" t="s">
        <v>837</v>
      </c>
      <c r="D2744" s="16" t="s">
        <v>713</v>
      </c>
      <c r="E2744" s="47" t="n">
        <v>6111</v>
      </c>
      <c r="F2744" s="33" t="s">
        <v>699</v>
      </c>
      <c r="G2744" s="132"/>
      <c r="H2744" s="59"/>
      <c r="I2744" s="50"/>
      <c r="J2744" s="20" t="n">
        <f aca="false">I2744-H2744</f>
        <v>0</v>
      </c>
    </row>
    <row r="2745" customFormat="false" ht="69.95" hidden="false" customHeight="true" outlineLevel="0" collapsed="false">
      <c r="A2745" s="1" t="n">
        <v>1</v>
      </c>
      <c r="B2745" s="15" t="s">
        <v>817</v>
      </c>
      <c r="C2745" s="56" t="s">
        <v>837</v>
      </c>
      <c r="D2745" s="16" t="s">
        <v>713</v>
      </c>
      <c r="E2745" s="16" t="n">
        <v>6112</v>
      </c>
      <c r="F2745" s="33" t="s">
        <v>102</v>
      </c>
      <c r="G2745" s="132"/>
      <c r="H2745" s="59"/>
      <c r="I2745" s="50"/>
      <c r="J2745" s="20" t="n">
        <f aca="false">I2745-H2745</f>
        <v>0</v>
      </c>
    </row>
    <row r="2746" customFormat="false" ht="69.95" hidden="false" customHeight="true" outlineLevel="0" collapsed="false">
      <c r="A2746" s="1" t="n">
        <v>1</v>
      </c>
      <c r="B2746" s="15" t="s">
        <v>817</v>
      </c>
      <c r="C2746" s="56" t="s">
        <v>837</v>
      </c>
      <c r="D2746" s="16" t="s">
        <v>713</v>
      </c>
      <c r="E2746" s="47" t="n">
        <v>6122</v>
      </c>
      <c r="F2746" s="33" t="s">
        <v>30</v>
      </c>
      <c r="G2746" s="132"/>
      <c r="H2746" s="59" t="n">
        <f aca="false">'C.admin et fonctionnel 2019 Ng'!M384</f>
        <v>376000</v>
      </c>
      <c r="I2746" s="50" t="n">
        <f aca="false">'C.admin et fonctionnel 2019 Ng'!N384</f>
        <v>376000</v>
      </c>
      <c r="J2746" s="20" t="n">
        <f aca="false">I2746-H2746</f>
        <v>0</v>
      </c>
    </row>
    <row r="2747" customFormat="false" ht="69.95" hidden="false" customHeight="true" outlineLevel="0" collapsed="false">
      <c r="A2747" s="1" t="n">
        <v>1</v>
      </c>
      <c r="B2747" s="15" t="s">
        <v>817</v>
      </c>
      <c r="C2747" s="56" t="s">
        <v>837</v>
      </c>
      <c r="D2747" s="16" t="s">
        <v>713</v>
      </c>
      <c r="E2747" s="47" t="n">
        <v>6133</v>
      </c>
      <c r="F2747" s="33" t="s">
        <v>512</v>
      </c>
      <c r="G2747" s="132"/>
      <c r="H2747" s="59" t="n">
        <f aca="false">'C.admin et fonctionnel 2019 Ng'!M385</f>
        <v>0</v>
      </c>
      <c r="I2747" s="50" t="n">
        <f aca="false">'C.admin et fonctionnel 2019 Ng'!N385</f>
        <v>0</v>
      </c>
      <c r="J2747" s="20" t="n">
        <f aca="false">I2747-H2747</f>
        <v>0</v>
      </c>
    </row>
    <row r="2748" customFormat="false" ht="69.95" hidden="false" customHeight="true" outlineLevel="0" collapsed="false">
      <c r="A2748" s="1" t="n">
        <v>1</v>
      </c>
      <c r="B2748" s="15" t="s">
        <v>817</v>
      </c>
      <c r="C2748" s="56" t="s">
        <v>837</v>
      </c>
      <c r="D2748" s="16" t="s">
        <v>713</v>
      </c>
      <c r="E2748" s="11" t="s">
        <v>69</v>
      </c>
      <c r="F2748" s="33"/>
      <c r="G2748" s="103" t="n">
        <f aca="false">SUBTOTAL(109,G2737:G2746)</f>
        <v>0</v>
      </c>
      <c r="H2748" s="39" t="n">
        <f aca="false">SUBTOTAL(109,H2737:H2746)</f>
        <v>23085985</v>
      </c>
      <c r="I2748" s="68" t="n">
        <f aca="false">SUBTOTAL(109,I2737:I2746)</f>
        <v>23085985</v>
      </c>
      <c r="J2748" s="20" t="n">
        <f aca="false">I2748-H2748</f>
        <v>0</v>
      </c>
    </row>
    <row r="2749" customFormat="false" ht="69.95" hidden="false" customHeight="true" outlineLevel="0" collapsed="false">
      <c r="A2749" s="1" t="n">
        <v>1</v>
      </c>
      <c r="B2749" s="15" t="s">
        <v>817</v>
      </c>
      <c r="C2749" s="56" t="s">
        <v>839</v>
      </c>
      <c r="D2749" s="49" t="s">
        <v>713</v>
      </c>
      <c r="E2749" s="14" t="s">
        <v>840</v>
      </c>
      <c r="F2749" s="33"/>
      <c r="G2749" s="103"/>
      <c r="H2749" s="39"/>
      <c r="I2749" s="50"/>
      <c r="J2749" s="20" t="n">
        <f aca="false">I2749-H2749</f>
        <v>0</v>
      </c>
    </row>
    <row r="2750" customFormat="false" ht="69.95" hidden="false" customHeight="true" outlineLevel="0" collapsed="false">
      <c r="A2750" s="1" t="n">
        <v>1</v>
      </c>
      <c r="B2750" s="15" t="s">
        <v>817</v>
      </c>
      <c r="C2750" s="56" t="s">
        <v>839</v>
      </c>
      <c r="D2750" s="16" t="s">
        <v>713</v>
      </c>
      <c r="E2750" s="47" t="n">
        <v>6611</v>
      </c>
      <c r="F2750" s="33" t="s">
        <v>14</v>
      </c>
      <c r="G2750" s="103" t="n">
        <v>6</v>
      </c>
      <c r="H2750" s="59" t="n">
        <f aca="false">'C.admin et fonctionnel 2019 Anj'!M384</f>
        <v>8823386</v>
      </c>
      <c r="I2750" s="50" t="n">
        <f aca="false">'C.admin et fonctionnel 2019 Anj'!N384</f>
        <v>8823386</v>
      </c>
      <c r="J2750" s="20" t="n">
        <f aca="false">I2750-H2750</f>
        <v>0</v>
      </c>
    </row>
    <row r="2751" customFormat="false" ht="69.95" hidden="false" customHeight="true" outlineLevel="0" collapsed="false">
      <c r="A2751" s="1" t="n">
        <v>1</v>
      </c>
      <c r="B2751" s="15" t="s">
        <v>817</v>
      </c>
      <c r="C2751" s="56" t="s">
        <v>839</v>
      </c>
      <c r="D2751" s="16" t="s">
        <v>713</v>
      </c>
      <c r="E2751" s="47" t="n">
        <v>6621</v>
      </c>
      <c r="F2751" s="33" t="s">
        <v>15</v>
      </c>
      <c r="G2751" s="103"/>
      <c r="H2751" s="59" t="n">
        <f aca="false">'C.admin et fonctionnel 2019 Anj'!M385</f>
        <v>992000</v>
      </c>
      <c r="I2751" s="50" t="n">
        <f aca="false">'C.admin et fonctionnel 2019 Anj'!N385</f>
        <v>992000</v>
      </c>
      <c r="J2751" s="20" t="n">
        <f aca="false">I2751-H2751</f>
        <v>0</v>
      </c>
    </row>
    <row r="2752" customFormat="false" ht="69.95" hidden="false" customHeight="true" outlineLevel="0" collapsed="false">
      <c r="A2752" s="1" t="n">
        <v>1</v>
      </c>
      <c r="B2752" s="15" t="s">
        <v>817</v>
      </c>
      <c r="C2752" s="56" t="s">
        <v>839</v>
      </c>
      <c r="D2752" s="16" t="s">
        <v>713</v>
      </c>
      <c r="E2752" s="47" t="n">
        <v>6641</v>
      </c>
      <c r="F2752" s="33" t="s">
        <v>16</v>
      </c>
      <c r="G2752" s="103"/>
      <c r="H2752" s="59" t="n">
        <f aca="false">'C.admin et fonctionnel 2019 Anj'!M386</f>
        <v>941920</v>
      </c>
      <c r="I2752" s="50" t="n">
        <f aca="false">'C.admin et fonctionnel 2019 Anj'!N386</f>
        <v>941920</v>
      </c>
      <c r="J2752" s="20" t="n">
        <f aca="false">I2752-H2752</f>
        <v>0</v>
      </c>
    </row>
    <row r="2753" customFormat="false" ht="69.95" hidden="false" customHeight="true" outlineLevel="0" collapsed="false">
      <c r="A2753" s="1" t="n">
        <v>1</v>
      </c>
      <c r="B2753" s="15" t="s">
        <v>817</v>
      </c>
      <c r="C2753" s="56" t="s">
        <v>839</v>
      </c>
      <c r="D2753" s="16" t="s">
        <v>713</v>
      </c>
      <c r="E2753" s="47" t="n">
        <v>6642</v>
      </c>
      <c r="F2753" s="33" t="s">
        <v>17</v>
      </c>
      <c r="G2753" s="103"/>
      <c r="H2753" s="59" t="n">
        <f aca="false">'C.admin et fonctionnel 2019 Anj'!M387</f>
        <v>0</v>
      </c>
      <c r="I2753" s="50" t="n">
        <f aca="false">'C.admin et fonctionnel 2019 Anj'!N387</f>
        <v>0</v>
      </c>
      <c r="J2753" s="20" t="n">
        <f aca="false">I2753-H2753</f>
        <v>0</v>
      </c>
    </row>
    <row r="2754" customFormat="false" ht="69.95" hidden="false" customHeight="true" outlineLevel="0" collapsed="false">
      <c r="A2754" s="1" t="n">
        <v>1</v>
      </c>
      <c r="B2754" s="15" t="s">
        <v>817</v>
      </c>
      <c r="C2754" s="56" t="s">
        <v>839</v>
      </c>
      <c r="D2754" s="16" t="s">
        <v>713</v>
      </c>
      <c r="E2754" s="47" t="n">
        <v>6682</v>
      </c>
      <c r="F2754" s="33" t="s">
        <v>135</v>
      </c>
      <c r="G2754" s="132"/>
      <c r="H2754" s="59" t="n">
        <f aca="false">'C.admin et fonctionnel 2019 Anj'!M388</f>
        <v>0</v>
      </c>
      <c r="I2754" s="50" t="n">
        <f aca="false">'C.admin et fonctionnel 2019 Anj'!N388</f>
        <v>0</v>
      </c>
      <c r="J2754" s="20" t="n">
        <f aca="false">I2754-H2754</f>
        <v>0</v>
      </c>
    </row>
    <row r="2755" customFormat="false" ht="69.95" hidden="false" customHeight="true" outlineLevel="0" collapsed="false">
      <c r="A2755" s="1" t="n">
        <v>1</v>
      </c>
      <c r="B2755" s="15" t="s">
        <v>817</v>
      </c>
      <c r="C2755" s="56" t="s">
        <v>839</v>
      </c>
      <c r="D2755" s="16" t="s">
        <v>713</v>
      </c>
      <c r="E2755" s="47" t="n">
        <v>6021</v>
      </c>
      <c r="F2755" s="33" t="s">
        <v>830</v>
      </c>
      <c r="G2755" s="132"/>
      <c r="H2755" s="59" t="n">
        <f aca="false">'C.admin et fonctionnel 2019 Anj'!M389</f>
        <v>750000</v>
      </c>
      <c r="I2755" s="50" t="n">
        <f aca="false">'C.admin et fonctionnel 2019 Anj'!N389</f>
        <v>750000</v>
      </c>
      <c r="J2755" s="20" t="n">
        <f aca="false">I2755-H2755</f>
        <v>0</v>
      </c>
    </row>
    <row r="2756" customFormat="false" ht="69.95" hidden="false" customHeight="true" outlineLevel="0" collapsed="false">
      <c r="A2756" s="1" t="n">
        <v>1</v>
      </c>
      <c r="B2756" s="15" t="s">
        <v>817</v>
      </c>
      <c r="C2756" s="56" t="s">
        <v>839</v>
      </c>
      <c r="D2756" s="16" t="s">
        <v>713</v>
      </c>
      <c r="E2756" s="47" t="n">
        <v>6111</v>
      </c>
      <c r="F2756" s="33" t="s">
        <v>699</v>
      </c>
      <c r="G2756" s="132"/>
      <c r="H2756" s="59" t="n">
        <f aca="false">'C.admin et fonctionnel 2019 Anj'!M390</f>
        <v>0</v>
      </c>
      <c r="I2756" s="50" t="n">
        <f aca="false">'C.admin et fonctionnel 2019 Anj'!N390</f>
        <v>0</v>
      </c>
      <c r="J2756" s="20" t="n">
        <f aca="false">I2756-H2756</f>
        <v>0</v>
      </c>
    </row>
    <row r="2757" customFormat="false" ht="69.95" hidden="false" customHeight="true" outlineLevel="0" collapsed="false">
      <c r="A2757" s="1" t="n">
        <v>1</v>
      </c>
      <c r="B2757" s="15" t="s">
        <v>817</v>
      </c>
      <c r="C2757" s="56" t="s">
        <v>839</v>
      </c>
      <c r="D2757" s="16" t="s">
        <v>713</v>
      </c>
      <c r="E2757" s="16" t="n">
        <v>6112</v>
      </c>
      <c r="F2757" s="33" t="s">
        <v>102</v>
      </c>
      <c r="G2757" s="132"/>
      <c r="H2757" s="59" t="n">
        <f aca="false">'C.admin et fonctionnel 2019 Anj'!M391</f>
        <v>0</v>
      </c>
      <c r="I2757" s="50" t="n">
        <f aca="false">'C.admin et fonctionnel 2019 Anj'!N391</f>
        <v>0</v>
      </c>
      <c r="J2757" s="20" t="n">
        <f aca="false">I2757-H2757</f>
        <v>0</v>
      </c>
    </row>
    <row r="2758" customFormat="false" ht="69.95" hidden="false" customHeight="true" outlineLevel="0" collapsed="false">
      <c r="A2758" s="1" t="n">
        <v>1</v>
      </c>
      <c r="B2758" s="15" t="s">
        <v>817</v>
      </c>
      <c r="C2758" s="56" t="s">
        <v>839</v>
      </c>
      <c r="D2758" s="16" t="s">
        <v>713</v>
      </c>
      <c r="E2758" s="47" t="n">
        <v>6122</v>
      </c>
      <c r="F2758" s="33" t="s">
        <v>30</v>
      </c>
      <c r="G2758" s="132"/>
      <c r="H2758" s="59" t="n">
        <f aca="false">'C.admin et fonctionnel 2019 Anj'!M392</f>
        <v>250000</v>
      </c>
      <c r="I2758" s="50" t="n">
        <f aca="false">'C.admin et fonctionnel 2019 Anj'!N392</f>
        <v>250000</v>
      </c>
      <c r="J2758" s="20" t="n">
        <f aca="false">I2758-H2758</f>
        <v>0</v>
      </c>
    </row>
    <row r="2759" customFormat="false" ht="69.95" hidden="false" customHeight="true" outlineLevel="0" collapsed="false">
      <c r="A2759" s="1" t="n">
        <v>1</v>
      </c>
      <c r="B2759" s="15" t="s">
        <v>817</v>
      </c>
      <c r="C2759" s="56" t="s">
        <v>839</v>
      </c>
      <c r="D2759" s="16" t="s">
        <v>713</v>
      </c>
      <c r="E2759" s="47" t="n">
        <v>6133</v>
      </c>
      <c r="F2759" s="33" t="s">
        <v>512</v>
      </c>
      <c r="G2759" s="132"/>
      <c r="H2759" s="59" t="n">
        <f aca="false">'C.admin et fonctionnel 2019 Anj'!M393</f>
        <v>0</v>
      </c>
      <c r="I2759" s="50" t="n">
        <f aca="false">'C.admin et fonctionnel 2019 Anj'!N393</f>
        <v>0</v>
      </c>
      <c r="J2759" s="20" t="n">
        <f aca="false">I2759-H2759</f>
        <v>0</v>
      </c>
    </row>
    <row r="2760" customFormat="false" ht="69.95" hidden="false" customHeight="true" outlineLevel="0" collapsed="false">
      <c r="A2760" s="1" t="n">
        <v>1</v>
      </c>
      <c r="B2760" s="15" t="s">
        <v>817</v>
      </c>
      <c r="C2760" s="56" t="s">
        <v>839</v>
      </c>
      <c r="D2760" s="16" t="s">
        <v>713</v>
      </c>
      <c r="E2760" s="11" t="s">
        <v>69</v>
      </c>
      <c r="F2760" s="33"/>
      <c r="G2760" s="103" t="n">
        <f aca="false">SUBTOTAL(109,G2750:G2758)</f>
        <v>6</v>
      </c>
      <c r="H2760" s="39" t="n">
        <f aca="false">SUBTOTAL(109,H2750:H2758)</f>
        <v>11757306</v>
      </c>
      <c r="I2760" s="50" t="n">
        <f aca="false">SUBTOTAL(109,I2750:I2758)</f>
        <v>11757306</v>
      </c>
      <c r="J2760" s="20" t="n">
        <f aca="false">I2760-H2760</f>
        <v>0</v>
      </c>
    </row>
    <row r="2761" customFormat="false" ht="69.95" hidden="false" customHeight="true" outlineLevel="0" collapsed="false">
      <c r="A2761" s="1" t="n">
        <v>1</v>
      </c>
      <c r="B2761" s="15" t="s">
        <v>817</v>
      </c>
      <c r="C2761" s="56" t="s">
        <v>841</v>
      </c>
      <c r="D2761" s="49" t="s">
        <v>713</v>
      </c>
      <c r="E2761" s="14" t="s">
        <v>842</v>
      </c>
      <c r="F2761" s="33"/>
      <c r="G2761" s="103"/>
      <c r="H2761" s="39"/>
      <c r="I2761" s="50"/>
      <c r="J2761" s="20" t="n">
        <f aca="false">I2761-H2761</f>
        <v>0</v>
      </c>
    </row>
    <row r="2762" customFormat="false" ht="69.95" hidden="false" customHeight="true" outlineLevel="0" collapsed="false">
      <c r="B2762" s="15" t="s">
        <v>817</v>
      </c>
      <c r="C2762" s="56" t="s">
        <v>841</v>
      </c>
      <c r="D2762" s="16" t="s">
        <v>713</v>
      </c>
      <c r="E2762" s="47" t="n">
        <v>6611</v>
      </c>
      <c r="F2762" s="33" t="s">
        <v>14</v>
      </c>
      <c r="G2762" s="103"/>
      <c r="H2762" s="59" t="n">
        <f aca="false">'C.admin et fonctionnel 2019 mwa'!M418</f>
        <v>2357760</v>
      </c>
      <c r="I2762" s="59" t="n">
        <f aca="false">'C.admin et fonctionnel 2019 mwa'!N418</f>
        <v>2357760</v>
      </c>
      <c r="J2762" s="20" t="n">
        <f aca="false">I2762-H2762</f>
        <v>0</v>
      </c>
    </row>
    <row r="2763" customFormat="false" ht="69.95" hidden="false" customHeight="true" outlineLevel="0" collapsed="false">
      <c r="B2763" s="15" t="s">
        <v>817</v>
      </c>
      <c r="C2763" s="56" t="s">
        <v>841</v>
      </c>
      <c r="D2763" s="16" t="s">
        <v>713</v>
      </c>
      <c r="E2763" s="47" t="n">
        <v>6621</v>
      </c>
      <c r="F2763" s="33" t="s">
        <v>15</v>
      </c>
      <c r="G2763" s="103"/>
      <c r="H2763" s="59" t="n">
        <f aca="false">'C.admin et fonctionnel 2019 mwa'!M419</f>
        <v>531999.96</v>
      </c>
      <c r="I2763" s="50" t="n">
        <f aca="false">'C.admin et fonctionnel 2019 mwa'!N419</f>
        <v>531999.96</v>
      </c>
      <c r="J2763" s="20" t="n">
        <f aca="false">I2763-H2763</f>
        <v>0</v>
      </c>
    </row>
    <row r="2764" customFormat="false" ht="69.95" hidden="false" customHeight="true" outlineLevel="0" collapsed="false">
      <c r="B2764" s="15" t="s">
        <v>817</v>
      </c>
      <c r="C2764" s="56" t="s">
        <v>841</v>
      </c>
      <c r="D2764" s="16" t="s">
        <v>713</v>
      </c>
      <c r="E2764" s="47" t="n">
        <v>6641</v>
      </c>
      <c r="F2764" s="33" t="s">
        <v>16</v>
      </c>
      <c r="G2764" s="103"/>
      <c r="H2764" s="59" t="n">
        <f aca="false">'C.admin et fonctionnel 2019 mwa'!M420</f>
        <v>343840.08</v>
      </c>
      <c r="I2764" s="50" t="n">
        <f aca="false">'C.admin et fonctionnel 2019 mwa'!N420</f>
        <v>343840.08</v>
      </c>
      <c r="J2764" s="20" t="n">
        <f aca="false">I2764-H2764</f>
        <v>0</v>
      </c>
    </row>
    <row r="2765" customFormat="false" ht="69.95" hidden="false" customHeight="true" outlineLevel="0" collapsed="false">
      <c r="B2765" s="15" t="s">
        <v>817</v>
      </c>
      <c r="C2765" s="56" t="s">
        <v>841</v>
      </c>
      <c r="D2765" s="16" t="s">
        <v>713</v>
      </c>
      <c r="E2765" s="47" t="n">
        <v>6642</v>
      </c>
      <c r="F2765" s="33" t="s">
        <v>17</v>
      </c>
      <c r="G2765" s="103"/>
      <c r="H2765" s="59" t="n">
        <f aca="false">'C.admin et fonctionnel 2019 mwa'!M421</f>
        <v>0</v>
      </c>
      <c r="I2765" s="50" t="n">
        <f aca="false">'C.admin et fonctionnel 2019 mwa'!N421</f>
        <v>0</v>
      </c>
      <c r="J2765" s="20" t="n">
        <f aca="false">I2765-H2765</f>
        <v>0</v>
      </c>
    </row>
    <row r="2766" customFormat="false" ht="69.95" hidden="false" customHeight="true" outlineLevel="0" collapsed="false">
      <c r="B2766" s="15" t="s">
        <v>817</v>
      </c>
      <c r="C2766" s="56" t="s">
        <v>841</v>
      </c>
      <c r="D2766" s="16" t="s">
        <v>713</v>
      </c>
      <c r="E2766" s="47" t="n">
        <v>6682</v>
      </c>
      <c r="F2766" s="33" t="s">
        <v>135</v>
      </c>
      <c r="G2766" s="132"/>
      <c r="H2766" s="59" t="n">
        <f aca="false">'C.admin et fonctionnel 2019 mwa'!M422</f>
        <v>0</v>
      </c>
      <c r="I2766" s="50" t="n">
        <f aca="false">'C.admin et fonctionnel 2019 mwa'!N422</f>
        <v>0</v>
      </c>
      <c r="J2766" s="20" t="n">
        <f aca="false">I2766-H2766</f>
        <v>0</v>
      </c>
    </row>
    <row r="2767" customFormat="false" ht="69.95" hidden="false" customHeight="true" outlineLevel="0" collapsed="false">
      <c r="B2767" s="15" t="s">
        <v>817</v>
      </c>
      <c r="C2767" s="56" t="s">
        <v>841</v>
      </c>
      <c r="D2767" s="16" t="s">
        <v>713</v>
      </c>
      <c r="E2767" s="47" t="n">
        <v>6021</v>
      </c>
      <c r="F2767" s="33" t="s">
        <v>830</v>
      </c>
      <c r="G2767" s="132"/>
      <c r="H2767" s="59" t="n">
        <f aca="false">'C.admin et fonctionnel 2019 mwa'!M423</f>
        <v>1034000</v>
      </c>
      <c r="I2767" s="50" t="n">
        <f aca="false">'C.admin et fonctionnel 2019 mwa'!N423</f>
        <v>1034000</v>
      </c>
      <c r="J2767" s="20" t="n">
        <f aca="false">I2767-H2767</f>
        <v>0</v>
      </c>
    </row>
    <row r="2768" customFormat="false" ht="69.95" hidden="false" customHeight="true" outlineLevel="0" collapsed="false">
      <c r="B2768" s="15" t="s">
        <v>817</v>
      </c>
      <c r="C2768" s="56" t="s">
        <v>841</v>
      </c>
      <c r="D2768" s="16" t="s">
        <v>713</v>
      </c>
      <c r="E2768" s="47" t="n">
        <v>60101</v>
      </c>
      <c r="F2768" s="33" t="s">
        <v>378</v>
      </c>
      <c r="G2768" s="132"/>
      <c r="H2768" s="59" t="n">
        <f aca="false">'C.admin et fonctionnel 2019 mwa'!M424</f>
        <v>0</v>
      </c>
      <c r="I2768" s="50" t="n">
        <f aca="false">'C.admin et fonctionnel 2019 mwa'!N424</f>
        <v>0</v>
      </c>
      <c r="J2768" s="20" t="n">
        <f aca="false">I2768-H2768</f>
        <v>0</v>
      </c>
    </row>
    <row r="2769" customFormat="false" ht="69.95" hidden="false" customHeight="true" outlineLevel="0" collapsed="false">
      <c r="B2769" s="15" t="s">
        <v>817</v>
      </c>
      <c r="C2769" s="56" t="s">
        <v>841</v>
      </c>
      <c r="D2769" s="16" t="s">
        <v>713</v>
      </c>
      <c r="E2769" s="47" t="n">
        <v>6111</v>
      </c>
      <c r="F2769" s="33" t="s">
        <v>699</v>
      </c>
      <c r="G2769" s="132"/>
      <c r="H2769" s="59" t="n">
        <f aca="false">'C.admin et fonctionnel 2019 mwa'!M425</f>
        <v>0</v>
      </c>
      <c r="I2769" s="50" t="n">
        <f aca="false">'C.admin et fonctionnel 2019 mwa'!N425</f>
        <v>0</v>
      </c>
      <c r="J2769" s="20" t="n">
        <f aca="false">I2769-H2769</f>
        <v>0</v>
      </c>
    </row>
    <row r="2770" customFormat="false" ht="69.95" hidden="false" customHeight="true" outlineLevel="0" collapsed="false">
      <c r="B2770" s="15" t="s">
        <v>817</v>
      </c>
      <c r="C2770" s="56" t="s">
        <v>841</v>
      </c>
      <c r="D2770" s="16" t="s">
        <v>713</v>
      </c>
      <c r="E2770" s="16" t="n">
        <v>6112</v>
      </c>
      <c r="F2770" s="33" t="s">
        <v>102</v>
      </c>
      <c r="G2770" s="132"/>
      <c r="H2770" s="59" t="n">
        <f aca="false">'C.admin et fonctionnel 2019 mwa'!M426</f>
        <v>4640000</v>
      </c>
      <c r="I2770" s="50" t="n">
        <f aca="false">'C.admin et fonctionnel 2019 mwa'!N426</f>
        <v>4640000</v>
      </c>
      <c r="J2770" s="20" t="n">
        <f aca="false">I2770-H2770</f>
        <v>0</v>
      </c>
    </row>
    <row r="2771" customFormat="false" ht="69.95" hidden="false" customHeight="true" outlineLevel="0" collapsed="false">
      <c r="B2771" s="15" t="s">
        <v>817</v>
      </c>
      <c r="C2771" s="56" t="s">
        <v>841</v>
      </c>
      <c r="D2771" s="16" t="s">
        <v>713</v>
      </c>
      <c r="E2771" s="47" t="n">
        <v>6122</v>
      </c>
      <c r="F2771" s="33" t="s">
        <v>30</v>
      </c>
      <c r="G2771" s="132"/>
      <c r="H2771" s="59" t="n">
        <f aca="false">'C.admin et fonctionnel 2019 mwa'!M427</f>
        <v>376000</v>
      </c>
      <c r="I2771" s="50" t="n">
        <f aca="false">'C.admin et fonctionnel 2019 mwa'!N427</f>
        <v>376000</v>
      </c>
      <c r="J2771" s="20" t="n">
        <f aca="false">I2771-H2771</f>
        <v>0</v>
      </c>
    </row>
    <row r="2772" customFormat="false" ht="69.95" hidden="false" customHeight="true" outlineLevel="0" collapsed="false">
      <c r="B2772" s="15" t="s">
        <v>817</v>
      </c>
      <c r="C2772" s="56" t="s">
        <v>841</v>
      </c>
      <c r="D2772" s="16" t="s">
        <v>713</v>
      </c>
      <c r="E2772" s="47" t="n">
        <v>6133</v>
      </c>
      <c r="F2772" s="33" t="s">
        <v>512</v>
      </c>
      <c r="G2772" s="132"/>
      <c r="H2772" s="59" t="n">
        <f aca="false">'C.admin et fonctionnel 2019 mwa'!M428</f>
        <v>0</v>
      </c>
      <c r="I2772" s="50" t="n">
        <f aca="false">'C.admin et fonctionnel 2019 mwa'!N428</f>
        <v>0</v>
      </c>
      <c r="J2772" s="20" t="n">
        <f aca="false">I2772-H2772</f>
        <v>0</v>
      </c>
    </row>
    <row r="2773" customFormat="false" ht="69.95" hidden="false" customHeight="true" outlineLevel="0" collapsed="false">
      <c r="B2773" s="15" t="s">
        <v>817</v>
      </c>
      <c r="C2773" s="56" t="s">
        <v>841</v>
      </c>
      <c r="D2773" s="16" t="s">
        <v>713</v>
      </c>
      <c r="E2773" s="11" t="s">
        <v>69</v>
      </c>
      <c r="F2773" s="33"/>
      <c r="G2773" s="103" t="n">
        <f aca="false">SUBTOTAL(109,G2762:G2771)</f>
        <v>0</v>
      </c>
      <c r="H2773" s="39" t="n">
        <f aca="false">SUBTOTAL(109,H2762:H2771)</f>
        <v>9283600.04</v>
      </c>
      <c r="I2773" s="68" t="n">
        <f aca="false">SUBTOTAL(109,I2762:I2771)</f>
        <v>9283600.04</v>
      </c>
      <c r="J2773" s="20" t="n">
        <f aca="false">I2773-H2773</f>
        <v>0</v>
      </c>
    </row>
    <row r="2774" customFormat="false" ht="69.95" hidden="false" customHeight="true" outlineLevel="0" collapsed="false">
      <c r="B2774" s="15" t="s">
        <v>817</v>
      </c>
      <c r="C2774" s="9" t="n">
        <v>1407</v>
      </c>
      <c r="D2774" s="56" t="s">
        <v>124</v>
      </c>
      <c r="E2774" s="14" t="s">
        <v>843</v>
      </c>
      <c r="F2774" s="33"/>
      <c r="G2774" s="57"/>
      <c r="H2774" s="39"/>
      <c r="I2774" s="50"/>
      <c r="J2774" s="20" t="n">
        <f aca="false">I2774-H2774</f>
        <v>0</v>
      </c>
    </row>
    <row r="2775" customFormat="false" ht="69.95" hidden="false" customHeight="true" outlineLevel="0" collapsed="false">
      <c r="B2775" s="15" t="s">
        <v>817</v>
      </c>
      <c r="C2775" s="9" t="n">
        <v>1407</v>
      </c>
      <c r="D2775" s="56" t="s">
        <v>124</v>
      </c>
      <c r="E2775" s="47" t="n">
        <v>6611</v>
      </c>
      <c r="F2775" s="33" t="s">
        <v>14</v>
      </c>
      <c r="G2775" s="57"/>
      <c r="H2775" s="39"/>
      <c r="I2775" s="50"/>
      <c r="J2775" s="20" t="n">
        <f aca="false">I2775-H2775</f>
        <v>0</v>
      </c>
    </row>
    <row r="2776" customFormat="false" ht="69.95" hidden="false" customHeight="true" outlineLevel="0" collapsed="false">
      <c r="B2776" s="15" t="s">
        <v>817</v>
      </c>
      <c r="C2776" s="9" t="n">
        <v>1407</v>
      </c>
      <c r="D2776" s="56" t="s">
        <v>124</v>
      </c>
      <c r="E2776" s="47" t="n">
        <v>6621</v>
      </c>
      <c r="F2776" s="33" t="s">
        <v>15</v>
      </c>
      <c r="G2776" s="57"/>
      <c r="H2776" s="39"/>
      <c r="I2776" s="50"/>
      <c r="J2776" s="20" t="n">
        <f aca="false">I2776-H2776</f>
        <v>0</v>
      </c>
    </row>
    <row r="2777" customFormat="false" ht="69.95" hidden="false" customHeight="true" outlineLevel="0" collapsed="false">
      <c r="B2777" s="15" t="s">
        <v>817</v>
      </c>
      <c r="C2777" s="9" t="n">
        <v>1407</v>
      </c>
      <c r="D2777" s="56" t="s">
        <v>124</v>
      </c>
      <c r="E2777" s="47" t="n">
        <v>6641</v>
      </c>
      <c r="F2777" s="33" t="s">
        <v>16</v>
      </c>
      <c r="G2777" s="57"/>
      <c r="H2777" s="39"/>
      <c r="I2777" s="50"/>
      <c r="J2777" s="20" t="n">
        <f aca="false">I2777-H2777</f>
        <v>0</v>
      </c>
    </row>
    <row r="2778" customFormat="false" ht="69.95" hidden="false" customHeight="true" outlineLevel="0" collapsed="false">
      <c r="B2778" s="15" t="s">
        <v>817</v>
      </c>
      <c r="C2778" s="9" t="n">
        <v>1407</v>
      </c>
      <c r="D2778" s="56" t="s">
        <v>124</v>
      </c>
      <c r="E2778" s="47" t="n">
        <v>6642</v>
      </c>
      <c r="F2778" s="33" t="s">
        <v>17</v>
      </c>
      <c r="G2778" s="57"/>
      <c r="H2778" s="39"/>
      <c r="I2778" s="50"/>
      <c r="J2778" s="20" t="n">
        <f aca="false">I2778-H2778</f>
        <v>0</v>
      </c>
    </row>
    <row r="2779" customFormat="false" ht="69.95" hidden="false" customHeight="true" outlineLevel="0" collapsed="false">
      <c r="B2779" s="15" t="s">
        <v>817</v>
      </c>
      <c r="C2779" s="9" t="n">
        <v>1407</v>
      </c>
      <c r="D2779" s="56" t="s">
        <v>124</v>
      </c>
      <c r="E2779" s="47" t="n">
        <v>6682</v>
      </c>
      <c r="F2779" s="33" t="s">
        <v>135</v>
      </c>
      <c r="G2779" s="57"/>
      <c r="H2779" s="39"/>
      <c r="I2779" s="50"/>
      <c r="J2779" s="20" t="n">
        <f aca="false">I2779-H2779</f>
        <v>0</v>
      </c>
    </row>
    <row r="2780" customFormat="false" ht="69.95" hidden="false" customHeight="true" outlineLevel="0" collapsed="false">
      <c r="B2780" s="15" t="s">
        <v>817</v>
      </c>
      <c r="C2780" s="9" t="n">
        <v>1407</v>
      </c>
      <c r="D2780" s="56" t="s">
        <v>124</v>
      </c>
      <c r="E2780" s="47" t="n">
        <v>6021</v>
      </c>
      <c r="F2780" s="33" t="s">
        <v>844</v>
      </c>
      <c r="G2780" s="57"/>
      <c r="H2780" s="39"/>
      <c r="I2780" s="50"/>
      <c r="J2780" s="20" t="n">
        <f aca="false">I2780-H2780</f>
        <v>0</v>
      </c>
    </row>
    <row r="2781" customFormat="false" ht="69.95" hidden="false" customHeight="true" outlineLevel="0" collapsed="false">
      <c r="B2781" s="15" t="s">
        <v>817</v>
      </c>
      <c r="C2781" s="9" t="n">
        <v>1407</v>
      </c>
      <c r="D2781" s="56" t="s">
        <v>124</v>
      </c>
      <c r="E2781" s="47" t="n">
        <v>60101</v>
      </c>
      <c r="F2781" s="33" t="s">
        <v>378</v>
      </c>
      <c r="G2781" s="57"/>
      <c r="H2781" s="39"/>
      <c r="I2781" s="50"/>
      <c r="J2781" s="20" t="n">
        <f aca="false">I2781-H2781</f>
        <v>0</v>
      </c>
    </row>
    <row r="2782" customFormat="false" ht="69.95" hidden="false" customHeight="true" outlineLevel="0" collapsed="false">
      <c r="B2782" s="15" t="s">
        <v>817</v>
      </c>
      <c r="C2782" s="9" t="n">
        <v>1407</v>
      </c>
      <c r="D2782" s="56" t="s">
        <v>124</v>
      </c>
      <c r="E2782" s="16" t="n">
        <v>6112</v>
      </c>
      <c r="F2782" s="33" t="s">
        <v>102</v>
      </c>
      <c r="G2782" s="57"/>
      <c r="H2782" s="39"/>
      <c r="I2782" s="50"/>
      <c r="J2782" s="20" t="n">
        <f aca="false">I2782-H2782</f>
        <v>0</v>
      </c>
    </row>
    <row r="2783" customFormat="false" ht="69.95" hidden="false" customHeight="true" outlineLevel="0" collapsed="false">
      <c r="B2783" s="15" t="s">
        <v>817</v>
      </c>
      <c r="C2783" s="9" t="n">
        <v>1407</v>
      </c>
      <c r="D2783" s="56" t="s">
        <v>124</v>
      </c>
      <c r="E2783" s="47" t="n">
        <v>6122</v>
      </c>
      <c r="F2783" s="33" t="s">
        <v>30</v>
      </c>
      <c r="G2783" s="57"/>
      <c r="H2783" s="39"/>
      <c r="I2783" s="50"/>
      <c r="J2783" s="20" t="n">
        <f aca="false">I2783-H2783</f>
        <v>0</v>
      </c>
    </row>
    <row r="2784" customFormat="false" ht="69.95" hidden="false" customHeight="true" outlineLevel="0" collapsed="false">
      <c r="B2784" s="15" t="s">
        <v>817</v>
      </c>
      <c r="C2784" s="9" t="n">
        <v>1407</v>
      </c>
      <c r="D2784" s="56" t="s">
        <v>124</v>
      </c>
      <c r="E2784" s="47" t="n">
        <v>6041</v>
      </c>
      <c r="F2784" s="33" t="s">
        <v>800</v>
      </c>
      <c r="G2784" s="57"/>
      <c r="H2784" s="39"/>
      <c r="I2784" s="50"/>
      <c r="J2784" s="20" t="n">
        <f aca="false">I2784-H2784</f>
        <v>0</v>
      </c>
    </row>
    <row r="2785" customFormat="false" ht="69.95" hidden="false" customHeight="true" outlineLevel="0" collapsed="false">
      <c r="B2785" s="15" t="s">
        <v>817</v>
      </c>
      <c r="C2785" s="9" t="n">
        <v>1407</v>
      </c>
      <c r="D2785" s="56" t="s">
        <v>124</v>
      </c>
      <c r="E2785" s="47" t="n">
        <v>6133</v>
      </c>
      <c r="F2785" s="33" t="s">
        <v>512</v>
      </c>
      <c r="G2785" s="57"/>
      <c r="H2785" s="39"/>
      <c r="I2785" s="50"/>
      <c r="J2785" s="20" t="n">
        <f aca="false">I2785-H2785</f>
        <v>0</v>
      </c>
    </row>
    <row r="2786" customFormat="false" ht="69.95" hidden="false" customHeight="true" outlineLevel="0" collapsed="false">
      <c r="B2786" s="15" t="s">
        <v>817</v>
      </c>
      <c r="C2786" s="9" t="n">
        <v>1407</v>
      </c>
      <c r="D2786" s="56" t="s">
        <v>124</v>
      </c>
      <c r="E2786" s="47" t="n">
        <v>6152</v>
      </c>
      <c r="F2786" s="33" t="s">
        <v>300</v>
      </c>
      <c r="G2786" s="57"/>
      <c r="H2786" s="39"/>
      <c r="I2786" s="50"/>
      <c r="J2786" s="20" t="n">
        <f aca="false">I2786-H2786</f>
        <v>0</v>
      </c>
    </row>
    <row r="2787" customFormat="false" ht="69.95" hidden="false" customHeight="true" outlineLevel="0" collapsed="false">
      <c r="B2787" s="15" t="s">
        <v>817</v>
      </c>
      <c r="C2787" s="9" t="n">
        <v>1407</v>
      </c>
      <c r="D2787" s="56" t="s">
        <v>124</v>
      </c>
      <c r="E2787" s="47" t="n">
        <v>6175</v>
      </c>
      <c r="F2787" s="33" t="s">
        <v>42</v>
      </c>
      <c r="G2787" s="57"/>
      <c r="H2787" s="39"/>
      <c r="I2787" s="50"/>
      <c r="J2787" s="20" t="n">
        <f aca="false">I2787-H2787</f>
        <v>0</v>
      </c>
    </row>
    <row r="2788" customFormat="false" ht="69.95" hidden="false" customHeight="true" outlineLevel="0" collapsed="false">
      <c r="B2788" s="15" t="s">
        <v>817</v>
      </c>
      <c r="C2788" s="9" t="n">
        <v>1407</v>
      </c>
      <c r="D2788" s="56" t="s">
        <v>124</v>
      </c>
      <c r="E2788" s="47" t="n">
        <v>6173</v>
      </c>
      <c r="F2788" s="33" t="s">
        <v>72</v>
      </c>
      <c r="G2788" s="34"/>
      <c r="H2788" s="39"/>
      <c r="I2788" s="50"/>
      <c r="J2788" s="20" t="n">
        <f aca="false">I2788-H2788</f>
        <v>0</v>
      </c>
    </row>
    <row r="2789" customFormat="false" ht="69.95" hidden="false" customHeight="true" outlineLevel="0" collapsed="false">
      <c r="B2789" s="15" t="s">
        <v>817</v>
      </c>
      <c r="C2789" s="9" t="n">
        <v>1407</v>
      </c>
      <c r="D2789" s="56" t="s">
        <v>124</v>
      </c>
      <c r="E2789" s="47" t="n">
        <v>6311</v>
      </c>
      <c r="F2789" s="33" t="s">
        <v>193</v>
      </c>
      <c r="G2789" s="34"/>
      <c r="H2789" s="59" t="n">
        <v>24750000</v>
      </c>
      <c r="I2789" s="50" t="n">
        <v>24750000</v>
      </c>
      <c r="J2789" s="20" t="n">
        <f aca="false">I2789-H2789</f>
        <v>0</v>
      </c>
    </row>
    <row r="2790" customFormat="false" ht="69.95" hidden="false" customHeight="true" outlineLevel="0" collapsed="false">
      <c r="B2790" s="15" t="s">
        <v>817</v>
      </c>
      <c r="C2790" s="9" t="n">
        <v>1407</v>
      </c>
      <c r="D2790" s="56" t="s">
        <v>124</v>
      </c>
      <c r="E2790" s="11" t="s">
        <v>69</v>
      </c>
      <c r="F2790" s="33"/>
      <c r="G2790" s="57"/>
      <c r="H2790" s="39" t="n">
        <f aca="false">SUBTOTAL(109,H2775:H2789)</f>
        <v>24750000</v>
      </c>
      <c r="I2790" s="50" t="n">
        <f aca="false">SUBTOTAL(109,I2775:I2789)</f>
        <v>24750000</v>
      </c>
      <c r="J2790" s="20" t="n">
        <f aca="false">I2790-H2790</f>
        <v>0</v>
      </c>
    </row>
    <row r="2791" customFormat="false" ht="69.95" hidden="false" customHeight="true" outlineLevel="0" collapsed="false">
      <c r="B2791" s="15" t="s">
        <v>817</v>
      </c>
      <c r="C2791" s="9" t="n">
        <v>1207</v>
      </c>
      <c r="D2791" s="56" t="s">
        <v>845</v>
      </c>
      <c r="E2791" s="14" t="s">
        <v>846</v>
      </c>
      <c r="F2791" s="33"/>
      <c r="G2791" s="34"/>
      <c r="H2791" s="39"/>
      <c r="I2791" s="50"/>
      <c r="J2791" s="20" t="n">
        <f aca="false">I2791-H2791</f>
        <v>0</v>
      </c>
    </row>
    <row r="2792" customFormat="false" ht="69.95" hidden="false" customHeight="true" outlineLevel="0" collapsed="false">
      <c r="B2792" s="15" t="s">
        <v>817</v>
      </c>
      <c r="C2792" s="9" t="n">
        <v>1207</v>
      </c>
      <c r="D2792" s="56" t="s">
        <v>845</v>
      </c>
      <c r="E2792" s="47" t="n">
        <v>6611</v>
      </c>
      <c r="F2792" s="33" t="s">
        <v>14</v>
      </c>
      <c r="G2792" s="34" t="n">
        <v>9</v>
      </c>
      <c r="H2792" s="19" t="n">
        <v>23153363</v>
      </c>
      <c r="I2792" s="50" t="n">
        <v>23153363</v>
      </c>
      <c r="J2792" s="20" t="n">
        <f aca="false">I2792-H2792</f>
        <v>0</v>
      </c>
    </row>
    <row r="2793" customFormat="false" ht="69.95" hidden="false" customHeight="true" outlineLevel="0" collapsed="false">
      <c r="B2793" s="15" t="s">
        <v>817</v>
      </c>
      <c r="C2793" s="9" t="n">
        <v>1207</v>
      </c>
      <c r="D2793" s="56" t="s">
        <v>845</v>
      </c>
      <c r="E2793" s="47" t="n">
        <v>6621</v>
      </c>
      <c r="F2793" s="33" t="s">
        <v>15</v>
      </c>
      <c r="G2793" s="34"/>
      <c r="H2793" s="39"/>
      <c r="I2793" s="50"/>
      <c r="J2793" s="20" t="n">
        <f aca="false">I2793-H2793</f>
        <v>0</v>
      </c>
    </row>
    <row r="2794" customFormat="false" ht="69.95" hidden="false" customHeight="true" outlineLevel="0" collapsed="false">
      <c r="B2794" s="15" t="s">
        <v>817</v>
      </c>
      <c r="C2794" s="9" t="n">
        <v>1207</v>
      </c>
      <c r="D2794" s="56" t="s">
        <v>845</v>
      </c>
      <c r="E2794" s="47" t="n">
        <v>6641</v>
      </c>
      <c r="F2794" s="33" t="s">
        <v>16</v>
      </c>
      <c r="G2794" s="34"/>
      <c r="H2794" s="39"/>
      <c r="I2794" s="50"/>
      <c r="J2794" s="20" t="n">
        <f aca="false">I2794-H2794</f>
        <v>0</v>
      </c>
    </row>
    <row r="2795" customFormat="false" ht="69.95" hidden="false" customHeight="true" outlineLevel="0" collapsed="false">
      <c r="B2795" s="15" t="s">
        <v>817</v>
      </c>
      <c r="C2795" s="9" t="n">
        <v>1207</v>
      </c>
      <c r="D2795" s="56" t="s">
        <v>845</v>
      </c>
      <c r="E2795" s="47" t="n">
        <v>6642</v>
      </c>
      <c r="F2795" s="33" t="s">
        <v>17</v>
      </c>
      <c r="G2795" s="34"/>
      <c r="H2795" s="39"/>
      <c r="I2795" s="50"/>
      <c r="J2795" s="20" t="n">
        <f aca="false">I2795-H2795</f>
        <v>0</v>
      </c>
    </row>
    <row r="2796" customFormat="false" ht="69.95" hidden="false" customHeight="true" outlineLevel="0" collapsed="false">
      <c r="B2796" s="15" t="s">
        <v>817</v>
      </c>
      <c r="C2796" s="9" t="n">
        <v>1207</v>
      </c>
      <c r="D2796" s="56" t="s">
        <v>845</v>
      </c>
      <c r="E2796" s="47" t="n">
        <v>6021</v>
      </c>
      <c r="F2796" s="33" t="s">
        <v>847</v>
      </c>
      <c r="G2796" s="34"/>
      <c r="H2796" s="39"/>
      <c r="I2796" s="50"/>
      <c r="J2796" s="20" t="n">
        <f aca="false">I2796-H2796</f>
        <v>0</v>
      </c>
    </row>
    <row r="2797" customFormat="false" ht="69.95" hidden="false" customHeight="true" outlineLevel="0" collapsed="false">
      <c r="B2797" s="15" t="s">
        <v>817</v>
      </c>
      <c r="C2797" s="9" t="n">
        <v>1207</v>
      </c>
      <c r="D2797" s="56" t="s">
        <v>845</v>
      </c>
      <c r="E2797" s="47" t="n">
        <v>6311</v>
      </c>
      <c r="F2797" s="33" t="s">
        <v>193</v>
      </c>
      <c r="G2797" s="52"/>
      <c r="H2797" s="19" t="n">
        <v>753900000</v>
      </c>
      <c r="I2797" s="50" t="n">
        <f aca="false">753900000-743900000</f>
        <v>10000000</v>
      </c>
      <c r="J2797" s="20" t="n">
        <f aca="false">I2797-H2797</f>
        <v>-743900000</v>
      </c>
    </row>
    <row r="2798" customFormat="false" ht="69.95" hidden="false" customHeight="true" outlineLevel="0" collapsed="false">
      <c r="B2798" s="15" t="s">
        <v>817</v>
      </c>
      <c r="C2798" s="9" t="n">
        <v>1207</v>
      </c>
      <c r="D2798" s="56" t="s">
        <v>845</v>
      </c>
      <c r="E2798" s="47" t="n">
        <v>6452</v>
      </c>
      <c r="F2798" s="33" t="s">
        <v>705</v>
      </c>
      <c r="G2798" s="52"/>
      <c r="H2798" s="39"/>
      <c r="I2798" s="50"/>
      <c r="J2798" s="20" t="n">
        <f aca="false">I2798-H2798</f>
        <v>0</v>
      </c>
    </row>
    <row r="2799" customFormat="false" ht="69.95" hidden="false" customHeight="true" outlineLevel="0" collapsed="false">
      <c r="B2799" s="15" t="s">
        <v>817</v>
      </c>
      <c r="C2799" s="9" t="n">
        <v>1207</v>
      </c>
      <c r="D2799" s="56" t="s">
        <v>845</v>
      </c>
      <c r="E2799" s="47" t="n">
        <v>2115</v>
      </c>
      <c r="F2799" s="33" t="s">
        <v>848</v>
      </c>
      <c r="G2799" s="52"/>
      <c r="H2799" s="39"/>
      <c r="I2799" s="50"/>
      <c r="J2799" s="20" t="n">
        <f aca="false">I2799-H2799</f>
        <v>0</v>
      </c>
    </row>
    <row r="2800" customFormat="false" ht="69.95" hidden="false" customHeight="true" outlineLevel="0" collapsed="false">
      <c r="B2800" s="15" t="s">
        <v>817</v>
      </c>
      <c r="C2800" s="9" t="n">
        <v>1207</v>
      </c>
      <c r="D2800" s="56" t="s">
        <v>845</v>
      </c>
      <c r="E2800" s="11" t="s">
        <v>69</v>
      </c>
      <c r="F2800" s="33"/>
      <c r="G2800" s="64" t="n">
        <f aca="false">SUBTOTAL(109,G2792:G2797)</f>
        <v>9</v>
      </c>
      <c r="H2800" s="39" t="n">
        <f aca="false">SUBTOTAL(109,H2792:H2799)</f>
        <v>777053363</v>
      </c>
      <c r="I2800" s="50" t="n">
        <f aca="false">SUBTOTAL(109,I2792:I2799)</f>
        <v>33153363</v>
      </c>
      <c r="J2800" s="20" t="n">
        <f aca="false">I2800-H2800</f>
        <v>-743900000</v>
      </c>
    </row>
    <row r="2801" customFormat="false" ht="69.95" hidden="false" customHeight="true" outlineLevel="0" collapsed="false">
      <c r="A2801" s="1" t="n">
        <v>1</v>
      </c>
      <c r="B2801" s="15" t="s">
        <v>817</v>
      </c>
      <c r="C2801" s="9" t="n">
        <v>1208</v>
      </c>
      <c r="D2801" s="56" t="s">
        <v>636</v>
      </c>
      <c r="E2801" s="14" t="s">
        <v>849</v>
      </c>
      <c r="F2801" s="33"/>
      <c r="G2801" s="14"/>
      <c r="H2801" s="39"/>
      <c r="I2801" s="50"/>
      <c r="J2801" s="20" t="n">
        <f aca="false">I2801-H2801</f>
        <v>0</v>
      </c>
    </row>
    <row r="2802" customFormat="false" ht="69.95" hidden="false" customHeight="true" outlineLevel="0" collapsed="false">
      <c r="A2802" s="1" t="n">
        <v>1</v>
      </c>
      <c r="B2802" s="15" t="s">
        <v>817</v>
      </c>
      <c r="C2802" s="9" t="n">
        <v>1208</v>
      </c>
      <c r="D2802" s="56" t="s">
        <v>636</v>
      </c>
      <c r="E2802" s="47" t="n">
        <v>6611</v>
      </c>
      <c r="F2802" s="33" t="s">
        <v>14</v>
      </c>
      <c r="G2802" s="34"/>
      <c r="H2802" s="21"/>
      <c r="I2802" s="50"/>
      <c r="J2802" s="20" t="n">
        <f aca="false">I2802-H2802</f>
        <v>0</v>
      </c>
    </row>
    <row r="2803" customFormat="false" ht="69.95" hidden="false" customHeight="true" outlineLevel="0" collapsed="false">
      <c r="A2803" s="1" t="n">
        <v>1</v>
      </c>
      <c r="B2803" s="15" t="s">
        <v>817</v>
      </c>
      <c r="C2803" s="9" t="n">
        <v>1208</v>
      </c>
      <c r="D2803" s="56" t="s">
        <v>636</v>
      </c>
      <c r="E2803" s="47" t="n">
        <v>6621</v>
      </c>
      <c r="F2803" s="33" t="s">
        <v>15</v>
      </c>
      <c r="G2803" s="34"/>
      <c r="H2803" s="21"/>
      <c r="I2803" s="50"/>
      <c r="J2803" s="20" t="n">
        <f aca="false">I2803-H2803</f>
        <v>0</v>
      </c>
    </row>
    <row r="2804" customFormat="false" ht="69.95" hidden="false" customHeight="true" outlineLevel="0" collapsed="false">
      <c r="A2804" s="1" t="n">
        <v>1</v>
      </c>
      <c r="B2804" s="15" t="s">
        <v>817</v>
      </c>
      <c r="C2804" s="9" t="n">
        <v>1208</v>
      </c>
      <c r="D2804" s="56" t="s">
        <v>636</v>
      </c>
      <c r="E2804" s="47" t="n">
        <v>6641</v>
      </c>
      <c r="F2804" s="33" t="s">
        <v>16</v>
      </c>
      <c r="G2804" s="34"/>
      <c r="H2804" s="21"/>
      <c r="I2804" s="50"/>
      <c r="J2804" s="20" t="n">
        <f aca="false">I2804-H2804</f>
        <v>0</v>
      </c>
    </row>
    <row r="2805" customFormat="false" ht="69.95" hidden="false" customHeight="true" outlineLevel="0" collapsed="false">
      <c r="A2805" s="1" t="n">
        <v>1</v>
      </c>
      <c r="B2805" s="15" t="s">
        <v>817</v>
      </c>
      <c r="C2805" s="9" t="n">
        <v>1208</v>
      </c>
      <c r="D2805" s="56" t="s">
        <v>636</v>
      </c>
      <c r="E2805" s="47" t="n">
        <v>6642</v>
      </c>
      <c r="F2805" s="33" t="s">
        <v>17</v>
      </c>
      <c r="G2805" s="34"/>
      <c r="H2805" s="21"/>
      <c r="I2805" s="50"/>
      <c r="J2805" s="20" t="n">
        <f aca="false">I2805-H2805</f>
        <v>0</v>
      </c>
    </row>
    <row r="2806" customFormat="false" ht="69.95" hidden="false" customHeight="true" outlineLevel="0" collapsed="false">
      <c r="A2806" s="1" t="n">
        <v>1</v>
      </c>
      <c r="B2806" s="15" t="s">
        <v>817</v>
      </c>
      <c r="C2806" s="9" t="n">
        <v>1208</v>
      </c>
      <c r="D2806" s="56" t="s">
        <v>636</v>
      </c>
      <c r="E2806" s="47" t="n">
        <v>6311</v>
      </c>
      <c r="F2806" s="33" t="s">
        <v>193</v>
      </c>
      <c r="G2806" s="52"/>
      <c r="H2806" s="19" t="n">
        <v>62000000</v>
      </c>
      <c r="I2806" s="50" t="n">
        <f aca="false">62000000-46500000</f>
        <v>15500000</v>
      </c>
      <c r="J2806" s="20" t="n">
        <f aca="false">I2806-H2806</f>
        <v>-46500000</v>
      </c>
      <c r="K2806" s="20"/>
    </row>
    <row r="2807" customFormat="false" ht="69.95" hidden="false" customHeight="true" outlineLevel="0" collapsed="false">
      <c r="B2807" s="15" t="s">
        <v>817</v>
      </c>
      <c r="C2807" s="9" t="n">
        <v>1208</v>
      </c>
      <c r="D2807" s="56" t="s">
        <v>636</v>
      </c>
      <c r="E2807" s="47" t="n">
        <v>2121</v>
      </c>
      <c r="F2807" s="33" t="s">
        <v>139</v>
      </c>
      <c r="G2807" s="52"/>
      <c r="H2807" s="21" t="n">
        <v>8500000</v>
      </c>
      <c r="I2807" s="50"/>
      <c r="J2807" s="20" t="n">
        <f aca="false">I2807-H2807</f>
        <v>-8500000</v>
      </c>
    </row>
    <row r="2808" customFormat="false" ht="69.95" hidden="false" customHeight="true" outlineLevel="0" collapsed="false">
      <c r="A2808" s="1" t="n">
        <v>1</v>
      </c>
      <c r="B2808" s="15" t="s">
        <v>817</v>
      </c>
      <c r="C2808" s="9" t="n">
        <v>1208</v>
      </c>
      <c r="D2808" s="56" t="s">
        <v>636</v>
      </c>
      <c r="E2808" s="11" t="s">
        <v>69</v>
      </c>
      <c r="F2808" s="33"/>
      <c r="G2808" s="34"/>
      <c r="H2808" s="39" t="n">
        <f aca="false">SUBTOTAL(109,H2802:H2807)</f>
        <v>70500000</v>
      </c>
      <c r="I2808" s="50" t="n">
        <f aca="false">SUBTOTAL(109,I2802:I2807)</f>
        <v>15500000</v>
      </c>
      <c r="J2808" s="20" t="n">
        <f aca="false">I2808-H2808</f>
        <v>-55000000</v>
      </c>
    </row>
    <row r="2809" customFormat="false" ht="69.95" hidden="false" customHeight="true" outlineLevel="0" collapsed="false">
      <c r="A2809" s="1" t="n">
        <v>1</v>
      </c>
      <c r="B2809" s="15" t="s">
        <v>817</v>
      </c>
      <c r="C2809" s="9" t="s">
        <v>850</v>
      </c>
      <c r="D2809" s="56" t="s">
        <v>636</v>
      </c>
      <c r="E2809" s="14" t="s">
        <v>851</v>
      </c>
      <c r="F2809" s="33"/>
      <c r="G2809" s="14"/>
      <c r="H2809" s="21"/>
      <c r="I2809" s="50"/>
      <c r="J2809" s="20" t="n">
        <f aca="false">I2809-H2809</f>
        <v>0</v>
      </c>
    </row>
    <row r="2810" customFormat="false" ht="69.95" hidden="false" customHeight="true" outlineLevel="0" collapsed="false">
      <c r="A2810" s="1" t="n">
        <v>1</v>
      </c>
      <c r="B2810" s="15" t="s">
        <v>817</v>
      </c>
      <c r="C2810" s="9" t="s">
        <v>850</v>
      </c>
      <c r="D2810" s="56" t="s">
        <v>636</v>
      </c>
      <c r="E2810" s="47" t="n">
        <v>6611</v>
      </c>
      <c r="F2810" s="33" t="s">
        <v>14</v>
      </c>
      <c r="G2810" s="34" t="n">
        <v>5</v>
      </c>
      <c r="H2810" s="59" t="n">
        <f aca="false">'C.admin et fonctionnel 2019 Ng'!M388</f>
        <v>19141993</v>
      </c>
      <c r="I2810" s="59" t="n">
        <f aca="false">'C.admin et fonctionnel 2019 Ng'!N388</f>
        <v>19141993</v>
      </c>
      <c r="J2810" s="20" t="n">
        <f aca="false">I2810-H2810</f>
        <v>0</v>
      </c>
    </row>
    <row r="2811" customFormat="false" ht="69.95" hidden="false" customHeight="true" outlineLevel="0" collapsed="false">
      <c r="A2811" s="1" t="n">
        <v>1</v>
      </c>
      <c r="B2811" s="15" t="s">
        <v>817</v>
      </c>
      <c r="C2811" s="9" t="s">
        <v>850</v>
      </c>
      <c r="D2811" s="56" t="s">
        <v>636</v>
      </c>
      <c r="E2811" s="47" t="n">
        <v>6621</v>
      </c>
      <c r="F2811" s="33" t="s">
        <v>15</v>
      </c>
      <c r="G2811" s="34"/>
      <c r="H2811" s="59" t="n">
        <f aca="false">'C.admin et fonctionnel 2019 Ng'!M389</f>
        <v>0</v>
      </c>
      <c r="I2811" s="50"/>
      <c r="J2811" s="20" t="n">
        <f aca="false">I2811-H2811</f>
        <v>0</v>
      </c>
    </row>
    <row r="2812" customFormat="false" ht="69.95" hidden="false" customHeight="true" outlineLevel="0" collapsed="false">
      <c r="A2812" s="1" t="n">
        <v>1</v>
      </c>
      <c r="B2812" s="15" t="s">
        <v>817</v>
      </c>
      <c r="C2812" s="9" t="s">
        <v>850</v>
      </c>
      <c r="D2812" s="56" t="s">
        <v>636</v>
      </c>
      <c r="E2812" s="47" t="n">
        <v>6641</v>
      </c>
      <c r="F2812" s="33" t="s">
        <v>16</v>
      </c>
      <c r="G2812" s="34"/>
      <c r="H2812" s="59" t="n">
        <f aca="false">'C.admin et fonctionnel 2019 Ng'!M390</f>
        <v>0</v>
      </c>
      <c r="I2812" s="50"/>
      <c r="J2812" s="20" t="n">
        <f aca="false">I2812-H2812</f>
        <v>0</v>
      </c>
    </row>
    <row r="2813" customFormat="false" ht="69.95" hidden="false" customHeight="true" outlineLevel="0" collapsed="false">
      <c r="A2813" s="1" t="n">
        <v>1</v>
      </c>
      <c r="B2813" s="15" t="s">
        <v>817</v>
      </c>
      <c r="C2813" s="9" t="s">
        <v>850</v>
      </c>
      <c r="D2813" s="56" t="s">
        <v>636</v>
      </c>
      <c r="E2813" s="47" t="n">
        <v>6642</v>
      </c>
      <c r="F2813" s="33" t="s">
        <v>17</v>
      </c>
      <c r="G2813" s="34"/>
      <c r="H2813" s="59" t="n">
        <f aca="false">'C.admin et fonctionnel 2019 Ng'!M391</f>
        <v>0</v>
      </c>
      <c r="I2813" s="59" t="n">
        <f aca="false">'C.admin et fonctionnel 2019 Ng'!N391</f>
        <v>0</v>
      </c>
      <c r="J2813" s="20" t="n">
        <f aca="false">I2813-H2813</f>
        <v>0</v>
      </c>
    </row>
    <row r="2814" customFormat="false" ht="69.95" hidden="false" customHeight="true" outlineLevel="0" collapsed="false">
      <c r="B2814" s="15" t="s">
        <v>817</v>
      </c>
      <c r="C2814" s="9" t="s">
        <v>850</v>
      </c>
      <c r="D2814" s="56" t="s">
        <v>636</v>
      </c>
      <c r="E2814" s="47" t="n">
        <v>6021</v>
      </c>
      <c r="F2814" s="33" t="s">
        <v>123</v>
      </c>
      <c r="G2814" s="34"/>
      <c r="H2814" s="59" t="n">
        <f aca="false">'C.admin et fonctionnel 2019 Ng'!M392</f>
        <v>1100000</v>
      </c>
      <c r="I2814" s="59" t="n">
        <f aca="false">'C.admin et fonctionnel 2019 Ng'!N392</f>
        <v>1100000</v>
      </c>
      <c r="J2814" s="20" t="n">
        <f aca="false">I2814-H2814</f>
        <v>0</v>
      </c>
    </row>
    <row r="2815" customFormat="false" ht="69.95" hidden="false" customHeight="true" outlineLevel="0" collapsed="false">
      <c r="B2815" s="15" t="s">
        <v>817</v>
      </c>
      <c r="C2815" s="9" t="s">
        <v>850</v>
      </c>
      <c r="D2815" s="56" t="s">
        <v>636</v>
      </c>
      <c r="E2815" s="47" t="n">
        <v>60101</v>
      </c>
      <c r="F2815" s="33" t="s">
        <v>80</v>
      </c>
      <c r="G2815" s="34"/>
      <c r="H2815" s="59" t="n">
        <f aca="false">'C.admin et fonctionnel 2019 Ng'!M393</f>
        <v>0</v>
      </c>
      <c r="I2815" s="50"/>
      <c r="J2815" s="20" t="n">
        <f aca="false">I2815-H2815</f>
        <v>0</v>
      </c>
    </row>
    <row r="2816" customFormat="false" ht="69.95" hidden="false" customHeight="true" outlineLevel="0" collapsed="false">
      <c r="B2816" s="15" t="s">
        <v>817</v>
      </c>
      <c r="C2816" s="9" t="s">
        <v>850</v>
      </c>
      <c r="D2816" s="56" t="s">
        <v>636</v>
      </c>
      <c r="E2816" s="47" t="n">
        <v>6122</v>
      </c>
      <c r="F2816" s="33" t="s">
        <v>30</v>
      </c>
      <c r="G2816" s="34"/>
      <c r="H2816" s="59" t="n">
        <f aca="false">'C.admin et fonctionnel 2019 Ng'!M394</f>
        <v>200000</v>
      </c>
      <c r="I2816" s="59" t="n">
        <f aca="false">'C.admin et fonctionnel 2019 Ng'!N394</f>
        <v>200000</v>
      </c>
      <c r="J2816" s="20" t="n">
        <f aca="false">I2816-H2816</f>
        <v>0</v>
      </c>
    </row>
    <row r="2817" customFormat="false" ht="69.95" hidden="false" customHeight="true" outlineLevel="0" collapsed="false">
      <c r="B2817" s="15" t="s">
        <v>817</v>
      </c>
      <c r="C2817" s="9" t="s">
        <v>850</v>
      </c>
      <c r="D2817" s="56" t="s">
        <v>636</v>
      </c>
      <c r="E2817" s="47" t="n">
        <v>6133</v>
      </c>
      <c r="F2817" s="33" t="s">
        <v>137</v>
      </c>
      <c r="G2817" s="34"/>
      <c r="H2817" s="59" t="n">
        <f aca="false">'C.admin et fonctionnel 2019 Ng'!M395</f>
        <v>0</v>
      </c>
      <c r="I2817" s="50"/>
      <c r="J2817" s="20" t="n">
        <f aca="false">I2817-H2817</f>
        <v>0</v>
      </c>
    </row>
    <row r="2818" customFormat="false" ht="69.95" hidden="false" customHeight="true" outlineLevel="0" collapsed="false">
      <c r="A2818" s="1" t="n">
        <v>1</v>
      </c>
      <c r="B2818" s="15" t="s">
        <v>817</v>
      </c>
      <c r="C2818" s="9" t="s">
        <v>850</v>
      </c>
      <c r="D2818" s="56" t="s">
        <v>636</v>
      </c>
      <c r="E2818" s="47" t="n">
        <v>6311</v>
      </c>
      <c r="F2818" s="33" t="s">
        <v>193</v>
      </c>
      <c r="G2818" s="52"/>
      <c r="H2818" s="59"/>
      <c r="I2818" s="50"/>
      <c r="J2818" s="20" t="n">
        <f aca="false">I2818-H2818</f>
        <v>0</v>
      </c>
    </row>
    <row r="2819" customFormat="false" ht="69.95" hidden="false" customHeight="true" outlineLevel="0" collapsed="false">
      <c r="A2819" s="1" t="n">
        <v>1</v>
      </c>
      <c r="B2819" s="15" t="s">
        <v>817</v>
      </c>
      <c r="C2819" s="9" t="s">
        <v>850</v>
      </c>
      <c r="D2819" s="56" t="s">
        <v>636</v>
      </c>
      <c r="E2819" s="11" t="s">
        <v>69</v>
      </c>
      <c r="F2819" s="33"/>
      <c r="G2819" s="34"/>
      <c r="H2819" s="39" t="n">
        <f aca="false">SUBTOTAL(109,H2810:H2818)</f>
        <v>20441993</v>
      </c>
      <c r="I2819" s="39" t="n">
        <f aca="false">SUBTOTAL(109,I2810:I2818)</f>
        <v>20441993</v>
      </c>
      <c r="J2819" s="20" t="n">
        <f aca="false">I2819-H2819</f>
        <v>0</v>
      </c>
    </row>
    <row r="2820" customFormat="false" ht="69.95" hidden="false" customHeight="true" outlineLevel="0" collapsed="false">
      <c r="A2820" s="1" t="n">
        <v>1</v>
      </c>
      <c r="B2820" s="15" t="s">
        <v>817</v>
      </c>
      <c r="C2820" s="9" t="s">
        <v>852</v>
      </c>
      <c r="D2820" s="56" t="s">
        <v>636</v>
      </c>
      <c r="E2820" s="14" t="s">
        <v>853</v>
      </c>
      <c r="F2820" s="33"/>
      <c r="G2820" s="14"/>
      <c r="I2820" s="50"/>
      <c r="J2820" s="20" t="n">
        <f aca="false">I2820-H2820</f>
        <v>0</v>
      </c>
    </row>
    <row r="2821" customFormat="false" ht="69.95" hidden="false" customHeight="true" outlineLevel="0" collapsed="false">
      <c r="A2821" s="1" t="n">
        <v>1</v>
      </c>
      <c r="B2821" s="15" t="s">
        <v>817</v>
      </c>
      <c r="C2821" s="9" t="s">
        <v>852</v>
      </c>
      <c r="D2821" s="56" t="s">
        <v>636</v>
      </c>
      <c r="E2821" s="47" t="n">
        <v>6611</v>
      </c>
      <c r="F2821" s="33" t="s">
        <v>14</v>
      </c>
      <c r="G2821" s="34" t="n">
        <v>2</v>
      </c>
      <c r="H2821" s="107" t="n">
        <f aca="false">'C.admin et fonctionnel 2019 Anj'!M396</f>
        <v>4258085</v>
      </c>
      <c r="I2821" s="59" t="n">
        <f aca="false">'C.admin et fonctionnel 2019 Anj'!N396</f>
        <v>4846460</v>
      </c>
      <c r="J2821" s="20" t="n">
        <f aca="false">I2821-H2821</f>
        <v>588375</v>
      </c>
    </row>
    <row r="2822" customFormat="false" ht="69.95" hidden="false" customHeight="true" outlineLevel="0" collapsed="false">
      <c r="A2822" s="1" t="n">
        <v>1</v>
      </c>
      <c r="B2822" s="15" t="s">
        <v>817</v>
      </c>
      <c r="C2822" s="9" t="s">
        <v>852</v>
      </c>
      <c r="D2822" s="56" t="s">
        <v>636</v>
      </c>
      <c r="E2822" s="47" t="n">
        <v>6621</v>
      </c>
      <c r="F2822" s="33" t="s">
        <v>15</v>
      </c>
      <c r="G2822" s="34"/>
      <c r="H2822" s="59" t="n">
        <f aca="false">'C.admin et fonctionnel 2019 Anj'!M397</f>
        <v>0</v>
      </c>
      <c r="I2822" s="59" t="n">
        <f aca="false">'C.admin et fonctionnel 2019 Anj'!N397</f>
        <v>0</v>
      </c>
      <c r="J2822" s="20" t="n">
        <f aca="false">I2822-H2822</f>
        <v>0</v>
      </c>
    </row>
    <row r="2823" customFormat="false" ht="69.95" hidden="false" customHeight="true" outlineLevel="0" collapsed="false">
      <c r="A2823" s="1" t="n">
        <v>1</v>
      </c>
      <c r="B2823" s="15" t="s">
        <v>817</v>
      </c>
      <c r="C2823" s="9" t="s">
        <v>852</v>
      </c>
      <c r="D2823" s="56" t="s">
        <v>636</v>
      </c>
      <c r="E2823" s="47" t="n">
        <v>6641</v>
      </c>
      <c r="F2823" s="33" t="s">
        <v>16</v>
      </c>
      <c r="G2823" s="34"/>
      <c r="H2823" s="59" t="n">
        <f aca="false">'C.admin et fonctionnel 2019 Anj'!M398</f>
        <v>0</v>
      </c>
      <c r="I2823" s="59" t="n">
        <f aca="false">'C.admin et fonctionnel 2019 Anj'!N398</f>
        <v>0</v>
      </c>
      <c r="J2823" s="20" t="n">
        <f aca="false">I2823-H2823</f>
        <v>0</v>
      </c>
    </row>
    <row r="2824" customFormat="false" ht="69.95" hidden="false" customHeight="true" outlineLevel="0" collapsed="false">
      <c r="A2824" s="1" t="n">
        <v>1</v>
      </c>
      <c r="B2824" s="15" t="s">
        <v>817</v>
      </c>
      <c r="C2824" s="9" t="s">
        <v>852</v>
      </c>
      <c r="D2824" s="56" t="s">
        <v>636</v>
      </c>
      <c r="E2824" s="47" t="n">
        <v>6642</v>
      </c>
      <c r="F2824" s="33" t="s">
        <v>17</v>
      </c>
      <c r="G2824" s="34"/>
      <c r="H2824" s="59" t="n">
        <f aca="false">'C.admin et fonctionnel 2019 Anj'!M399</f>
        <v>0</v>
      </c>
      <c r="I2824" s="50" t="n">
        <f aca="false">'C.admin et fonctionnel 2019 Anj'!N399+'C.admin et fonctionnel 2019 Anj'!N408+'C.admin et fonctionnel 2019 Anj'!N419</f>
        <v>0</v>
      </c>
      <c r="J2824" s="20" t="n">
        <f aca="false">I2824-H2824</f>
        <v>0</v>
      </c>
    </row>
    <row r="2825" customFormat="false" ht="69.95" hidden="false" customHeight="true" outlineLevel="0" collapsed="false">
      <c r="B2825" s="15" t="s">
        <v>817</v>
      </c>
      <c r="C2825" s="9" t="s">
        <v>852</v>
      </c>
      <c r="D2825" s="56" t="s">
        <v>636</v>
      </c>
      <c r="E2825" s="47" t="n">
        <v>6021</v>
      </c>
      <c r="F2825" s="33" t="s">
        <v>123</v>
      </c>
      <c r="G2825" s="34"/>
      <c r="H2825" s="59" t="n">
        <f aca="false">'C.admin et fonctionnel 2019 Anj'!M400</f>
        <v>800000</v>
      </c>
      <c r="I2825" s="59" t="n">
        <f aca="false">'C.admin et fonctionnel 2019 Anj'!N400</f>
        <v>800000</v>
      </c>
      <c r="J2825" s="20" t="n">
        <f aca="false">I2825-H2825</f>
        <v>0</v>
      </c>
    </row>
    <row r="2826" customFormat="false" ht="69.95" hidden="false" customHeight="true" outlineLevel="0" collapsed="false">
      <c r="B2826" s="15" t="s">
        <v>817</v>
      </c>
      <c r="C2826" s="9" t="s">
        <v>852</v>
      </c>
      <c r="D2826" s="56" t="s">
        <v>636</v>
      </c>
      <c r="E2826" s="47" t="n">
        <v>6122</v>
      </c>
      <c r="F2826" s="33" t="s">
        <v>30</v>
      </c>
      <c r="G2826" s="34"/>
      <c r="H2826" s="59" t="n">
        <f aca="false">'C.admin et fonctionnel 2019 Anj'!M401</f>
        <v>200000</v>
      </c>
      <c r="I2826" s="59" t="n">
        <f aca="false">'C.admin et fonctionnel 2019 Anj'!N401</f>
        <v>200000</v>
      </c>
      <c r="J2826" s="20" t="n">
        <f aca="false">I2826-H2826</f>
        <v>0</v>
      </c>
    </row>
    <row r="2827" customFormat="false" ht="69.95" hidden="false" customHeight="true" outlineLevel="0" collapsed="false">
      <c r="A2827" s="1" t="n">
        <v>1</v>
      </c>
      <c r="B2827" s="15" t="s">
        <v>817</v>
      </c>
      <c r="C2827" s="9" t="s">
        <v>852</v>
      </c>
      <c r="D2827" s="56" t="s">
        <v>636</v>
      </c>
      <c r="E2827" s="47" t="n">
        <v>6311</v>
      </c>
      <c r="F2827" s="33" t="s">
        <v>193</v>
      </c>
      <c r="G2827" s="52"/>
      <c r="H2827" s="59" t="n">
        <f aca="false">'C.admin et fonctionnel 2019 Anj'!M402</f>
        <v>0</v>
      </c>
      <c r="I2827" s="50" t="n">
        <f aca="false">'C.admin et fonctionnel 2019 Anj'!N402+'C.admin et fonctionnel 2019 Anj'!N412+'C.admin et fonctionnel 2019 Anj'!N423</f>
        <v>0</v>
      </c>
      <c r="J2827" s="20" t="n">
        <f aca="false">I2827-H2827</f>
        <v>0</v>
      </c>
    </row>
    <row r="2828" customFormat="false" ht="69.95" hidden="false" customHeight="true" outlineLevel="0" collapsed="false">
      <c r="B2828" s="15" t="s">
        <v>817</v>
      </c>
      <c r="C2828" s="9" t="s">
        <v>852</v>
      </c>
      <c r="D2828" s="56" t="s">
        <v>636</v>
      </c>
      <c r="E2828" s="47" t="n">
        <v>2121</v>
      </c>
      <c r="F2828" s="33" t="s">
        <v>139</v>
      </c>
      <c r="G2828" s="57"/>
      <c r="H2828" s="59"/>
      <c r="I2828" s="50"/>
      <c r="J2828" s="20" t="n">
        <f aca="false">I2828-H2828</f>
        <v>0</v>
      </c>
    </row>
    <row r="2829" customFormat="false" ht="69.95" hidden="false" customHeight="true" outlineLevel="0" collapsed="false">
      <c r="A2829" s="1" t="n">
        <v>1</v>
      </c>
      <c r="B2829" s="15" t="s">
        <v>817</v>
      </c>
      <c r="C2829" s="9" t="s">
        <v>852</v>
      </c>
      <c r="D2829" s="56" t="s">
        <v>636</v>
      </c>
      <c r="E2829" s="11" t="s">
        <v>69</v>
      </c>
      <c r="F2829" s="33"/>
      <c r="G2829" s="34"/>
      <c r="H2829" s="39" t="n">
        <f aca="false">SUM(H2821:H2827)</f>
        <v>5258085</v>
      </c>
      <c r="I2829" s="39" t="n">
        <f aca="false">SUM(I2821:I2827)</f>
        <v>5846460</v>
      </c>
      <c r="J2829" s="20" t="n">
        <f aca="false">I2829-H2829</f>
        <v>588375</v>
      </c>
    </row>
    <row r="2830" customFormat="false" ht="69.95" hidden="false" customHeight="true" outlineLevel="0" collapsed="false">
      <c r="A2830" s="1" t="n">
        <v>1</v>
      </c>
      <c r="B2830" s="15" t="s">
        <v>817</v>
      </c>
      <c r="C2830" s="9" t="s">
        <v>854</v>
      </c>
      <c r="D2830" s="56" t="s">
        <v>636</v>
      </c>
      <c r="E2830" s="14" t="s">
        <v>855</v>
      </c>
      <c r="F2830" s="33"/>
      <c r="G2830" s="14"/>
      <c r="H2830" s="21"/>
      <c r="I2830" s="50"/>
      <c r="J2830" s="20" t="n">
        <f aca="false">I2830-H2830</f>
        <v>0</v>
      </c>
    </row>
    <row r="2831" customFormat="false" ht="69.95" hidden="false" customHeight="true" outlineLevel="0" collapsed="false">
      <c r="A2831" s="1" t="n">
        <v>1</v>
      </c>
      <c r="B2831" s="15" t="s">
        <v>817</v>
      </c>
      <c r="C2831" s="9" t="s">
        <v>854</v>
      </c>
      <c r="D2831" s="56" t="s">
        <v>636</v>
      </c>
      <c r="E2831" s="47" t="n">
        <v>6611</v>
      </c>
      <c r="F2831" s="33" t="s">
        <v>14</v>
      </c>
      <c r="G2831" s="34"/>
      <c r="H2831" s="59" t="n">
        <f aca="false">'C.admin et fonctionnel 2019 mwa'!M431</f>
        <v>1105920</v>
      </c>
      <c r="I2831" s="59" t="n">
        <f aca="false">'C.admin et fonctionnel 2019 mwa'!N431</f>
        <v>1105920</v>
      </c>
      <c r="J2831" s="20" t="n">
        <f aca="false">I2831-H2831</f>
        <v>0</v>
      </c>
    </row>
    <row r="2832" customFormat="false" ht="69.95" hidden="false" customHeight="true" outlineLevel="0" collapsed="false">
      <c r="A2832" s="1" t="n">
        <v>1</v>
      </c>
      <c r="B2832" s="15" t="s">
        <v>817</v>
      </c>
      <c r="C2832" s="9" t="s">
        <v>854</v>
      </c>
      <c r="D2832" s="56" t="s">
        <v>636</v>
      </c>
      <c r="E2832" s="47" t="n">
        <v>6621</v>
      </c>
      <c r="F2832" s="33" t="s">
        <v>15</v>
      </c>
      <c r="G2832" s="34"/>
      <c r="H2832" s="59" t="n">
        <f aca="false">'C.admin et fonctionnel 2019 mwa'!M432</f>
        <v>576000</v>
      </c>
      <c r="I2832" s="59" t="n">
        <f aca="false">'C.admin et fonctionnel 2019 mwa'!N432</f>
        <v>576000</v>
      </c>
      <c r="J2832" s="20" t="n">
        <f aca="false">I2832-H2832</f>
        <v>0</v>
      </c>
    </row>
    <row r="2833" customFormat="false" ht="69.95" hidden="false" customHeight="true" outlineLevel="0" collapsed="false">
      <c r="A2833" s="1" t="n">
        <v>1</v>
      </c>
      <c r="B2833" s="15" t="s">
        <v>817</v>
      </c>
      <c r="C2833" s="9" t="s">
        <v>854</v>
      </c>
      <c r="D2833" s="56" t="s">
        <v>636</v>
      </c>
      <c r="E2833" s="47" t="n">
        <v>6641</v>
      </c>
      <c r="F2833" s="33" t="s">
        <v>16</v>
      </c>
      <c r="G2833" s="34"/>
      <c r="H2833" s="59" t="n">
        <f aca="false">'C.admin et fonctionnel 2019 mwa'!M433</f>
        <v>161280</v>
      </c>
      <c r="I2833" s="59" t="n">
        <f aca="false">'C.admin et fonctionnel 2019 mwa'!N433</f>
        <v>161280</v>
      </c>
      <c r="J2833" s="20" t="n">
        <f aca="false">I2833-H2833</f>
        <v>0</v>
      </c>
    </row>
    <row r="2834" customFormat="false" ht="69.95" hidden="false" customHeight="true" outlineLevel="0" collapsed="false">
      <c r="A2834" s="1" t="n">
        <v>1</v>
      </c>
      <c r="B2834" s="15" t="s">
        <v>817</v>
      </c>
      <c r="C2834" s="9" t="s">
        <v>854</v>
      </c>
      <c r="D2834" s="56" t="s">
        <v>636</v>
      </c>
      <c r="E2834" s="47" t="n">
        <v>6642</v>
      </c>
      <c r="F2834" s="33" t="s">
        <v>17</v>
      </c>
      <c r="G2834" s="34"/>
      <c r="H2834" s="59" t="n">
        <f aca="false">'C.admin et fonctionnel 2019 mwa'!M434</f>
        <v>0</v>
      </c>
      <c r="I2834" s="59"/>
      <c r="J2834" s="20" t="n">
        <f aca="false">I2834-H2834</f>
        <v>0</v>
      </c>
    </row>
    <row r="2835" customFormat="false" ht="69.95" hidden="false" customHeight="true" outlineLevel="0" collapsed="false">
      <c r="B2835" s="15" t="s">
        <v>817</v>
      </c>
      <c r="C2835" s="9" t="s">
        <v>854</v>
      </c>
      <c r="D2835" s="56" t="s">
        <v>636</v>
      </c>
      <c r="E2835" s="47" t="n">
        <v>6021</v>
      </c>
      <c r="F2835" s="33" t="s">
        <v>123</v>
      </c>
      <c r="G2835" s="57"/>
      <c r="H2835" s="59" t="n">
        <f aca="false">'C.admin et fonctionnel 2019 mwa'!M435</f>
        <v>0</v>
      </c>
      <c r="I2835" s="50"/>
      <c r="J2835" s="20" t="n">
        <f aca="false">I2835-H2835</f>
        <v>0</v>
      </c>
    </row>
    <row r="2836" customFormat="false" ht="69.95" hidden="false" customHeight="true" outlineLevel="0" collapsed="false">
      <c r="B2836" s="15" t="s">
        <v>817</v>
      </c>
      <c r="C2836" s="9" t="s">
        <v>854</v>
      </c>
      <c r="D2836" s="56" t="s">
        <v>636</v>
      </c>
      <c r="E2836" s="47" t="n">
        <v>6122</v>
      </c>
      <c r="F2836" s="33" t="s">
        <v>30</v>
      </c>
      <c r="G2836" s="57"/>
      <c r="H2836" s="59"/>
      <c r="I2836" s="50"/>
      <c r="J2836" s="20" t="n">
        <f aca="false">I2836-H2836</f>
        <v>0</v>
      </c>
    </row>
    <row r="2837" customFormat="false" ht="69.95" hidden="false" customHeight="true" outlineLevel="0" collapsed="false">
      <c r="B2837" s="15" t="s">
        <v>817</v>
      </c>
      <c r="C2837" s="9" t="s">
        <v>854</v>
      </c>
      <c r="D2837" s="56" t="s">
        <v>636</v>
      </c>
      <c r="E2837" s="47" t="n">
        <v>6133</v>
      </c>
      <c r="F2837" s="33" t="s">
        <v>137</v>
      </c>
      <c r="G2837" s="57"/>
      <c r="H2837" s="59" t="n">
        <f aca="false">'C.admin et fonctionnel 2019 mwa'!M437</f>
        <v>0</v>
      </c>
      <c r="I2837" s="50"/>
      <c r="J2837" s="20" t="n">
        <f aca="false">I2837-H2837</f>
        <v>0</v>
      </c>
    </row>
    <row r="2838" customFormat="false" ht="69.95" hidden="false" customHeight="true" outlineLevel="0" collapsed="false">
      <c r="A2838" s="1" t="n">
        <v>1</v>
      </c>
      <c r="B2838" s="15" t="s">
        <v>817</v>
      </c>
      <c r="C2838" s="9" t="s">
        <v>854</v>
      </c>
      <c r="D2838" s="56" t="s">
        <v>636</v>
      </c>
      <c r="E2838" s="47" t="n">
        <v>6311</v>
      </c>
      <c r="F2838" s="33" t="s">
        <v>193</v>
      </c>
      <c r="G2838" s="52"/>
      <c r="H2838" s="59" t="n">
        <f aca="false">'C.admin et fonctionnel 2019 mwa'!M435</f>
        <v>0</v>
      </c>
      <c r="I2838" s="50"/>
      <c r="J2838" s="20" t="n">
        <f aca="false">I2838-H2838</f>
        <v>0</v>
      </c>
    </row>
    <row r="2839" customFormat="false" ht="69.95" hidden="false" customHeight="true" outlineLevel="0" collapsed="false">
      <c r="B2839" s="15" t="s">
        <v>817</v>
      </c>
      <c r="C2839" s="9" t="s">
        <v>854</v>
      </c>
      <c r="D2839" s="56" t="s">
        <v>636</v>
      </c>
      <c r="E2839" s="47" t="n">
        <v>2121</v>
      </c>
      <c r="F2839" s="33" t="s">
        <v>139</v>
      </c>
      <c r="G2839" s="57"/>
      <c r="H2839" s="59" t="n">
        <f aca="false">'C.admin et fonctionnel 2019 mwa'!M446</f>
        <v>0</v>
      </c>
      <c r="I2839" s="50"/>
      <c r="J2839" s="20" t="n">
        <f aca="false">I2839-H2839</f>
        <v>0</v>
      </c>
    </row>
    <row r="2840" customFormat="false" ht="69.95" hidden="false" customHeight="true" outlineLevel="0" collapsed="false">
      <c r="A2840" s="1" t="n">
        <v>1</v>
      </c>
      <c r="B2840" s="15" t="s">
        <v>817</v>
      </c>
      <c r="C2840" s="9" t="s">
        <v>854</v>
      </c>
      <c r="D2840" s="56" t="s">
        <v>636</v>
      </c>
      <c r="E2840" s="11" t="s">
        <v>69</v>
      </c>
      <c r="F2840" s="33"/>
      <c r="G2840" s="34"/>
      <c r="H2840" s="39" t="n">
        <f aca="false">SUM(H2831:H2839)</f>
        <v>1843200</v>
      </c>
      <c r="I2840" s="50" t="n">
        <f aca="false">SUM(I2831:I2839)</f>
        <v>1843200</v>
      </c>
      <c r="J2840" s="20" t="n">
        <f aca="false">I2840-H2840</f>
        <v>0</v>
      </c>
    </row>
    <row r="2841" customFormat="false" ht="69.95" hidden="false" customHeight="true" outlineLevel="0" collapsed="false">
      <c r="A2841" s="1" t="n">
        <v>1</v>
      </c>
      <c r="B2841" s="15" t="s">
        <v>817</v>
      </c>
      <c r="C2841" s="9" t="n">
        <v>1219</v>
      </c>
      <c r="D2841" s="56" t="s">
        <v>475</v>
      </c>
      <c r="E2841" s="14" t="s">
        <v>856</v>
      </c>
      <c r="F2841" s="33"/>
      <c r="G2841" s="34"/>
      <c r="H2841" s="21"/>
      <c r="I2841" s="50"/>
      <c r="J2841" s="20" t="n">
        <f aca="false">I2841-H2841</f>
        <v>0</v>
      </c>
    </row>
    <row r="2842" customFormat="false" ht="69.95" hidden="false" customHeight="true" outlineLevel="0" collapsed="false">
      <c r="A2842" s="1" t="n">
        <v>1</v>
      </c>
      <c r="B2842" s="15" t="s">
        <v>817</v>
      </c>
      <c r="C2842" s="9" t="n">
        <v>1219</v>
      </c>
      <c r="D2842" s="56" t="s">
        <v>475</v>
      </c>
      <c r="E2842" s="47" t="n">
        <v>6611</v>
      </c>
      <c r="F2842" s="33" t="s">
        <v>14</v>
      </c>
      <c r="G2842" s="34" t="n">
        <v>4</v>
      </c>
      <c r="H2842" s="19" t="n">
        <v>9946628</v>
      </c>
      <c r="I2842" s="50" t="n">
        <v>9946628</v>
      </c>
      <c r="J2842" s="20" t="n">
        <f aca="false">I2842-H2842</f>
        <v>0</v>
      </c>
    </row>
    <row r="2843" customFormat="false" ht="69.95" hidden="false" customHeight="true" outlineLevel="0" collapsed="false">
      <c r="A2843" s="1" t="n">
        <v>1</v>
      </c>
      <c r="B2843" s="15" t="s">
        <v>817</v>
      </c>
      <c r="C2843" s="9" t="n">
        <v>1219</v>
      </c>
      <c r="D2843" s="56" t="s">
        <v>475</v>
      </c>
      <c r="E2843" s="47" t="n">
        <v>6621</v>
      </c>
      <c r="F2843" s="33" t="s">
        <v>15</v>
      </c>
      <c r="G2843" s="34"/>
      <c r="H2843" s="50"/>
      <c r="I2843" s="50"/>
      <c r="J2843" s="20" t="n">
        <f aca="false">I2843-H2843</f>
        <v>0</v>
      </c>
    </row>
    <row r="2844" customFormat="false" ht="69.95" hidden="false" customHeight="true" outlineLevel="0" collapsed="false">
      <c r="A2844" s="1" t="n">
        <v>1</v>
      </c>
      <c r="B2844" s="15" t="s">
        <v>817</v>
      </c>
      <c r="C2844" s="9" t="n">
        <v>1219</v>
      </c>
      <c r="D2844" s="56" t="s">
        <v>475</v>
      </c>
      <c r="E2844" s="47" t="n">
        <v>6641</v>
      </c>
      <c r="F2844" s="33" t="s">
        <v>16</v>
      </c>
      <c r="G2844" s="34"/>
      <c r="H2844" s="50"/>
      <c r="I2844" s="50"/>
      <c r="J2844" s="20" t="n">
        <f aca="false">I2844-H2844</f>
        <v>0</v>
      </c>
    </row>
    <row r="2845" customFormat="false" ht="69.95" hidden="false" customHeight="true" outlineLevel="0" collapsed="false">
      <c r="A2845" s="1" t="n">
        <v>1</v>
      </c>
      <c r="B2845" s="15" t="s">
        <v>817</v>
      </c>
      <c r="C2845" s="9" t="n">
        <v>1219</v>
      </c>
      <c r="D2845" s="56" t="s">
        <v>475</v>
      </c>
      <c r="E2845" s="47" t="n">
        <v>6642</v>
      </c>
      <c r="F2845" s="33" t="s">
        <v>17</v>
      </c>
      <c r="G2845" s="34"/>
      <c r="H2845" s="50"/>
      <c r="I2845" s="50"/>
      <c r="J2845" s="20" t="n">
        <f aca="false">I2845-H2845</f>
        <v>0</v>
      </c>
    </row>
    <row r="2846" customFormat="false" ht="69.95" hidden="false" customHeight="true" outlineLevel="0" collapsed="false">
      <c r="A2846" s="1" t="n">
        <v>1</v>
      </c>
      <c r="B2846" s="15" t="s">
        <v>817</v>
      </c>
      <c r="C2846" s="9" t="n">
        <v>1219</v>
      </c>
      <c r="D2846" s="56" t="s">
        <v>475</v>
      </c>
      <c r="E2846" s="47" t="n">
        <v>6021</v>
      </c>
      <c r="F2846" s="33" t="s">
        <v>123</v>
      </c>
      <c r="G2846" s="34"/>
      <c r="H2846" s="50" t="n">
        <v>844800</v>
      </c>
      <c r="I2846" s="50" t="n">
        <v>844800</v>
      </c>
      <c r="J2846" s="20" t="n">
        <f aca="false">I2846-H2846</f>
        <v>0</v>
      </c>
    </row>
    <row r="2847" customFormat="false" ht="69.95" hidden="false" customHeight="true" outlineLevel="0" collapsed="false">
      <c r="B2847" s="15" t="s">
        <v>817</v>
      </c>
      <c r="C2847" s="9" t="n">
        <v>1219</v>
      </c>
      <c r="D2847" s="56" t="s">
        <v>475</v>
      </c>
      <c r="E2847" s="47" t="n">
        <v>60101</v>
      </c>
      <c r="F2847" s="33" t="s">
        <v>80</v>
      </c>
      <c r="G2847" s="34"/>
      <c r="H2847" s="50"/>
      <c r="I2847" s="50"/>
      <c r="J2847" s="20" t="n">
        <f aca="false">I2847-H2847</f>
        <v>0</v>
      </c>
    </row>
    <row r="2848" customFormat="false" ht="69.95" hidden="false" customHeight="true" outlineLevel="0" collapsed="false">
      <c r="B2848" s="15" t="s">
        <v>817</v>
      </c>
      <c r="C2848" s="9" t="n">
        <v>1219</v>
      </c>
      <c r="D2848" s="56" t="s">
        <v>475</v>
      </c>
      <c r="E2848" s="47" t="n">
        <v>6122</v>
      </c>
      <c r="F2848" s="33" t="s">
        <v>30</v>
      </c>
      <c r="G2848" s="34"/>
      <c r="H2848" s="50" t="n">
        <v>540000</v>
      </c>
      <c r="I2848" s="50" t="n">
        <v>540000</v>
      </c>
      <c r="J2848" s="20" t="n">
        <f aca="false">I2848-H2848</f>
        <v>0</v>
      </c>
    </row>
    <row r="2849" customFormat="false" ht="69.95" hidden="false" customHeight="true" outlineLevel="0" collapsed="false">
      <c r="B2849" s="15" t="s">
        <v>817</v>
      </c>
      <c r="C2849" s="9" t="n">
        <v>1219</v>
      </c>
      <c r="D2849" s="56" t="s">
        <v>475</v>
      </c>
      <c r="E2849" s="47" t="n">
        <v>6133</v>
      </c>
      <c r="F2849" s="33" t="s">
        <v>137</v>
      </c>
      <c r="G2849" s="34"/>
      <c r="H2849" s="50" t="n">
        <f aca="false">'C.admin et fonctionnel 2019 mwa'!M445+'C.admin et fonctionnel 2019 mwa'!M464</f>
        <v>0</v>
      </c>
      <c r="I2849" s="50" t="n">
        <f aca="false">'C.admin et fonctionnel 2019 mwa'!N445+'C.admin et fonctionnel 2019 mwa'!N464</f>
        <v>0</v>
      </c>
      <c r="J2849" s="20" t="n">
        <f aca="false">I2849-H2849</f>
        <v>0</v>
      </c>
    </row>
    <row r="2850" customFormat="false" ht="69.95" hidden="false" customHeight="true" outlineLevel="0" collapsed="false">
      <c r="B2850" s="15" t="s">
        <v>817</v>
      </c>
      <c r="C2850" s="9" t="n">
        <v>1219</v>
      </c>
      <c r="D2850" s="56" t="s">
        <v>475</v>
      </c>
      <c r="E2850" s="47" t="n">
        <v>2121</v>
      </c>
      <c r="F2850" s="33" t="s">
        <v>139</v>
      </c>
      <c r="G2850" s="34"/>
      <c r="H2850" s="50" t="n">
        <f aca="false">'C.admin et fonctionnel 2019 mwa'!M446+'C.admin et fonctionnel 2019 mwa'!M465</f>
        <v>0</v>
      </c>
      <c r="I2850" s="50" t="n">
        <f aca="false">'C.admin et fonctionnel 2019 mwa'!N446+'C.admin et fonctionnel 2019 mwa'!N465</f>
        <v>0</v>
      </c>
      <c r="J2850" s="20" t="n">
        <f aca="false">I2850-H2850</f>
        <v>0</v>
      </c>
    </row>
    <row r="2851" customFormat="false" ht="69.95" hidden="false" customHeight="true" outlineLevel="0" collapsed="false">
      <c r="B2851" s="15" t="s">
        <v>817</v>
      </c>
      <c r="C2851" s="9" t="n">
        <v>1219</v>
      </c>
      <c r="D2851" s="56" t="s">
        <v>475</v>
      </c>
      <c r="E2851" s="11" t="s">
        <v>69</v>
      </c>
      <c r="F2851" s="33"/>
      <c r="G2851" s="64" t="n">
        <f aca="false">SUBTOTAL(109,G2842:G2848)</f>
        <v>4</v>
      </c>
      <c r="H2851" s="39" t="n">
        <f aca="false">SUBTOTAL(109,H2842:H2848)</f>
        <v>11331428</v>
      </c>
      <c r="I2851" s="50" t="n">
        <f aca="false">SUBTOTAL(109,I2842:I2848)</f>
        <v>11331428</v>
      </c>
      <c r="J2851" s="20" t="n">
        <f aca="false">I2851-H2851</f>
        <v>0</v>
      </c>
    </row>
    <row r="2852" customFormat="false" ht="42.75" hidden="false" customHeight="true" outlineLevel="0" collapsed="false">
      <c r="B2852" s="149" t="s">
        <v>817</v>
      </c>
      <c r="C2852" s="9" t="s">
        <v>857</v>
      </c>
      <c r="D2852" s="56" t="s">
        <v>475</v>
      </c>
      <c r="E2852" s="115" t="s">
        <v>858</v>
      </c>
      <c r="F2852" s="122"/>
      <c r="G2852" s="57"/>
      <c r="H2852" s="39"/>
      <c r="I2852" s="50"/>
      <c r="J2852" s="20" t="n">
        <f aca="false">I2852-H2852</f>
        <v>0</v>
      </c>
    </row>
    <row r="2853" customFormat="false" ht="69.95" hidden="false" customHeight="true" outlineLevel="0" collapsed="false">
      <c r="B2853" s="149" t="s">
        <v>817</v>
      </c>
      <c r="C2853" s="9" t="s">
        <v>857</v>
      </c>
      <c r="D2853" s="56" t="s">
        <v>475</v>
      </c>
      <c r="E2853" s="47" t="n">
        <v>6611</v>
      </c>
      <c r="F2853" s="33" t="s">
        <v>14</v>
      </c>
      <c r="G2853" s="33"/>
      <c r="H2853" s="50" t="n">
        <f aca="false">'C.admin et fonctionnel 2019 Ng'!M398</f>
        <v>13789201</v>
      </c>
      <c r="I2853" s="50" t="n">
        <f aca="false">'C.admin et fonctionnel 2019 Ng'!N398</f>
        <v>13789201</v>
      </c>
      <c r="J2853" s="20" t="n">
        <f aca="false">I2853-H2853</f>
        <v>0</v>
      </c>
    </row>
    <row r="2854" customFormat="false" ht="35.25" hidden="false" customHeight="true" outlineLevel="0" collapsed="false">
      <c r="B2854" s="149" t="s">
        <v>817</v>
      </c>
      <c r="C2854" s="9" t="s">
        <v>857</v>
      </c>
      <c r="D2854" s="56" t="s">
        <v>475</v>
      </c>
      <c r="E2854" s="47" t="n">
        <v>6621</v>
      </c>
      <c r="F2854" s="33" t="s">
        <v>15</v>
      </c>
      <c r="G2854" s="33"/>
      <c r="H2854" s="50" t="n">
        <f aca="false">'C.admin et fonctionnel 2019 Ng'!M399</f>
        <v>0</v>
      </c>
      <c r="I2854" s="50"/>
      <c r="J2854" s="20" t="n">
        <f aca="false">I2854-H2854</f>
        <v>0</v>
      </c>
    </row>
    <row r="2855" customFormat="false" ht="69.95" hidden="false" customHeight="true" outlineLevel="0" collapsed="false">
      <c r="B2855" s="149" t="s">
        <v>817</v>
      </c>
      <c r="C2855" s="9" t="s">
        <v>857</v>
      </c>
      <c r="D2855" s="56" t="s">
        <v>475</v>
      </c>
      <c r="E2855" s="47" t="n">
        <v>6641</v>
      </c>
      <c r="F2855" s="33" t="s">
        <v>77</v>
      </c>
      <c r="G2855" s="33"/>
      <c r="H2855" s="50" t="n">
        <f aca="false">'C.admin et fonctionnel 2019 Ng'!M400</f>
        <v>0</v>
      </c>
      <c r="I2855" s="50"/>
      <c r="J2855" s="20" t="n">
        <f aca="false">I2855-H2855</f>
        <v>0</v>
      </c>
    </row>
    <row r="2856" customFormat="false" ht="25.5" hidden="false" customHeight="true" outlineLevel="0" collapsed="false">
      <c r="B2856" s="149" t="s">
        <v>817</v>
      </c>
      <c r="C2856" s="9" t="s">
        <v>857</v>
      </c>
      <c r="D2856" s="56" t="s">
        <v>475</v>
      </c>
      <c r="E2856" s="47" t="n">
        <v>6642</v>
      </c>
      <c r="F2856" s="33" t="s">
        <v>78</v>
      </c>
      <c r="G2856" s="33"/>
      <c r="H2856" s="50" t="n">
        <f aca="false">'C.admin et fonctionnel 2019 Ng'!M401</f>
        <v>0</v>
      </c>
      <c r="I2856" s="50"/>
      <c r="J2856" s="20" t="n">
        <f aca="false">I2856-H2856</f>
        <v>0</v>
      </c>
    </row>
    <row r="2857" customFormat="false" ht="69.95" hidden="false" customHeight="true" outlineLevel="0" collapsed="false">
      <c r="B2857" s="149" t="s">
        <v>817</v>
      </c>
      <c r="C2857" s="9" t="s">
        <v>857</v>
      </c>
      <c r="D2857" s="56" t="s">
        <v>475</v>
      </c>
      <c r="E2857" s="47" t="n">
        <v>6021</v>
      </c>
      <c r="F2857" s="33" t="s">
        <v>123</v>
      </c>
      <c r="G2857" s="33"/>
      <c r="H2857" s="50" t="n">
        <f aca="false">'C.admin et fonctionnel 2019 Ng'!M402</f>
        <v>700000</v>
      </c>
      <c r="I2857" s="50" t="n">
        <f aca="false">'C.admin et fonctionnel 2019 Ng'!N402</f>
        <v>700000</v>
      </c>
      <c r="J2857" s="20" t="n">
        <f aca="false">I2857-H2857</f>
        <v>0</v>
      </c>
    </row>
    <row r="2858" customFormat="false" ht="69.95" hidden="false" customHeight="true" outlineLevel="0" collapsed="false">
      <c r="B2858" s="149" t="s">
        <v>817</v>
      </c>
      <c r="C2858" s="9" t="s">
        <v>857</v>
      </c>
      <c r="D2858" s="56" t="s">
        <v>475</v>
      </c>
      <c r="E2858" s="47" t="n">
        <v>60101</v>
      </c>
      <c r="F2858" s="33" t="s">
        <v>80</v>
      </c>
      <c r="G2858" s="33"/>
      <c r="H2858" s="50" t="n">
        <f aca="false">'C.admin et fonctionnel 2019 Ng'!M403</f>
        <v>0</v>
      </c>
      <c r="I2858" s="50"/>
      <c r="J2858" s="20" t="n">
        <f aca="false">I2858-H2858</f>
        <v>0</v>
      </c>
    </row>
    <row r="2859" customFormat="false" ht="45" hidden="false" customHeight="true" outlineLevel="0" collapsed="false">
      <c r="B2859" s="149" t="s">
        <v>817</v>
      </c>
      <c r="C2859" s="9" t="s">
        <v>857</v>
      </c>
      <c r="D2859" s="56" t="s">
        <v>475</v>
      </c>
      <c r="E2859" s="47" t="n">
        <v>6122</v>
      </c>
      <c r="F2859" s="33" t="s">
        <v>30</v>
      </c>
      <c r="G2859" s="33"/>
      <c r="H2859" s="50" t="n">
        <f aca="false">'C.admin et fonctionnel 2019 Ng'!M404</f>
        <v>200000</v>
      </c>
      <c r="I2859" s="50" t="n">
        <f aca="false">'C.admin et fonctionnel 2019 Ng'!N404</f>
        <v>200000</v>
      </c>
      <c r="J2859" s="20" t="n">
        <f aca="false">I2859-H2859</f>
        <v>0</v>
      </c>
    </row>
    <row r="2860" customFormat="false" ht="69.95" hidden="false" customHeight="true" outlineLevel="0" collapsed="false">
      <c r="B2860" s="149" t="s">
        <v>817</v>
      </c>
      <c r="C2860" s="9" t="s">
        <v>857</v>
      </c>
      <c r="D2860" s="56" t="s">
        <v>475</v>
      </c>
      <c r="E2860" s="47" t="n">
        <v>6133</v>
      </c>
      <c r="F2860" s="33" t="s">
        <v>137</v>
      </c>
      <c r="G2860" s="33"/>
      <c r="H2860" s="50" t="n">
        <f aca="false">'C.admin et fonctionnel 2019 Ng'!M405</f>
        <v>0</v>
      </c>
      <c r="I2860" s="50"/>
      <c r="J2860" s="20" t="n">
        <f aca="false">I2860-H2860</f>
        <v>0</v>
      </c>
    </row>
    <row r="2861" customFormat="false" ht="69.95" hidden="false" customHeight="true" outlineLevel="0" collapsed="false">
      <c r="B2861" s="149" t="s">
        <v>817</v>
      </c>
      <c r="C2861" s="9" t="s">
        <v>857</v>
      </c>
      <c r="D2861" s="56" t="s">
        <v>475</v>
      </c>
      <c r="E2861" s="47" t="n">
        <v>2121</v>
      </c>
      <c r="F2861" s="150" t="s">
        <v>139</v>
      </c>
      <c r="G2861" s="57"/>
      <c r="H2861" s="50" t="n">
        <f aca="false">'C.admin et fonctionnel 2019 Ng'!M406</f>
        <v>0</v>
      </c>
      <c r="I2861" s="50"/>
      <c r="J2861" s="20" t="n">
        <f aca="false">I2861-H2861</f>
        <v>0</v>
      </c>
    </row>
    <row r="2862" customFormat="false" ht="30" hidden="false" customHeight="true" outlineLevel="0" collapsed="false">
      <c r="B2862" s="149" t="s">
        <v>817</v>
      </c>
      <c r="C2862" s="9" t="s">
        <v>857</v>
      </c>
      <c r="D2862" s="56" t="s">
        <v>475</v>
      </c>
      <c r="E2862" s="11" t="s">
        <v>69</v>
      </c>
      <c r="F2862" s="122"/>
      <c r="G2862" s="57"/>
      <c r="H2862" s="68" t="n">
        <f aca="false">SUBTOTAL(109,H2853:H2861)</f>
        <v>14689201</v>
      </c>
      <c r="I2862" s="68" t="n">
        <f aca="false">SUBTOTAL(109,I2853:I2861)</f>
        <v>14689201</v>
      </c>
      <c r="J2862" s="20" t="n">
        <f aca="false">I2862-H2862</f>
        <v>0</v>
      </c>
    </row>
    <row r="2863" customFormat="false" ht="30" hidden="false" customHeight="true" outlineLevel="0" collapsed="false">
      <c r="B2863" s="149" t="s">
        <v>817</v>
      </c>
      <c r="C2863" s="113" t="s">
        <v>859</v>
      </c>
      <c r="D2863" s="151" t="s">
        <v>475</v>
      </c>
      <c r="E2863" s="115" t="s">
        <v>860</v>
      </c>
      <c r="F2863" s="122"/>
      <c r="G2863" s="57"/>
      <c r="H2863" s="68"/>
      <c r="I2863" s="68"/>
      <c r="J2863" s="20" t="n">
        <f aca="false">I2863-H2863</f>
        <v>0</v>
      </c>
    </row>
    <row r="2864" customFormat="false" ht="30" hidden="false" customHeight="true" outlineLevel="0" collapsed="false">
      <c r="B2864" s="149" t="s">
        <v>817</v>
      </c>
      <c r="C2864" s="113" t="s">
        <v>859</v>
      </c>
      <c r="D2864" s="152" t="s">
        <v>475</v>
      </c>
      <c r="E2864" s="120" t="n">
        <v>6611</v>
      </c>
      <c r="F2864" s="150" t="s">
        <v>14</v>
      </c>
      <c r="G2864" s="57"/>
      <c r="H2864" s="50" t="n">
        <f aca="false">'C.admin et fonctionnel 2019 Anj'!M405</f>
        <v>8421000</v>
      </c>
      <c r="I2864" s="50" t="n">
        <f aca="false">'C.admin et fonctionnel 2019 Anj'!N405</f>
        <v>8421000</v>
      </c>
      <c r="J2864" s="20" t="n">
        <f aca="false">I2864-H2864</f>
        <v>0</v>
      </c>
    </row>
    <row r="2865" customFormat="false" ht="30" hidden="false" customHeight="true" outlineLevel="0" collapsed="false">
      <c r="B2865" s="149" t="s">
        <v>817</v>
      </c>
      <c r="C2865" s="113" t="s">
        <v>859</v>
      </c>
      <c r="D2865" s="151" t="s">
        <v>475</v>
      </c>
      <c r="E2865" s="120" t="n">
        <v>6621</v>
      </c>
      <c r="F2865" s="150" t="s">
        <v>15</v>
      </c>
      <c r="G2865" s="57"/>
      <c r="H2865" s="50" t="n">
        <f aca="false">'C.admin et fonctionnel 2019 Anj'!M406</f>
        <v>2856000</v>
      </c>
      <c r="I2865" s="50" t="n">
        <f aca="false">'C.admin et fonctionnel 2019 Anj'!N406</f>
        <v>2856000</v>
      </c>
      <c r="J2865" s="20" t="n">
        <f aca="false">I2865-H2865</f>
        <v>0</v>
      </c>
    </row>
    <row r="2866" customFormat="false" ht="30" hidden="false" customHeight="true" outlineLevel="0" collapsed="false">
      <c r="B2866" s="149" t="s">
        <v>817</v>
      </c>
      <c r="C2866" s="113" t="s">
        <v>859</v>
      </c>
      <c r="D2866" s="152" t="s">
        <v>475</v>
      </c>
      <c r="E2866" s="120" t="n">
        <v>6641</v>
      </c>
      <c r="F2866" s="150" t="s">
        <v>77</v>
      </c>
      <c r="G2866" s="57"/>
      <c r="H2866" s="50" t="n">
        <f aca="false">'C.admin et fonctionnel 2019 Anj'!M407</f>
        <v>1049280</v>
      </c>
      <c r="I2866" s="50" t="n">
        <f aca="false">'C.admin et fonctionnel 2019 Anj'!N407</f>
        <v>1049280</v>
      </c>
      <c r="J2866" s="20" t="n">
        <f aca="false">I2866-H2866</f>
        <v>0</v>
      </c>
    </row>
    <row r="2867" customFormat="false" ht="30" hidden="false" customHeight="true" outlineLevel="0" collapsed="false">
      <c r="B2867" s="149" t="s">
        <v>817</v>
      </c>
      <c r="C2867" s="113" t="s">
        <v>859</v>
      </c>
      <c r="D2867" s="151" t="s">
        <v>475</v>
      </c>
      <c r="E2867" s="120" t="n">
        <v>6642</v>
      </c>
      <c r="F2867" s="150" t="s">
        <v>78</v>
      </c>
      <c r="G2867" s="57"/>
      <c r="H2867" s="50" t="n">
        <f aca="false">'C.admin et fonctionnel 2019 Anj'!M408</f>
        <v>0</v>
      </c>
      <c r="I2867" s="50" t="n">
        <f aca="false">'C.admin et fonctionnel 2019 Anj'!N408</f>
        <v>0</v>
      </c>
      <c r="J2867" s="20" t="n">
        <f aca="false">I2867-H2867</f>
        <v>0</v>
      </c>
    </row>
    <row r="2868" customFormat="false" ht="30" hidden="false" customHeight="true" outlineLevel="0" collapsed="false">
      <c r="B2868" s="149" t="s">
        <v>817</v>
      </c>
      <c r="C2868" s="113" t="s">
        <v>859</v>
      </c>
      <c r="D2868" s="152" t="s">
        <v>475</v>
      </c>
      <c r="E2868" s="120" t="n">
        <v>6021</v>
      </c>
      <c r="F2868" s="150" t="s">
        <v>123</v>
      </c>
      <c r="G2868" s="57"/>
      <c r="H2868" s="50" t="n">
        <f aca="false">'C.admin et fonctionnel 2019 Anj'!M409</f>
        <v>700000</v>
      </c>
      <c r="I2868" s="50" t="n">
        <f aca="false">'C.admin et fonctionnel 2019 Anj'!N409</f>
        <v>700000</v>
      </c>
      <c r="J2868" s="20" t="n">
        <f aca="false">I2868-H2868</f>
        <v>0</v>
      </c>
    </row>
    <row r="2869" customFormat="false" ht="30" hidden="false" customHeight="true" outlineLevel="0" collapsed="false">
      <c r="B2869" s="149" t="s">
        <v>817</v>
      </c>
      <c r="C2869" s="113" t="s">
        <v>859</v>
      </c>
      <c r="D2869" s="151" t="s">
        <v>475</v>
      </c>
      <c r="E2869" s="120" t="n">
        <v>60101</v>
      </c>
      <c r="F2869" s="150" t="s">
        <v>80</v>
      </c>
      <c r="G2869" s="57"/>
      <c r="H2869" s="50" t="n">
        <f aca="false">'C.admin et fonctionnel 2019 Anj'!M410</f>
        <v>0</v>
      </c>
      <c r="I2869" s="50" t="n">
        <f aca="false">'C.admin et fonctionnel 2019 Anj'!N410</f>
        <v>0</v>
      </c>
      <c r="J2869" s="20" t="n">
        <f aca="false">I2869-H2869</f>
        <v>0</v>
      </c>
    </row>
    <row r="2870" customFormat="false" ht="30" hidden="false" customHeight="true" outlineLevel="0" collapsed="false">
      <c r="B2870" s="149" t="s">
        <v>817</v>
      </c>
      <c r="C2870" s="113" t="s">
        <v>859</v>
      </c>
      <c r="D2870" s="152" t="s">
        <v>475</v>
      </c>
      <c r="E2870" s="120" t="n">
        <v>6122</v>
      </c>
      <c r="F2870" s="153" t="s">
        <v>30</v>
      </c>
      <c r="G2870" s="57"/>
      <c r="H2870" s="50" t="n">
        <f aca="false">'C.admin et fonctionnel 2019 Anj'!M411</f>
        <v>200000</v>
      </c>
      <c r="I2870" s="50" t="n">
        <f aca="false">'C.admin et fonctionnel 2019 Anj'!N411</f>
        <v>200000</v>
      </c>
      <c r="J2870" s="20" t="n">
        <f aca="false">I2870-H2870</f>
        <v>0</v>
      </c>
    </row>
    <row r="2871" customFormat="false" ht="30" hidden="false" customHeight="true" outlineLevel="0" collapsed="false">
      <c r="B2871" s="149" t="s">
        <v>817</v>
      </c>
      <c r="C2871" s="113" t="s">
        <v>859</v>
      </c>
      <c r="D2871" s="151" t="s">
        <v>475</v>
      </c>
      <c r="E2871" s="120" t="n">
        <v>6133</v>
      </c>
      <c r="F2871" s="153" t="s">
        <v>137</v>
      </c>
      <c r="G2871" s="57"/>
      <c r="H2871" s="68"/>
      <c r="I2871" s="68"/>
      <c r="J2871" s="20" t="n">
        <f aca="false">I2871-H2871</f>
        <v>0</v>
      </c>
    </row>
    <row r="2872" customFormat="false" ht="30" hidden="false" customHeight="true" outlineLevel="0" collapsed="false">
      <c r="B2872" s="149" t="s">
        <v>817</v>
      </c>
      <c r="C2872" s="113" t="s">
        <v>859</v>
      </c>
      <c r="D2872" s="152" t="s">
        <v>475</v>
      </c>
      <c r="E2872" s="120" t="n">
        <v>2121</v>
      </c>
      <c r="F2872" s="150" t="s">
        <v>139</v>
      </c>
      <c r="G2872" s="57"/>
      <c r="H2872" s="68"/>
      <c r="I2872" s="68"/>
      <c r="J2872" s="20" t="n">
        <f aca="false">I2872-H2872</f>
        <v>0</v>
      </c>
    </row>
    <row r="2873" customFormat="false" ht="30" hidden="false" customHeight="true" outlineLevel="0" collapsed="false">
      <c r="B2873" s="149" t="s">
        <v>817</v>
      </c>
      <c r="C2873" s="113" t="s">
        <v>859</v>
      </c>
      <c r="D2873" s="151" t="s">
        <v>475</v>
      </c>
      <c r="E2873" s="126" t="s">
        <v>69</v>
      </c>
      <c r="F2873" s="122"/>
      <c r="G2873" s="57"/>
      <c r="H2873" s="68" t="n">
        <f aca="false">SUBTOTAL(109,H2864:H2872)</f>
        <v>13226280</v>
      </c>
      <c r="I2873" s="68" t="n">
        <f aca="false">SUBTOTAL(109,I2864:I2872)</f>
        <v>13226280</v>
      </c>
      <c r="J2873" s="20" t="n">
        <f aca="false">I2873-H2873</f>
        <v>0</v>
      </c>
    </row>
    <row r="2874" customFormat="false" ht="69.95" hidden="false" customHeight="true" outlineLevel="0" collapsed="false">
      <c r="B2874" s="149" t="s">
        <v>817</v>
      </c>
      <c r="C2874" s="113" t="s">
        <v>861</v>
      </c>
      <c r="D2874" s="152" t="s">
        <v>475</v>
      </c>
      <c r="E2874" s="115" t="s">
        <v>862</v>
      </c>
      <c r="F2874" s="122"/>
      <c r="G2874" s="57"/>
      <c r="H2874" s="50"/>
      <c r="I2874" s="50"/>
      <c r="J2874" s="20" t="n">
        <f aca="false">I2874-H2874</f>
        <v>0</v>
      </c>
    </row>
    <row r="2875" customFormat="false" ht="69.95" hidden="false" customHeight="true" outlineLevel="0" collapsed="false">
      <c r="B2875" s="149" t="s">
        <v>817</v>
      </c>
      <c r="C2875" s="113" t="s">
        <v>861</v>
      </c>
      <c r="D2875" s="151" t="s">
        <v>475</v>
      </c>
      <c r="E2875" s="120" t="n">
        <v>6611</v>
      </c>
      <c r="F2875" s="150" t="s">
        <v>14</v>
      </c>
      <c r="G2875" s="57"/>
      <c r="H2875" s="50" t="n">
        <f aca="false">'C.admin et fonctionnel 2019 mwa'!M438</f>
        <v>1681920</v>
      </c>
      <c r="I2875" s="50" t="n">
        <f aca="false">'C.admin et fonctionnel 2019 mwa'!N438</f>
        <v>1681920</v>
      </c>
      <c r="J2875" s="20" t="n">
        <f aca="false">I2875-H2875</f>
        <v>0</v>
      </c>
    </row>
    <row r="2876" customFormat="false" ht="69.95" hidden="false" customHeight="true" outlineLevel="0" collapsed="false">
      <c r="B2876" s="149" t="s">
        <v>817</v>
      </c>
      <c r="C2876" s="113" t="s">
        <v>861</v>
      </c>
      <c r="D2876" s="152" t="s">
        <v>475</v>
      </c>
      <c r="E2876" s="120" t="n">
        <v>6621</v>
      </c>
      <c r="F2876" s="150" t="s">
        <v>15</v>
      </c>
      <c r="G2876" s="57"/>
      <c r="H2876" s="50" t="n">
        <f aca="false">'C.admin et fonctionnel 2019 mwa'!M439</f>
        <v>0</v>
      </c>
      <c r="I2876" s="50"/>
      <c r="J2876" s="20" t="n">
        <f aca="false">I2876-H2876</f>
        <v>0</v>
      </c>
    </row>
    <row r="2877" customFormat="false" ht="69.95" hidden="false" customHeight="true" outlineLevel="0" collapsed="false">
      <c r="B2877" s="149" t="s">
        <v>817</v>
      </c>
      <c r="C2877" s="113" t="s">
        <v>861</v>
      </c>
      <c r="D2877" s="151" t="s">
        <v>475</v>
      </c>
      <c r="E2877" s="120" t="n">
        <v>6641</v>
      </c>
      <c r="F2877" s="150" t="s">
        <v>77</v>
      </c>
      <c r="G2877" s="57"/>
      <c r="H2877" s="50" t="n">
        <f aca="false">'C.admin et fonctionnel 2019 mwa'!M440</f>
        <v>245280</v>
      </c>
      <c r="I2877" s="50" t="n">
        <f aca="false">'C.admin et fonctionnel 2019 mwa'!N440</f>
        <v>245280</v>
      </c>
      <c r="J2877" s="20" t="n">
        <f aca="false">I2877-H2877</f>
        <v>0</v>
      </c>
    </row>
    <row r="2878" customFormat="false" ht="69.95" hidden="false" customHeight="true" outlineLevel="0" collapsed="false">
      <c r="B2878" s="149" t="s">
        <v>817</v>
      </c>
      <c r="C2878" s="113" t="s">
        <v>861</v>
      </c>
      <c r="D2878" s="152" t="s">
        <v>475</v>
      </c>
      <c r="E2878" s="120" t="n">
        <v>6642</v>
      </c>
      <c r="F2878" s="150" t="s">
        <v>78</v>
      </c>
      <c r="G2878" s="57"/>
      <c r="H2878" s="50"/>
      <c r="I2878" s="50"/>
      <c r="J2878" s="20" t="n">
        <f aca="false">I2878-H2878</f>
        <v>0</v>
      </c>
    </row>
    <row r="2879" customFormat="false" ht="69.95" hidden="false" customHeight="true" outlineLevel="0" collapsed="false">
      <c r="B2879" s="149" t="s">
        <v>817</v>
      </c>
      <c r="C2879" s="113" t="s">
        <v>861</v>
      </c>
      <c r="D2879" s="151" t="s">
        <v>475</v>
      </c>
      <c r="E2879" s="120" t="n">
        <v>6021</v>
      </c>
      <c r="F2879" s="150" t="s">
        <v>123</v>
      </c>
      <c r="G2879" s="57"/>
      <c r="H2879" s="50"/>
      <c r="I2879" s="50"/>
      <c r="J2879" s="20" t="n">
        <f aca="false">I2879-H2879</f>
        <v>0</v>
      </c>
    </row>
    <row r="2880" customFormat="false" ht="69.95" hidden="false" customHeight="true" outlineLevel="0" collapsed="false">
      <c r="B2880" s="149" t="s">
        <v>817</v>
      </c>
      <c r="C2880" s="113" t="s">
        <v>861</v>
      </c>
      <c r="D2880" s="152" t="s">
        <v>475</v>
      </c>
      <c r="E2880" s="120" t="n">
        <v>60101</v>
      </c>
      <c r="F2880" s="150" t="s">
        <v>80</v>
      </c>
      <c r="G2880" s="57"/>
      <c r="H2880" s="50"/>
      <c r="I2880" s="50"/>
      <c r="J2880" s="20" t="n">
        <f aca="false">I2880-H2880</f>
        <v>0</v>
      </c>
    </row>
    <row r="2881" customFormat="false" ht="69.95" hidden="false" customHeight="true" outlineLevel="0" collapsed="false">
      <c r="B2881" s="149" t="s">
        <v>817</v>
      </c>
      <c r="C2881" s="113" t="s">
        <v>861</v>
      </c>
      <c r="D2881" s="151" t="s">
        <v>475</v>
      </c>
      <c r="E2881" s="120" t="n">
        <v>6122</v>
      </c>
      <c r="F2881" s="153" t="s">
        <v>30</v>
      </c>
      <c r="G2881" s="57"/>
      <c r="H2881" s="50"/>
      <c r="I2881" s="50"/>
      <c r="J2881" s="20" t="n">
        <f aca="false">I2881-H2881</f>
        <v>0</v>
      </c>
    </row>
    <row r="2882" customFormat="false" ht="69.95" hidden="false" customHeight="true" outlineLevel="0" collapsed="false">
      <c r="B2882" s="149" t="s">
        <v>817</v>
      </c>
      <c r="C2882" s="113" t="s">
        <v>861</v>
      </c>
      <c r="D2882" s="152" t="s">
        <v>475</v>
      </c>
      <c r="E2882" s="120" t="n">
        <v>6133</v>
      </c>
      <c r="F2882" s="153" t="s">
        <v>137</v>
      </c>
      <c r="G2882" s="57"/>
      <c r="H2882" s="50"/>
      <c r="I2882" s="50"/>
      <c r="J2882" s="20" t="n">
        <f aca="false">I2882-H2882</f>
        <v>0</v>
      </c>
    </row>
    <row r="2883" customFormat="false" ht="69.95" hidden="false" customHeight="true" outlineLevel="0" collapsed="false">
      <c r="B2883" s="149" t="s">
        <v>817</v>
      </c>
      <c r="C2883" s="113" t="s">
        <v>861</v>
      </c>
      <c r="D2883" s="151" t="s">
        <v>475</v>
      </c>
      <c r="E2883" s="120" t="n">
        <v>2121</v>
      </c>
      <c r="F2883" s="150" t="s">
        <v>139</v>
      </c>
      <c r="G2883" s="57"/>
      <c r="H2883" s="50"/>
      <c r="I2883" s="50"/>
      <c r="J2883" s="20" t="n">
        <f aca="false">I2883-H2883</f>
        <v>0</v>
      </c>
    </row>
    <row r="2884" customFormat="false" ht="69.95" hidden="false" customHeight="true" outlineLevel="0" collapsed="false">
      <c r="B2884" s="149" t="s">
        <v>817</v>
      </c>
      <c r="C2884" s="113" t="s">
        <v>861</v>
      </c>
      <c r="D2884" s="152" t="s">
        <v>475</v>
      </c>
      <c r="E2884" s="126" t="s">
        <v>69</v>
      </c>
      <c r="F2884" s="122"/>
      <c r="G2884" s="57"/>
      <c r="H2884" s="68" t="n">
        <f aca="false">SUBTOTAL(109,H2875:H2883)</f>
        <v>1927200</v>
      </c>
      <c r="I2884" s="68" t="n">
        <f aca="false">SUBTOTAL(109,I2875:I2883)</f>
        <v>1927200</v>
      </c>
      <c r="J2884" s="20" t="n">
        <f aca="false">I2884-H2884</f>
        <v>0</v>
      </c>
    </row>
    <row r="2885" customFormat="false" ht="69.95" hidden="false" customHeight="true" outlineLevel="0" collapsed="false">
      <c r="A2885" s="1" t="n">
        <v>2</v>
      </c>
      <c r="B2885" s="15" t="s">
        <v>817</v>
      </c>
      <c r="C2885" s="14" t="s">
        <v>244</v>
      </c>
      <c r="D2885" s="9"/>
      <c r="E2885" s="47"/>
      <c r="F2885" s="33"/>
      <c r="G2885" s="64" t="n">
        <f aca="false">G2851+G2808+G2800+G2790+G2735+G2674+G2659+G2639+G2626</f>
        <v>49</v>
      </c>
      <c r="H2885" s="39" t="n">
        <f aca="false">H2884+H2862+H2873+H2840+H2829+H2819+H2851+H2808+H2800+H2773+H2760+H2748+H2790+H2735+H2674+H2659+H2639+H2626+H2720+H2704+H2689</f>
        <v>1307620436.04</v>
      </c>
      <c r="I2885" s="39" t="n">
        <f aca="false">I2884+I2862+I2873+I2840+I2829+I2819+I2851+I2808+I2800+I2773+I2760+I2748+I2790+I2735+I2674+I2659+I2639+I2626+I2720+I2704+I2689</f>
        <v>434970436.04</v>
      </c>
      <c r="J2885" s="20" t="n">
        <f aca="false">I2885-H2885</f>
        <v>-872650000</v>
      </c>
    </row>
    <row r="2886" customFormat="false" ht="69.95" hidden="false" customHeight="true" outlineLevel="0" collapsed="false">
      <c r="A2886" s="1" t="n">
        <v>1</v>
      </c>
      <c r="B2886" s="15" t="s">
        <v>863</v>
      </c>
      <c r="C2886" s="62" t="s">
        <v>864</v>
      </c>
      <c r="D2886" s="56"/>
      <c r="E2886" s="47"/>
      <c r="F2886" s="33"/>
      <c r="G2886" s="57"/>
      <c r="H2886" s="154"/>
      <c r="I2886" s="50"/>
    </row>
    <row r="2887" customFormat="false" ht="69.95" hidden="false" customHeight="true" outlineLevel="0" collapsed="false">
      <c r="A2887" s="1" t="n">
        <v>1</v>
      </c>
      <c r="B2887" s="15" t="s">
        <v>863</v>
      </c>
      <c r="C2887" s="9" t="s">
        <v>865</v>
      </c>
      <c r="D2887" s="110" t="s">
        <v>866</v>
      </c>
      <c r="E2887" s="47"/>
      <c r="F2887" s="33"/>
      <c r="G2887" s="57"/>
      <c r="H2887" s="39"/>
      <c r="I2887" s="50"/>
    </row>
    <row r="2888" customFormat="false" ht="69.95" hidden="false" customHeight="true" outlineLevel="0" collapsed="false">
      <c r="B2888" s="15" t="s">
        <v>863</v>
      </c>
      <c r="C2888" s="9" t="s">
        <v>865</v>
      </c>
      <c r="D2888" s="73"/>
      <c r="E2888" s="47" t="n">
        <v>6611</v>
      </c>
      <c r="F2888" s="33" t="s">
        <v>14</v>
      </c>
      <c r="G2888" s="57"/>
      <c r="H2888" s="59" t="n">
        <f aca="false">'C.admin et fonctionnel 2019 Ng'!M464</f>
        <v>218497200</v>
      </c>
      <c r="I2888" s="59" t="n">
        <f aca="false">'C.admin et fonctionnel 2019 Ng'!N464</f>
        <v>218497200</v>
      </c>
      <c r="J2888" s="20" t="n">
        <f aca="false">I2888-H2888</f>
        <v>0</v>
      </c>
    </row>
    <row r="2889" customFormat="false" ht="69.95" hidden="false" customHeight="true" outlineLevel="0" collapsed="false">
      <c r="B2889" s="15" t="s">
        <v>863</v>
      </c>
      <c r="C2889" s="9" t="s">
        <v>865</v>
      </c>
      <c r="D2889" s="73"/>
      <c r="E2889" s="16" t="n">
        <v>6621</v>
      </c>
      <c r="F2889" s="33" t="s">
        <v>15</v>
      </c>
      <c r="G2889" s="57"/>
      <c r="H2889" s="59" t="n">
        <f aca="false">'C.admin et fonctionnel 2019 Ng'!M465</f>
        <v>0</v>
      </c>
      <c r="I2889" s="59" t="n">
        <f aca="false">'C.admin et fonctionnel 2019 Ng'!N465</f>
        <v>0</v>
      </c>
      <c r="J2889" s="20" t="n">
        <f aca="false">I2889-H2889</f>
        <v>0</v>
      </c>
    </row>
    <row r="2890" customFormat="false" ht="69.95" hidden="false" customHeight="true" outlineLevel="0" collapsed="false">
      <c r="B2890" s="15" t="s">
        <v>863</v>
      </c>
      <c r="C2890" s="9" t="s">
        <v>865</v>
      </c>
      <c r="D2890" s="73"/>
      <c r="E2890" s="16" t="n">
        <v>6641</v>
      </c>
      <c r="F2890" s="33" t="s">
        <v>16</v>
      </c>
      <c r="G2890" s="57"/>
      <c r="H2890" s="59" t="n">
        <f aca="false">'C.admin et fonctionnel 2019 Ng'!M466</f>
        <v>0</v>
      </c>
      <c r="I2890" s="59" t="n">
        <f aca="false">'C.admin et fonctionnel 2019 Ng'!N466</f>
        <v>0</v>
      </c>
      <c r="J2890" s="20" t="n">
        <f aca="false">I2890-H2890</f>
        <v>0</v>
      </c>
    </row>
    <row r="2891" customFormat="false" ht="69.95" hidden="false" customHeight="true" outlineLevel="0" collapsed="false">
      <c r="B2891" s="15" t="s">
        <v>863</v>
      </c>
      <c r="C2891" s="9" t="s">
        <v>865</v>
      </c>
      <c r="D2891" s="73"/>
      <c r="E2891" s="16" t="n">
        <v>6021</v>
      </c>
      <c r="F2891" s="33" t="s">
        <v>326</v>
      </c>
      <c r="G2891" s="57"/>
      <c r="H2891" s="59" t="n">
        <f aca="false">'C.admin et fonctionnel 2019 Ng'!M467</f>
        <v>4500000</v>
      </c>
      <c r="I2891" s="59" t="n">
        <f aca="false">'C.admin et fonctionnel 2019 Ng'!N467</f>
        <v>4500000</v>
      </c>
      <c r="J2891" s="20" t="n">
        <f aca="false">I2891-H2891</f>
        <v>0</v>
      </c>
    </row>
    <row r="2892" customFormat="false" ht="69.95" hidden="false" customHeight="true" outlineLevel="0" collapsed="false">
      <c r="B2892" s="15" t="s">
        <v>863</v>
      </c>
      <c r="C2892" s="9" t="s">
        <v>865</v>
      </c>
      <c r="D2892" s="73"/>
      <c r="E2892" s="16" t="n">
        <v>6041</v>
      </c>
      <c r="F2892" s="33" t="s">
        <v>800</v>
      </c>
      <c r="G2892" s="57"/>
      <c r="H2892" s="59" t="n">
        <f aca="false">'C.admin et fonctionnel 2019 Ng'!M468</f>
        <v>0</v>
      </c>
      <c r="I2892" s="59" t="n">
        <f aca="false">'C.admin et fonctionnel 2019 Ng'!N468</f>
        <v>0</v>
      </c>
      <c r="J2892" s="20" t="n">
        <f aca="false">I2892-H2892</f>
        <v>0</v>
      </c>
    </row>
    <row r="2893" customFormat="false" ht="69.95" hidden="false" customHeight="true" outlineLevel="0" collapsed="false">
      <c r="B2893" s="15" t="s">
        <v>863</v>
      </c>
      <c r="C2893" s="9" t="s">
        <v>865</v>
      </c>
      <c r="D2893" s="73"/>
      <c r="E2893" s="16" t="n">
        <v>6051</v>
      </c>
      <c r="F2893" s="33" t="s">
        <v>59</v>
      </c>
      <c r="G2893" s="57"/>
      <c r="H2893" s="59" t="n">
        <f aca="false">'C.admin et fonctionnel 2019 Ng'!M469</f>
        <v>0</v>
      </c>
      <c r="I2893" s="59" t="n">
        <f aca="false">'C.admin et fonctionnel 2019 Ng'!N469</f>
        <v>0</v>
      </c>
      <c r="J2893" s="20" t="n">
        <f aca="false">I2893-H2893</f>
        <v>0</v>
      </c>
    </row>
    <row r="2894" customFormat="false" ht="69.95" hidden="false" customHeight="true" outlineLevel="0" collapsed="false">
      <c r="B2894" s="15" t="s">
        <v>863</v>
      </c>
      <c r="C2894" s="9" t="s">
        <v>865</v>
      </c>
      <c r="D2894" s="73"/>
      <c r="E2894" s="16" t="n">
        <v>6052</v>
      </c>
      <c r="F2894" s="33" t="s">
        <v>27</v>
      </c>
      <c r="G2894" s="57"/>
      <c r="H2894" s="59" t="n">
        <f aca="false">'C.admin et fonctionnel 2019 Ng'!M470</f>
        <v>0</v>
      </c>
      <c r="I2894" s="59" t="n">
        <f aca="false">'C.admin et fonctionnel 2019 Ng'!N470</f>
        <v>0</v>
      </c>
      <c r="J2894" s="20" t="n">
        <f aca="false">I2894-H2894</f>
        <v>0</v>
      </c>
    </row>
    <row r="2895" customFormat="false" ht="69.95" hidden="false" customHeight="true" outlineLevel="0" collapsed="false">
      <c r="B2895" s="15" t="s">
        <v>863</v>
      </c>
      <c r="C2895" s="9" t="s">
        <v>865</v>
      </c>
      <c r="D2895" s="73"/>
      <c r="E2895" s="16" t="n">
        <v>6111</v>
      </c>
      <c r="F2895" s="33" t="s">
        <v>28</v>
      </c>
      <c r="G2895" s="57"/>
      <c r="H2895" s="59" t="n">
        <f aca="false">'C.admin et fonctionnel 2019 Ng'!M471</f>
        <v>50000000</v>
      </c>
      <c r="I2895" s="59" t="n">
        <f aca="false">'C.admin et fonctionnel 2019 Ng'!N471</f>
        <v>50000000</v>
      </c>
      <c r="J2895" s="20" t="n">
        <f aca="false">I2895-H2895</f>
        <v>0</v>
      </c>
    </row>
    <row r="2896" customFormat="false" ht="69.95" hidden="false" customHeight="true" outlineLevel="0" collapsed="false">
      <c r="B2896" s="15" t="s">
        <v>863</v>
      </c>
      <c r="C2896" s="9" t="s">
        <v>865</v>
      </c>
      <c r="D2896" s="73"/>
      <c r="E2896" s="16" t="n">
        <v>6112</v>
      </c>
      <c r="F2896" s="33" t="s">
        <v>867</v>
      </c>
      <c r="G2896" s="57"/>
      <c r="H2896" s="59" t="n">
        <f aca="false">'C.admin et fonctionnel 2019 Ng'!M472</f>
        <v>15000000</v>
      </c>
      <c r="I2896" s="59" t="n">
        <f aca="false">'C.admin et fonctionnel 2019 Ng'!N472</f>
        <v>15000000</v>
      </c>
      <c r="J2896" s="20" t="n">
        <f aca="false">I2896-H2896</f>
        <v>0</v>
      </c>
    </row>
    <row r="2897" customFormat="false" ht="69.95" hidden="false" customHeight="true" outlineLevel="0" collapsed="false">
      <c r="B2897" s="15" t="s">
        <v>863</v>
      </c>
      <c r="C2897" s="9" t="s">
        <v>865</v>
      </c>
      <c r="D2897" s="73"/>
      <c r="E2897" s="16" t="n">
        <v>6122</v>
      </c>
      <c r="F2897" s="33" t="s">
        <v>30</v>
      </c>
      <c r="G2897" s="57"/>
      <c r="H2897" s="59" t="n">
        <f aca="false">'C.admin et fonctionnel 2019 Ng'!M473</f>
        <v>6000000</v>
      </c>
      <c r="I2897" s="59" t="n">
        <f aca="false">'C.admin et fonctionnel 2019 Ng'!N473</f>
        <v>6000000</v>
      </c>
      <c r="J2897" s="20" t="n">
        <f aca="false">I2897-H2897</f>
        <v>0</v>
      </c>
    </row>
    <row r="2898" customFormat="false" ht="69.95" hidden="false" customHeight="true" outlineLevel="0" collapsed="false">
      <c r="B2898" s="15" t="s">
        <v>863</v>
      </c>
      <c r="C2898" s="9" t="s">
        <v>865</v>
      </c>
      <c r="D2898" s="73"/>
      <c r="E2898" s="16" t="n">
        <v>6162</v>
      </c>
      <c r="F2898" s="33" t="s">
        <v>868</v>
      </c>
      <c r="G2898" s="57"/>
      <c r="H2898" s="59" t="n">
        <f aca="false">'C.admin et fonctionnel 2019 Ng'!M474</f>
        <v>4000000</v>
      </c>
      <c r="I2898" s="59" t="n">
        <f aca="false">'C.admin et fonctionnel 2019 Ng'!N474</f>
        <v>4000000</v>
      </c>
      <c r="J2898" s="20" t="n">
        <f aca="false">I2898-H2898</f>
        <v>0</v>
      </c>
    </row>
    <row r="2899" customFormat="false" ht="69.95" hidden="false" customHeight="true" outlineLevel="0" collapsed="false">
      <c r="B2899" s="15" t="s">
        <v>863</v>
      </c>
      <c r="C2899" s="9" t="s">
        <v>865</v>
      </c>
      <c r="D2899" s="73"/>
      <c r="E2899" s="16" t="n">
        <v>6171</v>
      </c>
      <c r="F2899" s="33" t="s">
        <v>869</v>
      </c>
      <c r="G2899" s="57"/>
      <c r="H2899" s="59" t="n">
        <f aca="false">'C.admin et fonctionnel 2019 Ng'!M475</f>
        <v>5000000</v>
      </c>
      <c r="I2899" s="59" t="n">
        <f aca="false">'C.admin et fonctionnel 2019 Ng'!N475</f>
        <v>5000000</v>
      </c>
      <c r="J2899" s="20" t="n">
        <f aca="false">I2899-H2899</f>
        <v>0</v>
      </c>
    </row>
    <row r="2900" customFormat="false" ht="69.95" hidden="false" customHeight="true" outlineLevel="0" collapsed="false">
      <c r="B2900" s="15" t="s">
        <v>863</v>
      </c>
      <c r="C2900" s="9" t="s">
        <v>865</v>
      </c>
      <c r="D2900" s="73"/>
      <c r="E2900" s="16" t="n">
        <v>6173</v>
      </c>
      <c r="F2900" s="33" t="s">
        <v>89</v>
      </c>
      <c r="G2900" s="57"/>
      <c r="H2900" s="59" t="n">
        <f aca="false">'C.admin et fonctionnel 2019 Ng'!M476</f>
        <v>24000000</v>
      </c>
      <c r="I2900" s="59" t="n">
        <f aca="false">'C.admin et fonctionnel 2019 Ng'!N476</f>
        <v>24000000</v>
      </c>
      <c r="J2900" s="20" t="n">
        <f aca="false">I2900-H2900</f>
        <v>0</v>
      </c>
    </row>
    <row r="2901" customFormat="false" ht="69.95" hidden="false" customHeight="true" outlineLevel="0" collapsed="false">
      <c r="B2901" s="15" t="s">
        <v>863</v>
      </c>
      <c r="C2901" s="9" t="s">
        <v>865</v>
      </c>
      <c r="D2901" s="73"/>
      <c r="E2901" s="16" t="n">
        <v>6174</v>
      </c>
      <c r="F2901" s="33" t="s">
        <v>90</v>
      </c>
      <c r="G2901" s="57"/>
      <c r="H2901" s="59" t="n">
        <f aca="false">'C.admin et fonctionnel 2019 Ng'!M477</f>
        <v>22200000</v>
      </c>
      <c r="I2901" s="59" t="n">
        <f aca="false">'C.admin et fonctionnel 2019 Ng'!N477</f>
        <v>22200000</v>
      </c>
      <c r="J2901" s="20" t="n">
        <f aca="false">I2901-H2901</f>
        <v>0</v>
      </c>
    </row>
    <row r="2902" customFormat="false" ht="69.95" hidden="false" customHeight="true" outlineLevel="0" collapsed="false">
      <c r="B2902" s="15" t="s">
        <v>863</v>
      </c>
      <c r="C2902" s="9" t="s">
        <v>865</v>
      </c>
      <c r="D2902" s="73"/>
      <c r="E2902" s="47" t="n">
        <v>6175</v>
      </c>
      <c r="F2902" s="33" t="s">
        <v>42</v>
      </c>
      <c r="G2902" s="57"/>
      <c r="H2902" s="59" t="n">
        <f aca="false">'C.admin et fonctionnel 2019 Ng'!M478</f>
        <v>7500000</v>
      </c>
      <c r="I2902" s="59" t="n">
        <f aca="false">'C.admin et fonctionnel 2019 Ng'!N478</f>
        <v>7500000</v>
      </c>
      <c r="J2902" s="20" t="n">
        <f aca="false">I2902-H2902</f>
        <v>0</v>
      </c>
    </row>
    <row r="2903" customFormat="false" ht="69.95" hidden="false" customHeight="true" outlineLevel="0" collapsed="false">
      <c r="B2903" s="15" t="s">
        <v>863</v>
      </c>
      <c r="C2903" s="9" t="s">
        <v>865</v>
      </c>
      <c r="D2903" s="73"/>
      <c r="E2903" s="11" t="s">
        <v>69</v>
      </c>
      <c r="F2903" s="33"/>
      <c r="G2903" s="57"/>
      <c r="H2903" s="39" t="n">
        <f aca="false">SUBTOTAL(109,H2888:H2902)</f>
        <v>356697200</v>
      </c>
      <c r="I2903" s="68" t="n">
        <f aca="false">SUBTOTAL(109,I2888:I2902)</f>
        <v>356697200</v>
      </c>
      <c r="J2903" s="20" t="n">
        <f aca="false">I2903-H2903</f>
        <v>0</v>
      </c>
    </row>
    <row r="2904" customFormat="false" ht="69.95" hidden="false" customHeight="true" outlineLevel="0" collapsed="false">
      <c r="B2904" s="15" t="s">
        <v>863</v>
      </c>
      <c r="C2904" s="9" t="s">
        <v>870</v>
      </c>
      <c r="D2904" s="44" t="s">
        <v>871</v>
      </c>
      <c r="E2904" s="16"/>
      <c r="F2904" s="33"/>
      <c r="G2904" s="57"/>
      <c r="H2904" s="39"/>
      <c r="I2904" s="50"/>
      <c r="J2904" s="20" t="n">
        <f aca="false">I2904-H2904</f>
        <v>0</v>
      </c>
    </row>
    <row r="2905" customFormat="false" ht="69.95" hidden="false" customHeight="true" outlineLevel="0" collapsed="false">
      <c r="B2905" s="15" t="s">
        <v>863</v>
      </c>
      <c r="C2905" s="9" t="s">
        <v>870</v>
      </c>
      <c r="D2905" s="104"/>
      <c r="E2905" s="16" t="n">
        <v>6021</v>
      </c>
      <c r="F2905" s="33" t="s">
        <v>326</v>
      </c>
      <c r="G2905" s="57"/>
      <c r="H2905" s="59" t="n">
        <f aca="false">'C.admin et fonctionnel 2019 Ng'!M481</f>
        <v>0</v>
      </c>
      <c r="I2905" s="50" t="n">
        <v>0</v>
      </c>
      <c r="J2905" s="20" t="n">
        <f aca="false">I2905-H2905</f>
        <v>0</v>
      </c>
    </row>
    <row r="2906" customFormat="false" ht="69.95" hidden="false" customHeight="true" outlineLevel="0" collapsed="false">
      <c r="B2906" s="15" t="s">
        <v>863</v>
      </c>
      <c r="C2906" s="9" t="s">
        <v>870</v>
      </c>
      <c r="D2906" s="73"/>
      <c r="E2906" s="16" t="n">
        <v>6041</v>
      </c>
      <c r="F2906" s="33" t="s">
        <v>800</v>
      </c>
      <c r="G2906" s="57"/>
      <c r="H2906" s="59" t="n">
        <f aca="false">'C.admin et fonctionnel 2019 Ng'!M482</f>
        <v>0</v>
      </c>
      <c r="I2906" s="50" t="n">
        <v>0</v>
      </c>
      <c r="J2906" s="20" t="n">
        <f aca="false">I2906-H2906</f>
        <v>0</v>
      </c>
    </row>
    <row r="2907" customFormat="false" ht="69.95" hidden="false" customHeight="true" outlineLevel="0" collapsed="false">
      <c r="B2907" s="15" t="s">
        <v>863</v>
      </c>
      <c r="C2907" s="9" t="s">
        <v>870</v>
      </c>
      <c r="D2907" s="73"/>
      <c r="E2907" s="16" t="n">
        <v>6052</v>
      </c>
      <c r="F2907" s="33" t="s">
        <v>27</v>
      </c>
      <c r="G2907" s="57"/>
      <c r="H2907" s="59" t="n">
        <f aca="false">'C.admin et fonctionnel 2019 Ng'!M483</f>
        <v>0</v>
      </c>
      <c r="I2907" s="50" t="n">
        <v>0</v>
      </c>
      <c r="J2907" s="20" t="n">
        <f aca="false">I2907-H2907</f>
        <v>0</v>
      </c>
    </row>
    <row r="2908" customFormat="false" ht="69.95" hidden="false" customHeight="true" outlineLevel="0" collapsed="false">
      <c r="B2908" s="15" t="s">
        <v>863</v>
      </c>
      <c r="C2908" s="9" t="s">
        <v>870</v>
      </c>
      <c r="D2908" s="73"/>
      <c r="E2908" s="16" t="n">
        <v>6111</v>
      </c>
      <c r="F2908" s="33" t="s">
        <v>28</v>
      </c>
      <c r="G2908" s="57"/>
      <c r="H2908" s="59" t="n">
        <f aca="false">'C.admin et fonctionnel 2019 Ng'!M484</f>
        <v>0</v>
      </c>
      <c r="I2908" s="50" t="n">
        <v>0</v>
      </c>
      <c r="J2908" s="20" t="n">
        <f aca="false">I2908-H2908</f>
        <v>0</v>
      </c>
    </row>
    <row r="2909" customFormat="false" ht="69.95" hidden="false" customHeight="true" outlineLevel="0" collapsed="false">
      <c r="B2909" s="15" t="s">
        <v>863</v>
      </c>
      <c r="C2909" s="9" t="s">
        <v>870</v>
      </c>
      <c r="D2909" s="73"/>
      <c r="E2909" s="16" t="n">
        <v>6112</v>
      </c>
      <c r="F2909" s="33" t="s">
        <v>867</v>
      </c>
      <c r="G2909" s="57"/>
      <c r="H2909" s="59" t="n">
        <f aca="false">'C.admin et fonctionnel 2019 Ng'!M485</f>
        <v>0</v>
      </c>
      <c r="I2909" s="50" t="n">
        <v>0</v>
      </c>
      <c r="J2909" s="20" t="n">
        <f aca="false">I2909-H2909</f>
        <v>0</v>
      </c>
    </row>
    <row r="2910" customFormat="false" ht="69.95" hidden="false" customHeight="true" outlineLevel="0" collapsed="false">
      <c r="B2910" s="15" t="s">
        <v>863</v>
      </c>
      <c r="C2910" s="9" t="s">
        <v>870</v>
      </c>
      <c r="D2910" s="73"/>
      <c r="E2910" s="16" t="n">
        <v>6122</v>
      </c>
      <c r="F2910" s="33" t="s">
        <v>30</v>
      </c>
      <c r="G2910" s="57"/>
      <c r="H2910" s="59" t="n">
        <f aca="false">'C.admin et fonctionnel 2019 Ng'!M486</f>
        <v>0</v>
      </c>
      <c r="I2910" s="50" t="n">
        <v>0</v>
      </c>
      <c r="J2910" s="20" t="n">
        <f aca="false">I2910-H2910</f>
        <v>0</v>
      </c>
    </row>
    <row r="2911" customFormat="false" ht="69.95" hidden="false" customHeight="true" outlineLevel="0" collapsed="false">
      <c r="B2911" s="15" t="s">
        <v>863</v>
      </c>
      <c r="C2911" s="9" t="s">
        <v>870</v>
      </c>
      <c r="D2911" s="73"/>
      <c r="E2911" s="16" t="n">
        <v>6171</v>
      </c>
      <c r="F2911" s="33" t="s">
        <v>869</v>
      </c>
      <c r="G2911" s="57"/>
      <c r="H2911" s="59" t="n">
        <f aca="false">'C.admin et fonctionnel 2019 Ng'!M487</f>
        <v>0</v>
      </c>
      <c r="I2911" s="50" t="n">
        <v>0</v>
      </c>
      <c r="J2911" s="20" t="n">
        <f aca="false">I2911-H2911</f>
        <v>0</v>
      </c>
    </row>
    <row r="2912" customFormat="false" ht="69.95" hidden="false" customHeight="true" outlineLevel="0" collapsed="false">
      <c r="B2912" s="15" t="s">
        <v>863</v>
      </c>
      <c r="C2912" s="9" t="s">
        <v>870</v>
      </c>
      <c r="D2912" s="73"/>
      <c r="E2912" s="16" t="n">
        <v>6173</v>
      </c>
      <c r="F2912" s="33" t="s">
        <v>89</v>
      </c>
      <c r="G2912" s="57"/>
      <c r="H2912" s="59" t="n">
        <f aca="false">'C.admin et fonctionnel 2019 Ng'!M488</f>
        <v>0</v>
      </c>
      <c r="I2912" s="50" t="n">
        <v>0</v>
      </c>
      <c r="J2912" s="20" t="n">
        <f aca="false">I2912-H2912</f>
        <v>0</v>
      </c>
    </row>
    <row r="2913" customFormat="false" ht="69.95" hidden="false" customHeight="true" outlineLevel="0" collapsed="false">
      <c r="A2913" s="1" t="n">
        <v>1</v>
      </c>
      <c r="B2913" s="15" t="s">
        <v>863</v>
      </c>
      <c r="C2913" s="9" t="s">
        <v>870</v>
      </c>
      <c r="D2913" s="73"/>
      <c r="E2913" s="11" t="s">
        <v>69</v>
      </c>
      <c r="F2913" s="33"/>
      <c r="G2913" s="57"/>
      <c r="H2913" s="39" t="n">
        <f aca="false">SUBTOTAL(109,H2905:H2912)</f>
        <v>0</v>
      </c>
      <c r="I2913" s="50" t="n">
        <f aca="false">SUBTOTAL(109,I2905:I2912)</f>
        <v>0</v>
      </c>
      <c r="J2913" s="20" t="n">
        <f aca="false">I2913-H2913</f>
        <v>0</v>
      </c>
    </row>
    <row r="2914" customFormat="false" ht="69.95" hidden="false" customHeight="true" outlineLevel="0" collapsed="false">
      <c r="A2914" s="1" t="n">
        <v>1</v>
      </c>
      <c r="B2914" s="15" t="s">
        <v>863</v>
      </c>
      <c r="C2914" s="9" t="s">
        <v>872</v>
      </c>
      <c r="D2914" s="110" t="s">
        <v>873</v>
      </c>
      <c r="E2914" s="16"/>
      <c r="F2914" s="33"/>
      <c r="G2914" s="57"/>
      <c r="H2914" s="21"/>
      <c r="I2914" s="50"/>
      <c r="J2914" s="20" t="n">
        <f aca="false">I2914-H2914</f>
        <v>0</v>
      </c>
    </row>
    <row r="2915" customFormat="false" ht="69.95" hidden="false" customHeight="true" outlineLevel="0" collapsed="false">
      <c r="A2915" s="1" t="n">
        <v>2</v>
      </c>
      <c r="B2915" s="15" t="s">
        <v>863</v>
      </c>
      <c r="C2915" s="9" t="s">
        <v>872</v>
      </c>
      <c r="D2915" s="73"/>
      <c r="E2915" s="16" t="n">
        <v>6611</v>
      </c>
      <c r="F2915" s="33" t="s">
        <v>14</v>
      </c>
      <c r="G2915" s="57"/>
      <c r="H2915" s="59" t="n">
        <f aca="false">'C.admin et fonctionnel 2019 Anj'!M429</f>
        <v>218497200</v>
      </c>
      <c r="I2915" s="50" t="n">
        <v>218497200</v>
      </c>
      <c r="J2915" s="20" t="n">
        <f aca="false">I2915-H2915</f>
        <v>0</v>
      </c>
    </row>
    <row r="2916" customFormat="false" ht="69.95" hidden="false" customHeight="true" outlineLevel="0" collapsed="false">
      <c r="A2916" s="1" t="n">
        <v>2</v>
      </c>
      <c r="B2916" s="15" t="s">
        <v>863</v>
      </c>
      <c r="C2916" s="9" t="s">
        <v>872</v>
      </c>
      <c r="D2916" s="73"/>
      <c r="E2916" s="16" t="n">
        <v>6621</v>
      </c>
      <c r="F2916" s="33" t="s">
        <v>15</v>
      </c>
      <c r="G2916" s="57"/>
      <c r="H2916" s="59" t="n">
        <f aca="false">'C.admin et fonctionnel 2019 Anj'!M430</f>
        <v>0</v>
      </c>
      <c r="I2916" s="50" t="n">
        <v>0</v>
      </c>
      <c r="J2916" s="20" t="n">
        <f aca="false">I2916-H2916</f>
        <v>0</v>
      </c>
    </row>
    <row r="2917" customFormat="false" ht="69.95" hidden="false" customHeight="true" outlineLevel="0" collapsed="false">
      <c r="A2917" s="1" t="n">
        <v>2</v>
      </c>
      <c r="B2917" s="15" t="s">
        <v>863</v>
      </c>
      <c r="C2917" s="9" t="s">
        <v>872</v>
      </c>
      <c r="D2917" s="73"/>
      <c r="E2917" s="16" t="n">
        <v>6641</v>
      </c>
      <c r="F2917" s="33" t="s">
        <v>77</v>
      </c>
      <c r="G2917" s="57"/>
      <c r="H2917" s="59" t="n">
        <f aca="false">'C.admin et fonctionnel 2019 Anj'!M431</f>
        <v>0</v>
      </c>
      <c r="I2917" s="50" t="n">
        <v>0</v>
      </c>
      <c r="J2917" s="20" t="n">
        <f aca="false">I2917-H2917</f>
        <v>0</v>
      </c>
    </row>
    <row r="2918" customFormat="false" ht="69.95" hidden="false" customHeight="true" outlineLevel="0" collapsed="false">
      <c r="A2918" s="1" t="n">
        <v>2</v>
      </c>
      <c r="B2918" s="15" t="s">
        <v>863</v>
      </c>
      <c r="C2918" s="9" t="s">
        <v>872</v>
      </c>
      <c r="D2918" s="73"/>
      <c r="E2918" s="16" t="n">
        <v>6021</v>
      </c>
      <c r="F2918" s="33" t="s">
        <v>326</v>
      </c>
      <c r="G2918" s="57"/>
      <c r="H2918" s="59" t="n">
        <f aca="false">'C.admin et fonctionnel 2019 Anj'!M432</f>
        <v>5500000</v>
      </c>
      <c r="I2918" s="50" t="n">
        <v>5500000</v>
      </c>
      <c r="J2918" s="20" t="n">
        <f aca="false">I2918-H2918</f>
        <v>0</v>
      </c>
    </row>
    <row r="2919" customFormat="false" ht="69.95" hidden="false" customHeight="true" outlineLevel="0" collapsed="false">
      <c r="B2919" s="15" t="s">
        <v>863</v>
      </c>
      <c r="C2919" s="9" t="s">
        <v>872</v>
      </c>
      <c r="D2919" s="73"/>
      <c r="E2919" s="16" t="n">
        <v>60101</v>
      </c>
      <c r="F2919" s="33" t="s">
        <v>80</v>
      </c>
      <c r="G2919" s="57"/>
      <c r="H2919" s="21"/>
      <c r="I2919" s="50"/>
      <c r="J2919" s="20" t="n">
        <f aca="false">I2919-H2919</f>
        <v>0</v>
      </c>
    </row>
    <row r="2920" customFormat="false" ht="69.95" hidden="false" customHeight="true" outlineLevel="0" collapsed="false">
      <c r="B2920" s="15" t="s">
        <v>863</v>
      </c>
      <c r="C2920" s="9" t="s">
        <v>872</v>
      </c>
      <c r="D2920" s="73"/>
      <c r="E2920" s="16" t="n">
        <v>6041</v>
      </c>
      <c r="F2920" s="33" t="s">
        <v>800</v>
      </c>
      <c r="G2920" s="57"/>
      <c r="H2920" s="59" t="n">
        <f aca="false">'C.admin et fonctionnel 2019 Anj'!M434</f>
        <v>0</v>
      </c>
      <c r="I2920" s="50" t="n">
        <v>0</v>
      </c>
      <c r="J2920" s="20" t="n">
        <f aca="false">I2920-H2920</f>
        <v>0</v>
      </c>
    </row>
    <row r="2921" customFormat="false" ht="69.95" hidden="false" customHeight="true" outlineLevel="0" collapsed="false">
      <c r="B2921" s="15" t="s">
        <v>863</v>
      </c>
      <c r="C2921" s="9" t="s">
        <v>872</v>
      </c>
      <c r="D2921" s="73"/>
      <c r="E2921" s="16" t="n">
        <v>6052</v>
      </c>
      <c r="F2921" s="33" t="s">
        <v>27</v>
      </c>
      <c r="G2921" s="57"/>
      <c r="H2921" s="21"/>
      <c r="I2921" s="50"/>
      <c r="J2921" s="20" t="n">
        <f aca="false">I2921-H2921</f>
        <v>0</v>
      </c>
    </row>
    <row r="2922" customFormat="false" ht="69.95" hidden="false" customHeight="true" outlineLevel="0" collapsed="false">
      <c r="A2922" s="1" t="n">
        <v>2</v>
      </c>
      <c r="B2922" s="15" t="s">
        <v>863</v>
      </c>
      <c r="C2922" s="9" t="s">
        <v>872</v>
      </c>
      <c r="D2922" s="73"/>
      <c r="E2922" s="16" t="n">
        <v>6111</v>
      </c>
      <c r="F2922" s="33" t="s">
        <v>28</v>
      </c>
      <c r="G2922" s="57"/>
      <c r="H2922" s="21"/>
      <c r="I2922" s="50"/>
      <c r="J2922" s="20" t="n">
        <f aca="false">I2922-H2922</f>
        <v>0</v>
      </c>
    </row>
    <row r="2923" customFormat="false" ht="69.95" hidden="false" customHeight="true" outlineLevel="0" collapsed="false">
      <c r="B2923" s="15" t="s">
        <v>863</v>
      </c>
      <c r="C2923" s="9" t="s">
        <v>872</v>
      </c>
      <c r="D2923" s="73"/>
      <c r="E2923" s="16" t="n">
        <v>6112</v>
      </c>
      <c r="F2923" s="33" t="s">
        <v>867</v>
      </c>
      <c r="G2923" s="57"/>
      <c r="H2923" s="59" t="n">
        <f aca="false">'C.admin et fonctionnel 2019 Anj'!M437</f>
        <v>15000000</v>
      </c>
      <c r="I2923" s="50" t="n">
        <v>15000000</v>
      </c>
      <c r="J2923" s="20" t="n">
        <f aca="false">I2923-H2923</f>
        <v>0</v>
      </c>
    </row>
    <row r="2924" customFormat="false" ht="69.95" hidden="false" customHeight="true" outlineLevel="0" collapsed="false">
      <c r="A2924" s="1" t="n">
        <v>2</v>
      </c>
      <c r="B2924" s="15" t="s">
        <v>863</v>
      </c>
      <c r="C2924" s="9" t="s">
        <v>872</v>
      </c>
      <c r="D2924" s="73"/>
      <c r="E2924" s="16" t="n">
        <v>6122</v>
      </c>
      <c r="F2924" s="33" t="s">
        <v>30</v>
      </c>
      <c r="G2924" s="57"/>
      <c r="H2924" s="59" t="n">
        <f aca="false">'C.admin et fonctionnel 2019 Anj'!M438</f>
        <v>2000000</v>
      </c>
      <c r="I2924" s="50" t="n">
        <v>2000000</v>
      </c>
      <c r="J2924" s="20" t="n">
        <f aca="false">I2924-H2924</f>
        <v>0</v>
      </c>
    </row>
    <row r="2925" customFormat="false" ht="69.95" hidden="false" customHeight="true" outlineLevel="0" collapsed="false">
      <c r="A2925" s="1" t="n">
        <v>2</v>
      </c>
      <c r="B2925" s="15" t="s">
        <v>863</v>
      </c>
      <c r="C2925" s="9" t="s">
        <v>872</v>
      </c>
      <c r="D2925" s="73"/>
      <c r="E2925" s="16" t="n">
        <v>6162</v>
      </c>
      <c r="F2925" s="33" t="s">
        <v>874</v>
      </c>
      <c r="G2925" s="57"/>
      <c r="H2925" s="59" t="n">
        <f aca="false">'C.admin et fonctionnel 2019 Anj'!M439</f>
        <v>20000000</v>
      </c>
      <c r="I2925" s="50" t="n">
        <v>20000000</v>
      </c>
      <c r="J2925" s="20" t="n">
        <f aca="false">I2925-H2925</f>
        <v>0</v>
      </c>
    </row>
    <row r="2926" customFormat="false" ht="69.95" hidden="false" customHeight="true" outlineLevel="0" collapsed="false">
      <c r="A2926" s="1" t="n">
        <v>2</v>
      </c>
      <c r="B2926" s="15" t="s">
        <v>863</v>
      </c>
      <c r="C2926" s="9" t="s">
        <v>872</v>
      </c>
      <c r="D2926" s="73"/>
      <c r="E2926" s="16" t="n">
        <v>6171</v>
      </c>
      <c r="F2926" s="33" t="s">
        <v>869</v>
      </c>
      <c r="G2926" s="57"/>
      <c r="H2926" s="59" t="n">
        <f aca="false">'C.admin et fonctionnel 2019 Anj'!M440</f>
        <v>5000000</v>
      </c>
      <c r="I2926" s="50" t="n">
        <v>5000000</v>
      </c>
      <c r="J2926" s="20" t="n">
        <f aca="false">I2926-H2926</f>
        <v>0</v>
      </c>
    </row>
    <row r="2927" customFormat="false" ht="69.95" hidden="false" customHeight="true" outlineLevel="0" collapsed="false">
      <c r="A2927" s="1" t="n">
        <v>2</v>
      </c>
      <c r="B2927" s="15" t="s">
        <v>863</v>
      </c>
      <c r="C2927" s="9" t="s">
        <v>872</v>
      </c>
      <c r="D2927" s="73"/>
      <c r="E2927" s="16" t="n">
        <v>6173</v>
      </c>
      <c r="F2927" s="33" t="s">
        <v>89</v>
      </c>
      <c r="G2927" s="57"/>
      <c r="H2927" s="59" t="n">
        <f aca="false">'C.admin et fonctionnel 2019 Anj'!M441</f>
        <v>24000000</v>
      </c>
      <c r="I2927" s="50" t="n">
        <v>24000000</v>
      </c>
      <c r="J2927" s="20" t="n">
        <f aca="false">I2927-H2927</f>
        <v>0</v>
      </c>
    </row>
    <row r="2928" customFormat="false" ht="69.95" hidden="false" customHeight="true" outlineLevel="0" collapsed="false">
      <c r="A2928" s="1" t="n">
        <v>2</v>
      </c>
      <c r="B2928" s="15" t="s">
        <v>863</v>
      </c>
      <c r="C2928" s="9" t="s">
        <v>872</v>
      </c>
      <c r="D2928" s="73"/>
      <c r="E2928" s="16" t="n">
        <v>6174</v>
      </c>
      <c r="F2928" s="33" t="s">
        <v>90</v>
      </c>
      <c r="G2928" s="57"/>
      <c r="H2928" s="59" t="n">
        <f aca="false">'C.admin et fonctionnel 2019 Anj'!M442</f>
        <v>22200000</v>
      </c>
      <c r="I2928" s="50" t="n">
        <v>22200000</v>
      </c>
      <c r="J2928" s="20" t="n">
        <f aca="false">I2928-H2928</f>
        <v>0</v>
      </c>
    </row>
    <row r="2929" customFormat="false" ht="69.95" hidden="false" customHeight="true" outlineLevel="0" collapsed="false">
      <c r="A2929" s="1" t="n">
        <v>2</v>
      </c>
      <c r="B2929" s="15" t="s">
        <v>863</v>
      </c>
      <c r="C2929" s="9" t="s">
        <v>872</v>
      </c>
      <c r="D2929" s="73"/>
      <c r="E2929" s="16" t="n">
        <v>6175</v>
      </c>
      <c r="F2929" s="33" t="s">
        <v>287</v>
      </c>
      <c r="G2929" s="57"/>
      <c r="H2929" s="59" t="n">
        <f aca="false">'C.admin et fonctionnel 2019 Anj'!M443</f>
        <v>7500000</v>
      </c>
      <c r="I2929" s="50" t="n">
        <v>7500000</v>
      </c>
      <c r="J2929" s="20" t="n">
        <f aca="false">I2929-H2929</f>
        <v>0</v>
      </c>
    </row>
    <row r="2930" customFormat="false" ht="69.95" hidden="false" customHeight="true" outlineLevel="0" collapsed="false">
      <c r="B2930" s="15" t="s">
        <v>863</v>
      </c>
      <c r="C2930" s="9" t="s">
        <v>872</v>
      </c>
      <c r="D2930" s="73"/>
      <c r="E2930" s="11" t="s">
        <v>228</v>
      </c>
      <c r="F2930" s="33"/>
      <c r="G2930" s="57"/>
      <c r="H2930" s="39" t="n">
        <f aca="false">SUBTOTAL(109,H2915:H2929)</f>
        <v>319697200</v>
      </c>
      <c r="I2930" s="39" t="n">
        <f aca="false">SUBTOTAL(109,I2915:I2929)</f>
        <v>319697200</v>
      </c>
      <c r="J2930" s="20" t="n">
        <f aca="false">I2930-H2930</f>
        <v>0</v>
      </c>
    </row>
    <row r="2931" customFormat="false" ht="69.95" hidden="false" customHeight="true" outlineLevel="0" collapsed="false">
      <c r="A2931" s="1" t="n">
        <v>2</v>
      </c>
      <c r="B2931" s="15" t="s">
        <v>863</v>
      </c>
      <c r="C2931" s="9" t="s">
        <v>872</v>
      </c>
      <c r="D2931" s="44" t="s">
        <v>875</v>
      </c>
      <c r="E2931" s="16"/>
      <c r="F2931" s="33"/>
      <c r="G2931" s="57"/>
      <c r="H2931" s="39"/>
      <c r="I2931" s="50"/>
      <c r="J2931" s="20" t="n">
        <f aca="false">I2931-H2931</f>
        <v>0</v>
      </c>
    </row>
    <row r="2932" customFormat="false" ht="69.95" hidden="false" customHeight="true" outlineLevel="0" collapsed="false">
      <c r="A2932" s="1" t="n">
        <v>2</v>
      </c>
      <c r="B2932" s="15" t="s">
        <v>863</v>
      </c>
      <c r="C2932" s="9" t="s">
        <v>872</v>
      </c>
      <c r="D2932" s="104"/>
      <c r="E2932" s="16" t="n">
        <v>6021</v>
      </c>
      <c r="F2932" s="33" t="s">
        <v>326</v>
      </c>
      <c r="G2932" s="57"/>
      <c r="H2932" s="59" t="n">
        <f aca="false">'C.admin et fonctionnel 2019 Anj'!M446</f>
        <v>0</v>
      </c>
      <c r="I2932" s="50" t="n">
        <v>0</v>
      </c>
      <c r="J2932" s="20" t="n">
        <f aca="false">I2932-H2932</f>
        <v>0</v>
      </c>
    </row>
    <row r="2933" customFormat="false" ht="69.95" hidden="false" customHeight="true" outlineLevel="0" collapsed="false">
      <c r="A2933" s="1" t="n">
        <v>2</v>
      </c>
      <c r="B2933" s="15" t="s">
        <v>863</v>
      </c>
      <c r="C2933" s="9" t="s">
        <v>876</v>
      </c>
      <c r="D2933" s="73"/>
      <c r="E2933" s="16" t="n">
        <v>6041</v>
      </c>
      <c r="F2933" s="33" t="s">
        <v>800</v>
      </c>
      <c r="G2933" s="57"/>
      <c r="H2933" s="59" t="n">
        <f aca="false">'C.admin et fonctionnel 2019 Anj'!M447</f>
        <v>0</v>
      </c>
      <c r="I2933" s="50" t="n">
        <v>0</v>
      </c>
      <c r="J2933" s="20" t="n">
        <f aca="false">I2933-H2933</f>
        <v>0</v>
      </c>
    </row>
    <row r="2934" customFormat="false" ht="69.95" hidden="false" customHeight="true" outlineLevel="0" collapsed="false">
      <c r="A2934" s="1" t="n">
        <v>2</v>
      </c>
      <c r="B2934" s="15" t="s">
        <v>863</v>
      </c>
      <c r="C2934" s="9" t="s">
        <v>876</v>
      </c>
      <c r="D2934" s="73"/>
      <c r="E2934" s="16" t="n">
        <v>6052</v>
      </c>
      <c r="F2934" s="33" t="s">
        <v>27</v>
      </c>
      <c r="G2934" s="57"/>
      <c r="H2934" s="59" t="n">
        <f aca="false">'C.admin et fonctionnel 2019 Anj'!M448</f>
        <v>0</v>
      </c>
      <c r="I2934" s="50" t="n">
        <v>0</v>
      </c>
      <c r="J2934" s="20" t="n">
        <f aca="false">I2934-H2934</f>
        <v>0</v>
      </c>
    </row>
    <row r="2935" customFormat="false" ht="69.95" hidden="false" customHeight="true" outlineLevel="0" collapsed="false">
      <c r="A2935" s="1" t="n">
        <v>2</v>
      </c>
      <c r="B2935" s="15" t="s">
        <v>863</v>
      </c>
      <c r="C2935" s="9" t="s">
        <v>876</v>
      </c>
      <c r="D2935" s="73"/>
      <c r="E2935" s="16" t="n">
        <v>6111</v>
      </c>
      <c r="F2935" s="33" t="s">
        <v>28</v>
      </c>
      <c r="G2935" s="57"/>
      <c r="H2935" s="59" t="n">
        <f aca="false">'C.admin et fonctionnel 2019 Anj'!M449</f>
        <v>0</v>
      </c>
      <c r="I2935" s="50" t="n">
        <v>0</v>
      </c>
      <c r="J2935" s="20" t="n">
        <f aca="false">I2935-H2935</f>
        <v>0</v>
      </c>
    </row>
    <row r="2936" customFormat="false" ht="69.95" hidden="false" customHeight="true" outlineLevel="0" collapsed="false">
      <c r="A2936" s="1" t="n">
        <v>2</v>
      </c>
      <c r="B2936" s="15" t="s">
        <v>863</v>
      </c>
      <c r="C2936" s="9" t="s">
        <v>876</v>
      </c>
      <c r="D2936" s="73"/>
      <c r="E2936" s="16" t="n">
        <v>6112</v>
      </c>
      <c r="F2936" s="33" t="s">
        <v>867</v>
      </c>
      <c r="G2936" s="57"/>
      <c r="H2936" s="59" t="n">
        <f aca="false">'C.admin et fonctionnel 2019 Anj'!M450</f>
        <v>0</v>
      </c>
      <c r="I2936" s="50" t="n">
        <v>0</v>
      </c>
      <c r="J2936" s="20" t="n">
        <f aca="false">I2936-H2936</f>
        <v>0</v>
      </c>
    </row>
    <row r="2937" customFormat="false" ht="69.95" hidden="false" customHeight="true" outlineLevel="0" collapsed="false">
      <c r="A2937" s="1" t="n">
        <v>2</v>
      </c>
      <c r="B2937" s="15" t="s">
        <v>863</v>
      </c>
      <c r="C2937" s="9" t="s">
        <v>876</v>
      </c>
      <c r="D2937" s="73"/>
      <c r="E2937" s="16" t="n">
        <v>6122</v>
      </c>
      <c r="F2937" s="33" t="s">
        <v>30</v>
      </c>
      <c r="G2937" s="57"/>
      <c r="H2937" s="59" t="n">
        <f aca="false">'C.admin et fonctionnel 2019 Anj'!M451</f>
        <v>0</v>
      </c>
      <c r="I2937" s="50" t="n">
        <v>0</v>
      </c>
      <c r="J2937" s="20" t="n">
        <f aca="false">I2937-H2937</f>
        <v>0</v>
      </c>
    </row>
    <row r="2938" customFormat="false" ht="69.95" hidden="false" customHeight="true" outlineLevel="0" collapsed="false">
      <c r="A2938" s="1" t="n">
        <v>2</v>
      </c>
      <c r="B2938" s="15" t="s">
        <v>863</v>
      </c>
      <c r="C2938" s="9" t="s">
        <v>876</v>
      </c>
      <c r="D2938" s="73"/>
      <c r="E2938" s="16" t="n">
        <v>6171</v>
      </c>
      <c r="F2938" s="33" t="s">
        <v>869</v>
      </c>
      <c r="G2938" s="57"/>
      <c r="H2938" s="59" t="n">
        <f aca="false">'C.admin et fonctionnel 2019 Anj'!M452</f>
        <v>0</v>
      </c>
      <c r="I2938" s="50" t="n">
        <v>0</v>
      </c>
      <c r="J2938" s="20" t="n">
        <f aca="false">I2938-H2938</f>
        <v>0</v>
      </c>
    </row>
    <row r="2939" customFormat="false" ht="69.95" hidden="false" customHeight="true" outlineLevel="0" collapsed="false">
      <c r="A2939" s="1" t="n">
        <v>2</v>
      </c>
      <c r="B2939" s="15" t="s">
        <v>863</v>
      </c>
      <c r="C2939" s="9" t="s">
        <v>876</v>
      </c>
      <c r="D2939" s="73"/>
      <c r="E2939" s="16" t="n">
        <v>6173</v>
      </c>
      <c r="F2939" s="33" t="s">
        <v>89</v>
      </c>
      <c r="G2939" s="57"/>
      <c r="H2939" s="59" t="n">
        <f aca="false">'C.admin et fonctionnel 2019 Anj'!M453</f>
        <v>0</v>
      </c>
      <c r="I2939" s="50" t="n">
        <v>0</v>
      </c>
      <c r="J2939" s="20" t="n">
        <f aca="false">I2939-H2939</f>
        <v>0</v>
      </c>
    </row>
    <row r="2940" customFormat="false" ht="69.95" hidden="false" customHeight="true" outlineLevel="0" collapsed="false">
      <c r="A2940" s="1" t="n">
        <v>2</v>
      </c>
      <c r="B2940" s="15" t="s">
        <v>863</v>
      </c>
      <c r="C2940" s="9" t="s">
        <v>876</v>
      </c>
      <c r="D2940" s="73"/>
      <c r="E2940" s="11" t="s">
        <v>69</v>
      </c>
      <c r="F2940" s="33"/>
      <c r="G2940" s="57"/>
      <c r="H2940" s="39" t="n">
        <f aca="false">SUBTOTAL(109,H2932:H2939)</f>
        <v>0</v>
      </c>
      <c r="I2940" s="50" t="n">
        <f aca="false">SUBTOTAL(109,I2932:I2939)</f>
        <v>0</v>
      </c>
      <c r="J2940" s="20" t="n">
        <f aca="false">I2940-H2940</f>
        <v>0</v>
      </c>
    </row>
    <row r="2941" customFormat="false" ht="69.95" hidden="false" customHeight="true" outlineLevel="0" collapsed="false">
      <c r="A2941" s="1" t="n">
        <v>2</v>
      </c>
      <c r="B2941" s="15" t="s">
        <v>863</v>
      </c>
      <c r="C2941" s="15" t="s">
        <v>877</v>
      </c>
      <c r="D2941" s="110" t="s">
        <v>878</v>
      </c>
      <c r="E2941" s="16"/>
      <c r="F2941" s="33"/>
      <c r="G2941" s="57"/>
      <c r="H2941" s="39"/>
      <c r="I2941" s="50"/>
      <c r="J2941" s="20" t="n">
        <f aca="false">I2941-H2941</f>
        <v>0</v>
      </c>
    </row>
    <row r="2942" customFormat="false" ht="69.95" hidden="false" customHeight="true" outlineLevel="0" collapsed="false">
      <c r="A2942" s="1" t="n">
        <v>3</v>
      </c>
      <c r="B2942" s="15" t="s">
        <v>863</v>
      </c>
      <c r="C2942" s="15" t="s">
        <v>877</v>
      </c>
      <c r="D2942" s="73"/>
      <c r="E2942" s="16" t="n">
        <v>6611</v>
      </c>
      <c r="F2942" s="33" t="s">
        <v>14</v>
      </c>
      <c r="G2942" s="57"/>
      <c r="H2942" s="59" t="n">
        <f aca="false">'C.admin et fonctionnel 2019 mwa'!M486</f>
        <v>218497200</v>
      </c>
      <c r="I2942" s="50" t="n">
        <v>218497200</v>
      </c>
      <c r="J2942" s="20" t="n">
        <f aca="false">I2942-H2942</f>
        <v>0</v>
      </c>
    </row>
    <row r="2943" customFormat="false" ht="69.95" hidden="false" customHeight="true" outlineLevel="0" collapsed="false">
      <c r="A2943" s="1" t="n">
        <v>3</v>
      </c>
      <c r="B2943" s="15" t="s">
        <v>863</v>
      </c>
      <c r="C2943" s="15" t="s">
        <v>877</v>
      </c>
      <c r="D2943" s="73"/>
      <c r="E2943" s="16" t="n">
        <v>6621</v>
      </c>
      <c r="F2943" s="33" t="s">
        <v>15</v>
      </c>
      <c r="G2943" s="57"/>
      <c r="H2943" s="59" t="n">
        <f aca="false">'C.admin et fonctionnel 2019 mwa'!M487</f>
        <v>0</v>
      </c>
      <c r="I2943" s="50" t="n">
        <v>0</v>
      </c>
      <c r="J2943" s="20" t="n">
        <f aca="false">I2943-H2943</f>
        <v>0</v>
      </c>
    </row>
    <row r="2944" customFormat="false" ht="69.95" hidden="false" customHeight="true" outlineLevel="0" collapsed="false">
      <c r="A2944" s="1" t="n">
        <v>3</v>
      </c>
      <c r="B2944" s="15" t="s">
        <v>863</v>
      </c>
      <c r="C2944" s="15" t="s">
        <v>877</v>
      </c>
      <c r="D2944" s="73"/>
      <c r="E2944" s="16" t="n">
        <v>6641</v>
      </c>
      <c r="F2944" s="33" t="s">
        <v>16</v>
      </c>
      <c r="G2944" s="57"/>
      <c r="H2944" s="59" t="n">
        <f aca="false">'C.admin et fonctionnel 2019 mwa'!M488</f>
        <v>0</v>
      </c>
      <c r="I2944" s="50" t="n">
        <v>0</v>
      </c>
      <c r="J2944" s="20" t="n">
        <f aca="false">I2944-H2944</f>
        <v>0</v>
      </c>
    </row>
    <row r="2945" customFormat="false" ht="69.95" hidden="false" customHeight="true" outlineLevel="0" collapsed="false">
      <c r="A2945" s="1" t="n">
        <v>3</v>
      </c>
      <c r="B2945" s="15" t="s">
        <v>863</v>
      </c>
      <c r="C2945" s="15" t="s">
        <v>877</v>
      </c>
      <c r="D2945" s="73"/>
      <c r="E2945" s="16" t="n">
        <v>6021</v>
      </c>
      <c r="F2945" s="33" t="s">
        <v>326</v>
      </c>
      <c r="G2945" s="57"/>
      <c r="H2945" s="59" t="n">
        <f aca="false">'C.admin et fonctionnel 2019 mwa'!M489</f>
        <v>3000000</v>
      </c>
      <c r="I2945" s="50" t="n">
        <v>3000000</v>
      </c>
      <c r="J2945" s="20" t="n">
        <f aca="false">I2945-H2945</f>
        <v>0</v>
      </c>
    </row>
    <row r="2946" customFormat="false" ht="69.95" hidden="false" customHeight="true" outlineLevel="0" collapsed="false">
      <c r="A2946" s="1" t="n">
        <v>3</v>
      </c>
      <c r="B2946" s="15" t="s">
        <v>863</v>
      </c>
      <c r="C2946" s="15" t="s">
        <v>877</v>
      </c>
      <c r="D2946" s="73"/>
      <c r="E2946" s="16" t="n">
        <v>6041</v>
      </c>
      <c r="F2946" s="33" t="s">
        <v>800</v>
      </c>
      <c r="G2946" s="57"/>
      <c r="H2946" s="59" t="n">
        <f aca="false">'C.admin et fonctionnel 2019 mwa'!M490</f>
        <v>0</v>
      </c>
      <c r="I2946" s="50" t="n">
        <v>0</v>
      </c>
      <c r="J2946" s="20" t="n">
        <f aca="false">I2946-H2946</f>
        <v>0</v>
      </c>
    </row>
    <row r="2947" customFormat="false" ht="69.95" hidden="false" customHeight="true" outlineLevel="0" collapsed="false">
      <c r="A2947" s="1" t="n">
        <v>3</v>
      </c>
      <c r="B2947" s="15" t="s">
        <v>863</v>
      </c>
      <c r="C2947" s="15" t="s">
        <v>877</v>
      </c>
      <c r="D2947" s="73"/>
      <c r="E2947" s="16" t="n">
        <v>6052</v>
      </c>
      <c r="F2947" s="33" t="s">
        <v>27</v>
      </c>
      <c r="G2947" s="57"/>
      <c r="H2947" s="59" t="n">
        <f aca="false">'C.admin et fonctionnel 2019 mwa'!M491</f>
        <v>1000000</v>
      </c>
      <c r="I2947" s="50" t="n">
        <v>1000000</v>
      </c>
      <c r="J2947" s="20" t="n">
        <f aca="false">I2947-H2947</f>
        <v>0</v>
      </c>
    </row>
    <row r="2948" customFormat="false" ht="69.95" hidden="false" customHeight="true" outlineLevel="0" collapsed="false">
      <c r="A2948" s="1" t="n">
        <v>3</v>
      </c>
      <c r="B2948" s="15" t="s">
        <v>863</v>
      </c>
      <c r="C2948" s="15" t="s">
        <v>877</v>
      </c>
      <c r="D2948" s="73"/>
      <c r="E2948" s="16" t="n">
        <v>6111</v>
      </c>
      <c r="F2948" s="33" t="s">
        <v>28</v>
      </c>
      <c r="G2948" s="57"/>
      <c r="H2948" s="59" t="n">
        <f aca="false">'C.admin et fonctionnel 2019 mwa'!M492</f>
        <v>0</v>
      </c>
      <c r="I2948" s="50" t="n">
        <v>0</v>
      </c>
      <c r="J2948" s="20" t="n">
        <f aca="false">I2948-H2948</f>
        <v>0</v>
      </c>
    </row>
    <row r="2949" customFormat="false" ht="69.95" hidden="false" customHeight="true" outlineLevel="0" collapsed="false">
      <c r="A2949" s="1" t="n">
        <v>3</v>
      </c>
      <c r="B2949" s="15" t="s">
        <v>863</v>
      </c>
      <c r="C2949" s="15" t="s">
        <v>877</v>
      </c>
      <c r="D2949" s="73"/>
      <c r="E2949" s="16" t="n">
        <v>6112</v>
      </c>
      <c r="F2949" s="33" t="s">
        <v>867</v>
      </c>
      <c r="G2949" s="57"/>
      <c r="H2949" s="59" t="n">
        <f aca="false">'C.admin et fonctionnel 2019 mwa'!M493</f>
        <v>4550000</v>
      </c>
      <c r="I2949" s="50" t="n">
        <v>4550000</v>
      </c>
      <c r="J2949" s="20" t="n">
        <f aca="false">I2949-H2949</f>
        <v>0</v>
      </c>
    </row>
    <row r="2950" customFormat="false" ht="69.95" hidden="false" customHeight="true" outlineLevel="0" collapsed="false">
      <c r="A2950" s="1" t="n">
        <v>3</v>
      </c>
      <c r="B2950" s="15" t="s">
        <v>863</v>
      </c>
      <c r="C2950" s="15" t="s">
        <v>877</v>
      </c>
      <c r="D2950" s="73"/>
      <c r="E2950" s="16" t="n">
        <v>6122</v>
      </c>
      <c r="F2950" s="33" t="s">
        <v>30</v>
      </c>
      <c r="G2950" s="57"/>
      <c r="H2950" s="59" t="n">
        <f aca="false">'C.admin et fonctionnel 2019 mwa'!M494</f>
        <v>3000000</v>
      </c>
      <c r="I2950" s="50" t="n">
        <v>3000000</v>
      </c>
      <c r="J2950" s="20" t="n">
        <f aca="false">I2950-H2950</f>
        <v>0</v>
      </c>
    </row>
    <row r="2951" customFormat="false" ht="69.95" hidden="false" customHeight="true" outlineLevel="0" collapsed="false">
      <c r="B2951" s="15" t="s">
        <v>863</v>
      </c>
      <c r="C2951" s="15" t="s">
        <v>877</v>
      </c>
      <c r="D2951" s="73"/>
      <c r="E2951" s="16" t="n">
        <v>6138</v>
      </c>
      <c r="F2951" s="33" t="s">
        <v>34</v>
      </c>
      <c r="G2951" s="57"/>
      <c r="H2951" s="59" t="n">
        <f aca="false">'C.admin et fonctionnel 2019 mwa'!M495</f>
        <v>0</v>
      </c>
      <c r="I2951" s="50" t="n">
        <v>0</v>
      </c>
      <c r="J2951" s="20" t="n">
        <f aca="false">I2951-H2951</f>
        <v>0</v>
      </c>
    </row>
    <row r="2952" customFormat="false" ht="69.95" hidden="false" customHeight="true" outlineLevel="0" collapsed="false">
      <c r="A2952" s="1" t="n">
        <v>3</v>
      </c>
      <c r="B2952" s="15" t="s">
        <v>863</v>
      </c>
      <c r="C2952" s="15" t="s">
        <v>877</v>
      </c>
      <c r="D2952" s="73"/>
      <c r="E2952" s="16" t="n">
        <v>6171</v>
      </c>
      <c r="F2952" s="33" t="s">
        <v>869</v>
      </c>
      <c r="G2952" s="57"/>
      <c r="H2952" s="59" t="n">
        <f aca="false">'C.admin et fonctionnel 2019 mwa'!M496</f>
        <v>0</v>
      </c>
      <c r="I2952" s="50" t="n">
        <v>0</v>
      </c>
      <c r="J2952" s="20" t="n">
        <f aca="false">I2952-H2952</f>
        <v>0</v>
      </c>
    </row>
    <row r="2953" customFormat="false" ht="69.95" hidden="false" customHeight="true" outlineLevel="0" collapsed="false">
      <c r="A2953" s="1" t="n">
        <v>3</v>
      </c>
      <c r="B2953" s="15" t="s">
        <v>863</v>
      </c>
      <c r="C2953" s="15" t="s">
        <v>877</v>
      </c>
      <c r="D2953" s="73"/>
      <c r="E2953" s="16" t="n">
        <v>6173</v>
      </c>
      <c r="F2953" s="33" t="s">
        <v>89</v>
      </c>
      <c r="G2953" s="57"/>
      <c r="H2953" s="59" t="n">
        <f aca="false">'C.admin et fonctionnel 2019 mwa'!M497</f>
        <v>20800000</v>
      </c>
      <c r="I2953" s="50" t="n">
        <v>20800000</v>
      </c>
      <c r="J2953" s="20" t="n">
        <f aca="false">I2953-H2953</f>
        <v>0</v>
      </c>
    </row>
    <row r="2954" customFormat="false" ht="69.95" hidden="false" customHeight="true" outlineLevel="0" collapsed="false">
      <c r="A2954" s="1" t="n">
        <v>3</v>
      </c>
      <c r="B2954" s="15" t="s">
        <v>863</v>
      </c>
      <c r="C2954" s="15" t="s">
        <v>877</v>
      </c>
      <c r="D2954" s="73"/>
      <c r="E2954" s="16" t="n">
        <v>6174</v>
      </c>
      <c r="F2954" s="33" t="s">
        <v>90</v>
      </c>
      <c r="G2954" s="57"/>
      <c r="H2954" s="59" t="n">
        <f aca="false">'C.admin et fonctionnel 2019 mwa'!M498</f>
        <v>0</v>
      </c>
      <c r="I2954" s="50" t="n">
        <v>0</v>
      </c>
      <c r="J2954" s="20" t="n">
        <f aca="false">I2954-H2954</f>
        <v>0</v>
      </c>
    </row>
    <row r="2955" customFormat="false" ht="69.95" hidden="false" customHeight="true" outlineLevel="0" collapsed="false">
      <c r="B2955" s="15" t="s">
        <v>863</v>
      </c>
      <c r="C2955" s="15"/>
      <c r="D2955" s="73"/>
      <c r="E2955" s="16" t="n">
        <v>6175</v>
      </c>
      <c r="F2955" s="33" t="s">
        <v>42</v>
      </c>
      <c r="G2955" s="57"/>
      <c r="H2955" s="59" t="n">
        <f aca="false">'C.admin et fonctionnel 2019 mwa'!M499</f>
        <v>2400000</v>
      </c>
      <c r="I2955" s="50" t="n">
        <v>2400000</v>
      </c>
      <c r="J2955" s="20" t="n">
        <f aca="false">I2955-H2955</f>
        <v>0</v>
      </c>
    </row>
    <row r="2956" customFormat="false" ht="69.95" hidden="false" customHeight="true" outlineLevel="0" collapsed="false">
      <c r="A2956" s="1" t="n">
        <v>3</v>
      </c>
      <c r="B2956" s="15" t="s">
        <v>863</v>
      </c>
      <c r="C2956" s="15" t="s">
        <v>877</v>
      </c>
      <c r="D2956" s="73"/>
      <c r="E2956" s="11" t="s">
        <v>879</v>
      </c>
      <c r="F2956" s="33"/>
      <c r="G2956" s="57"/>
      <c r="H2956" s="31" t="n">
        <f aca="false">SUBTOTAL(109,H2942:H2955)</f>
        <v>253247200</v>
      </c>
      <c r="I2956" s="50" t="n">
        <f aca="false">SUBTOTAL(109,I2942:I2955)</f>
        <v>253247200</v>
      </c>
      <c r="J2956" s="20" t="n">
        <f aca="false">I2956-H2956</f>
        <v>0</v>
      </c>
    </row>
    <row r="2957" customFormat="false" ht="69.95" hidden="false" customHeight="true" outlineLevel="0" collapsed="false">
      <c r="B2957" s="15" t="s">
        <v>863</v>
      </c>
      <c r="C2957" s="15" t="s">
        <v>880</v>
      </c>
      <c r="D2957" s="44" t="s">
        <v>881</v>
      </c>
      <c r="E2957" s="16"/>
      <c r="F2957" s="33"/>
      <c r="G2957" s="57"/>
      <c r="H2957" s="21"/>
      <c r="I2957" s="50"/>
      <c r="J2957" s="20" t="n">
        <f aca="false">I2957-H2957</f>
        <v>0</v>
      </c>
    </row>
    <row r="2958" customFormat="false" ht="69.95" hidden="false" customHeight="true" outlineLevel="0" collapsed="false">
      <c r="A2958" s="1" t="n">
        <v>3</v>
      </c>
      <c r="B2958" s="15" t="s">
        <v>863</v>
      </c>
      <c r="C2958" s="15" t="s">
        <v>880</v>
      </c>
      <c r="D2958" s="104"/>
      <c r="E2958" s="16" t="n">
        <v>6021</v>
      </c>
      <c r="F2958" s="33" t="s">
        <v>326</v>
      </c>
      <c r="G2958" s="57"/>
      <c r="H2958" s="59" t="n">
        <f aca="false">'C.admin et fonctionnel 2019 mwa'!M502</f>
        <v>4000000</v>
      </c>
      <c r="I2958" s="50" t="n">
        <v>4000000</v>
      </c>
      <c r="J2958" s="20" t="n">
        <f aca="false">I2958-H2958</f>
        <v>0</v>
      </c>
    </row>
    <row r="2959" customFormat="false" ht="69.95" hidden="false" customHeight="true" outlineLevel="0" collapsed="false">
      <c r="A2959" s="1" t="n">
        <v>3</v>
      </c>
      <c r="B2959" s="15" t="s">
        <v>863</v>
      </c>
      <c r="C2959" s="15" t="s">
        <v>880</v>
      </c>
      <c r="D2959" s="73"/>
      <c r="E2959" s="16" t="n">
        <v>6041</v>
      </c>
      <c r="F2959" s="33" t="s">
        <v>800</v>
      </c>
      <c r="G2959" s="57"/>
      <c r="H2959" s="59" t="n">
        <f aca="false">'C.admin et fonctionnel 2019 mwa'!M503</f>
        <v>0</v>
      </c>
      <c r="I2959" s="50" t="n">
        <v>0</v>
      </c>
      <c r="J2959" s="20" t="n">
        <f aca="false">I2959-H2959</f>
        <v>0</v>
      </c>
    </row>
    <row r="2960" customFormat="false" ht="69.95" hidden="false" customHeight="true" outlineLevel="0" collapsed="false">
      <c r="A2960" s="1" t="n">
        <v>3</v>
      </c>
      <c r="B2960" s="15" t="s">
        <v>863</v>
      </c>
      <c r="C2960" s="15" t="s">
        <v>880</v>
      </c>
      <c r="D2960" s="73"/>
      <c r="E2960" s="16" t="n">
        <v>6052</v>
      </c>
      <c r="F2960" s="33" t="s">
        <v>27</v>
      </c>
      <c r="G2960" s="57"/>
      <c r="H2960" s="59" t="n">
        <f aca="false">'C.admin et fonctionnel 2019 mwa'!M504</f>
        <v>0</v>
      </c>
      <c r="I2960" s="50" t="n">
        <v>0</v>
      </c>
      <c r="J2960" s="20" t="n">
        <f aca="false">I2960-H2960</f>
        <v>0</v>
      </c>
    </row>
    <row r="2961" customFormat="false" ht="69.95" hidden="false" customHeight="true" outlineLevel="0" collapsed="false">
      <c r="A2961" s="1" t="n">
        <v>3</v>
      </c>
      <c r="B2961" s="15" t="s">
        <v>863</v>
      </c>
      <c r="C2961" s="15" t="s">
        <v>880</v>
      </c>
      <c r="D2961" s="73"/>
      <c r="E2961" s="16" t="n">
        <v>6111</v>
      </c>
      <c r="F2961" s="33" t="s">
        <v>28</v>
      </c>
      <c r="G2961" s="57"/>
      <c r="H2961" s="59" t="n">
        <f aca="false">'C.admin et fonctionnel 2019 mwa'!M505</f>
        <v>0</v>
      </c>
      <c r="I2961" s="50" t="n">
        <v>0</v>
      </c>
      <c r="J2961" s="20" t="n">
        <f aca="false">I2961-H2961</f>
        <v>0</v>
      </c>
    </row>
    <row r="2962" customFormat="false" ht="69.95" hidden="false" customHeight="true" outlineLevel="0" collapsed="false">
      <c r="A2962" s="1" t="n">
        <v>3</v>
      </c>
      <c r="B2962" s="15" t="s">
        <v>863</v>
      </c>
      <c r="C2962" s="15" t="s">
        <v>880</v>
      </c>
      <c r="D2962" s="73"/>
      <c r="E2962" s="16" t="n">
        <v>6112</v>
      </c>
      <c r="F2962" s="33" t="s">
        <v>867</v>
      </c>
      <c r="G2962" s="57"/>
      <c r="H2962" s="59" t="n">
        <f aca="false">'C.admin et fonctionnel 2019 mwa'!M506</f>
        <v>0</v>
      </c>
      <c r="I2962" s="50" t="n">
        <v>0</v>
      </c>
      <c r="J2962" s="20" t="n">
        <f aca="false">I2962-H2962</f>
        <v>0</v>
      </c>
    </row>
    <row r="2963" customFormat="false" ht="69.95" hidden="false" customHeight="true" outlineLevel="0" collapsed="false">
      <c r="A2963" s="1" t="n">
        <v>3</v>
      </c>
      <c r="B2963" s="15" t="s">
        <v>863</v>
      </c>
      <c r="C2963" s="15" t="s">
        <v>880</v>
      </c>
      <c r="D2963" s="73"/>
      <c r="E2963" s="16" t="n">
        <v>6122</v>
      </c>
      <c r="F2963" s="33" t="s">
        <v>30</v>
      </c>
      <c r="G2963" s="57"/>
      <c r="H2963" s="59" t="n">
        <f aca="false">'C.admin et fonctionnel 2019 mwa'!M507</f>
        <v>0</v>
      </c>
      <c r="I2963" s="50" t="n">
        <v>0</v>
      </c>
      <c r="J2963" s="20" t="n">
        <f aca="false">I2963-H2963</f>
        <v>0</v>
      </c>
    </row>
    <row r="2964" customFormat="false" ht="69.95" hidden="false" customHeight="true" outlineLevel="0" collapsed="false">
      <c r="A2964" s="1" t="n">
        <v>3</v>
      </c>
      <c r="B2964" s="15" t="s">
        <v>863</v>
      </c>
      <c r="C2964" s="15" t="s">
        <v>880</v>
      </c>
      <c r="D2964" s="73"/>
      <c r="E2964" s="16" t="n">
        <v>6171</v>
      </c>
      <c r="F2964" s="33" t="s">
        <v>869</v>
      </c>
      <c r="G2964" s="57"/>
      <c r="H2964" s="59" t="n">
        <f aca="false">'C.admin et fonctionnel 2019 mwa'!M508</f>
        <v>0</v>
      </c>
      <c r="I2964" s="50" t="n">
        <v>0</v>
      </c>
      <c r="J2964" s="20" t="n">
        <f aca="false">I2964-H2964</f>
        <v>0</v>
      </c>
    </row>
    <row r="2965" customFormat="false" ht="69.95" hidden="false" customHeight="true" outlineLevel="0" collapsed="false">
      <c r="A2965" s="1" t="n">
        <v>3</v>
      </c>
      <c r="B2965" s="15" t="s">
        <v>863</v>
      </c>
      <c r="C2965" s="15" t="s">
        <v>880</v>
      </c>
      <c r="D2965" s="73"/>
      <c r="E2965" s="16" t="n">
        <v>6173</v>
      </c>
      <c r="F2965" s="33" t="s">
        <v>89</v>
      </c>
      <c r="G2965" s="57"/>
      <c r="H2965" s="59" t="n">
        <f aca="false">'C.admin et fonctionnel 2019 mwa'!M509</f>
        <v>10200000</v>
      </c>
      <c r="I2965" s="50" t="n">
        <v>10200000</v>
      </c>
      <c r="J2965" s="20" t="n">
        <f aca="false">I2965-H2965</f>
        <v>0</v>
      </c>
    </row>
    <row r="2966" customFormat="false" ht="69.95" hidden="false" customHeight="true" outlineLevel="0" collapsed="false">
      <c r="A2966" s="1" t="n">
        <v>3</v>
      </c>
      <c r="B2966" s="15" t="s">
        <v>863</v>
      </c>
      <c r="C2966" s="15" t="s">
        <v>880</v>
      </c>
      <c r="D2966" s="38" t="s">
        <v>879</v>
      </c>
      <c r="E2966" s="16"/>
      <c r="F2966" s="33"/>
      <c r="G2966" s="57"/>
      <c r="H2966" s="31" t="n">
        <f aca="false">SUBTOTAL(109,H2958:H2965)</f>
        <v>14200000</v>
      </c>
      <c r="I2966" s="50" t="n">
        <f aca="false">SUBTOTAL(109,I2958:I2965)</f>
        <v>14200000</v>
      </c>
      <c r="J2966" s="20" t="n">
        <f aca="false">I2966-H2966</f>
        <v>0</v>
      </c>
    </row>
    <row r="2967" customFormat="false" ht="69.95" hidden="false" customHeight="true" outlineLevel="0" collapsed="false">
      <c r="A2967" s="1" t="n">
        <v>3</v>
      </c>
      <c r="B2967" s="15" t="s">
        <v>863</v>
      </c>
      <c r="C2967" s="62" t="s">
        <v>882</v>
      </c>
      <c r="D2967" s="56"/>
      <c r="E2967" s="16"/>
      <c r="F2967" s="33"/>
      <c r="G2967" s="57"/>
      <c r="H2967" s="39" t="n">
        <f aca="false">H2903+H2913+H2930+H2940+H2956+H2966</f>
        <v>943841600</v>
      </c>
      <c r="I2967" s="68" t="n">
        <f aca="false">I2903+I2913+I2930+I2940+I2956+I2966</f>
        <v>943841600</v>
      </c>
      <c r="J2967" s="20" t="n">
        <f aca="false">I2967-H2967</f>
        <v>0</v>
      </c>
    </row>
    <row r="2968" customFormat="false" ht="69.95" hidden="false" customHeight="true" outlineLevel="0" collapsed="false">
      <c r="A2968" s="1" t="n">
        <v>3</v>
      </c>
      <c r="B2968" s="15" t="s">
        <v>883</v>
      </c>
      <c r="C2968" s="62" t="s">
        <v>884</v>
      </c>
      <c r="D2968" s="9"/>
      <c r="E2968" s="30"/>
      <c r="F2968" s="33"/>
      <c r="G2968" s="14"/>
      <c r="H2968" s="21"/>
      <c r="I2968" s="50"/>
    </row>
    <row r="2969" customFormat="false" ht="69.95" hidden="false" customHeight="true" outlineLevel="0" collapsed="false">
      <c r="A2969" s="1" t="n">
        <v>4</v>
      </c>
      <c r="B2969" s="15" t="s">
        <v>883</v>
      </c>
      <c r="C2969" s="15" t="n">
        <v>9998</v>
      </c>
      <c r="D2969" s="155" t="s">
        <v>263</v>
      </c>
      <c r="E2969" s="54" t="s">
        <v>885</v>
      </c>
      <c r="F2969" s="33"/>
      <c r="G2969" s="34"/>
      <c r="H2969" s="21"/>
      <c r="I2969" s="50"/>
    </row>
    <row r="2970" customFormat="false" ht="69.95" hidden="false" customHeight="true" outlineLevel="0" collapsed="false">
      <c r="A2970" s="1" t="n">
        <v>4</v>
      </c>
      <c r="B2970" s="15" t="s">
        <v>883</v>
      </c>
      <c r="C2970" s="15" t="n">
        <v>9998</v>
      </c>
      <c r="D2970" s="155" t="s">
        <v>263</v>
      </c>
      <c r="E2970" s="16" t="n">
        <v>6611</v>
      </c>
      <c r="F2970" s="33" t="s">
        <v>14</v>
      </c>
      <c r="G2970" s="23"/>
      <c r="H2970" s="156" t="n">
        <v>81398854</v>
      </c>
      <c r="I2970" s="50" t="n">
        <v>81398854</v>
      </c>
      <c r="J2970" s="20" t="n">
        <f aca="false">I2970-H2970</f>
        <v>0</v>
      </c>
    </row>
    <row r="2971" customFormat="false" ht="69.95" hidden="false" customHeight="true" outlineLevel="0" collapsed="false">
      <c r="A2971" s="1" t="n">
        <v>4</v>
      </c>
      <c r="B2971" s="15" t="s">
        <v>883</v>
      </c>
      <c r="C2971" s="15" t="n">
        <v>9998</v>
      </c>
      <c r="D2971" s="155" t="s">
        <v>263</v>
      </c>
      <c r="E2971" s="16" t="n">
        <v>6621</v>
      </c>
      <c r="F2971" s="33" t="s">
        <v>15</v>
      </c>
      <c r="G2971" s="23"/>
      <c r="H2971" s="157"/>
      <c r="I2971" s="50"/>
      <c r="J2971" s="20" t="n">
        <f aca="false">I2971-H2971</f>
        <v>0</v>
      </c>
    </row>
    <row r="2972" customFormat="false" ht="69.95" hidden="false" customHeight="true" outlineLevel="0" collapsed="false">
      <c r="A2972" s="1" t="n">
        <v>4</v>
      </c>
      <c r="B2972" s="15" t="s">
        <v>883</v>
      </c>
      <c r="C2972" s="15" t="n">
        <v>9998</v>
      </c>
      <c r="D2972" s="155" t="s">
        <v>263</v>
      </c>
      <c r="E2972" s="16" t="n">
        <v>6641</v>
      </c>
      <c r="F2972" s="33" t="s">
        <v>16</v>
      </c>
      <c r="G2972" s="23"/>
      <c r="H2972" s="157"/>
      <c r="I2972" s="50"/>
      <c r="J2972" s="20" t="n">
        <f aca="false">I2972-H2972</f>
        <v>0</v>
      </c>
    </row>
    <row r="2973" customFormat="false" ht="69.95" hidden="false" customHeight="true" outlineLevel="0" collapsed="false">
      <c r="A2973" s="1" t="n">
        <v>4</v>
      </c>
      <c r="B2973" s="15" t="s">
        <v>883</v>
      </c>
      <c r="C2973" s="15" t="n">
        <v>9998</v>
      </c>
      <c r="D2973" s="155" t="s">
        <v>263</v>
      </c>
      <c r="E2973" s="16" t="n">
        <v>6642</v>
      </c>
      <c r="F2973" s="33" t="s">
        <v>17</v>
      </c>
      <c r="G2973" s="23"/>
      <c r="H2973" s="157"/>
      <c r="I2973" s="50"/>
      <c r="J2973" s="20" t="n">
        <f aca="false">I2973-H2973</f>
        <v>0</v>
      </c>
    </row>
    <row r="2974" customFormat="false" ht="69.95" hidden="false" customHeight="true" outlineLevel="0" collapsed="false">
      <c r="A2974" s="1" t="n">
        <v>4</v>
      </c>
      <c r="B2974" s="15" t="s">
        <v>883</v>
      </c>
      <c r="C2974" s="15" t="n">
        <v>9998</v>
      </c>
      <c r="D2974" s="155" t="s">
        <v>263</v>
      </c>
      <c r="E2974" s="16" t="n">
        <v>6643</v>
      </c>
      <c r="F2974" s="33" t="s">
        <v>886</v>
      </c>
      <c r="G2974" s="23"/>
      <c r="H2974" s="157" t="n">
        <f aca="false">53649704</f>
        <v>53649704</v>
      </c>
      <c r="I2974" s="50" t="n">
        <f aca="false">53649704</f>
        <v>53649704</v>
      </c>
      <c r="J2974" s="20" t="n">
        <f aca="false">I2974-H2974</f>
        <v>0</v>
      </c>
    </row>
    <row r="2975" customFormat="false" ht="69.95" hidden="false" customHeight="true" outlineLevel="0" collapsed="false">
      <c r="A2975" s="1" t="n">
        <v>4</v>
      </c>
      <c r="B2975" s="15" t="s">
        <v>883</v>
      </c>
      <c r="C2975" s="15" t="n">
        <v>9998</v>
      </c>
      <c r="D2975" s="155" t="s">
        <v>713</v>
      </c>
      <c r="E2975" s="16" t="n">
        <v>6682</v>
      </c>
      <c r="F2975" s="33" t="s">
        <v>135</v>
      </c>
      <c r="G2975" s="23"/>
      <c r="H2975" s="157"/>
      <c r="I2975" s="50"/>
      <c r="J2975" s="20" t="n">
        <f aca="false">I2975-H2975</f>
        <v>0</v>
      </c>
    </row>
    <row r="2976" customFormat="false" ht="69.95" hidden="false" customHeight="true" outlineLevel="0" collapsed="false">
      <c r="A2976" s="1" t="n">
        <v>4</v>
      </c>
      <c r="B2976" s="15" t="s">
        <v>883</v>
      </c>
      <c r="C2976" s="15" t="n">
        <v>9998</v>
      </c>
      <c r="D2976" s="155" t="s">
        <v>887</v>
      </c>
      <c r="E2976" s="16" t="n">
        <v>6683</v>
      </c>
      <c r="F2976" s="33" t="s">
        <v>888</v>
      </c>
      <c r="G2976" s="23"/>
      <c r="H2976" s="157" t="n">
        <f aca="false">88099024-10034400-13807622</f>
        <v>64257002</v>
      </c>
      <c r="I2976" s="50" t="n">
        <f aca="false">88099024-10034400-14395937</f>
        <v>63668687</v>
      </c>
      <c r="J2976" s="20" t="n">
        <f aca="false">I2976-H2976</f>
        <v>-588315</v>
      </c>
    </row>
    <row r="2977" customFormat="false" ht="69.95" hidden="false" customHeight="true" outlineLevel="0" collapsed="false">
      <c r="A2977" s="1" t="n">
        <v>4</v>
      </c>
      <c r="B2977" s="15" t="s">
        <v>883</v>
      </c>
      <c r="C2977" s="15" t="n">
        <v>9998</v>
      </c>
      <c r="D2977" s="155" t="s">
        <v>887</v>
      </c>
      <c r="E2977" s="16" t="n">
        <v>6013</v>
      </c>
      <c r="F2977" s="33" t="s">
        <v>889</v>
      </c>
      <c r="G2977" s="23"/>
      <c r="H2977" s="157" t="n">
        <v>0</v>
      </c>
      <c r="I2977" s="50" t="n">
        <v>0</v>
      </c>
      <c r="J2977" s="20" t="n">
        <f aca="false">I2977-H2977</f>
        <v>0</v>
      </c>
    </row>
    <row r="2978" customFormat="false" ht="69.95" hidden="false" customHeight="true" outlineLevel="0" collapsed="false">
      <c r="A2978" s="1" t="n">
        <v>4</v>
      </c>
      <c r="B2978" s="15" t="s">
        <v>883</v>
      </c>
      <c r="C2978" s="15" t="n">
        <v>9998</v>
      </c>
      <c r="D2978" s="155" t="s">
        <v>887</v>
      </c>
      <c r="E2978" s="16" t="n">
        <v>6041</v>
      </c>
      <c r="F2978" s="33" t="s">
        <v>800</v>
      </c>
      <c r="G2978" s="23"/>
      <c r="H2978" s="157" t="n">
        <v>693294600</v>
      </c>
      <c r="I2978" s="50" t="n">
        <f aca="false">693294600+20000000+113675</f>
        <v>713408275</v>
      </c>
      <c r="J2978" s="20" t="n">
        <f aca="false">I2978-H2978</f>
        <v>20113675</v>
      </c>
    </row>
    <row r="2979" customFormat="false" ht="69.95" hidden="false" customHeight="true" outlineLevel="0" collapsed="false">
      <c r="A2979" s="1" t="n">
        <v>4</v>
      </c>
      <c r="B2979" s="15" t="s">
        <v>883</v>
      </c>
      <c r="C2979" s="15" t="n">
        <v>9998</v>
      </c>
      <c r="D2979" s="155" t="s">
        <v>887</v>
      </c>
      <c r="E2979" s="16" t="n">
        <v>6051</v>
      </c>
      <c r="F2979" s="33" t="s">
        <v>59</v>
      </c>
      <c r="G2979" s="23"/>
      <c r="H2979" s="157" t="n">
        <v>100000000</v>
      </c>
      <c r="I2979" s="50" t="n">
        <v>100000000</v>
      </c>
      <c r="J2979" s="20" t="n">
        <f aca="false">I2979-H2979</f>
        <v>0</v>
      </c>
    </row>
    <row r="2980" customFormat="false" ht="69.95" hidden="false" customHeight="true" outlineLevel="0" collapsed="false">
      <c r="A2980" s="1" t="n">
        <v>4</v>
      </c>
      <c r="B2980" s="15" t="s">
        <v>883</v>
      </c>
      <c r="C2980" s="15" t="n">
        <v>9998</v>
      </c>
      <c r="D2980" s="155" t="s">
        <v>887</v>
      </c>
      <c r="E2980" s="16" t="n">
        <v>6052</v>
      </c>
      <c r="F2980" s="33" t="s">
        <v>27</v>
      </c>
      <c r="G2980" s="23"/>
      <c r="H2980" s="157" t="n">
        <v>221401371</v>
      </c>
      <c r="I2980" s="50" t="n">
        <v>221401371</v>
      </c>
      <c r="J2980" s="20" t="n">
        <f aca="false">I2980-H2980</f>
        <v>0</v>
      </c>
    </row>
    <row r="2981" customFormat="false" ht="69.95" hidden="false" customHeight="true" outlineLevel="0" collapsed="false">
      <c r="A2981" s="1" t="n">
        <v>4</v>
      </c>
      <c r="B2981" s="15" t="s">
        <v>883</v>
      </c>
      <c r="C2981" s="15" t="n">
        <v>9998</v>
      </c>
      <c r="D2981" s="155" t="s">
        <v>887</v>
      </c>
      <c r="E2981" s="16" t="n">
        <v>6152</v>
      </c>
      <c r="F2981" s="33" t="s">
        <v>36</v>
      </c>
      <c r="G2981" s="23"/>
      <c r="H2981" s="157" t="n">
        <v>300000000</v>
      </c>
      <c r="I2981" s="50" t="n">
        <v>300000000</v>
      </c>
      <c r="J2981" s="20" t="n">
        <f aca="false">I2981-H2981</f>
        <v>0</v>
      </c>
    </row>
    <row r="2982" customFormat="false" ht="69.95" hidden="false" customHeight="true" outlineLevel="0" collapsed="false">
      <c r="A2982" s="1" t="n">
        <v>4</v>
      </c>
      <c r="B2982" s="15" t="s">
        <v>883</v>
      </c>
      <c r="C2982" s="15" t="n">
        <v>9998</v>
      </c>
      <c r="D2982" s="155" t="s">
        <v>887</v>
      </c>
      <c r="E2982" s="16" t="n">
        <v>6135</v>
      </c>
      <c r="F2982" s="33" t="s">
        <v>61</v>
      </c>
      <c r="G2982" s="23"/>
      <c r="H2982" s="157" t="n">
        <v>234410000</v>
      </c>
      <c r="I2982" s="50" t="n">
        <v>234410000</v>
      </c>
      <c r="J2982" s="20" t="n">
        <f aca="false">I2982-H2982</f>
        <v>0</v>
      </c>
    </row>
    <row r="2983" customFormat="false" ht="69.95" hidden="false" customHeight="true" outlineLevel="0" collapsed="false">
      <c r="A2983" s="1" t="n">
        <v>4</v>
      </c>
      <c r="B2983" s="15" t="s">
        <v>883</v>
      </c>
      <c r="C2983" s="15" t="n">
        <v>9998</v>
      </c>
      <c r="D2983" s="155" t="s">
        <v>887</v>
      </c>
      <c r="E2983" s="16" t="n">
        <v>6161</v>
      </c>
      <c r="F2983" s="33" t="s">
        <v>890</v>
      </c>
      <c r="G2983" s="23"/>
      <c r="H2983" s="157" t="n">
        <v>259924932.56</v>
      </c>
      <c r="I2983" s="50" t="n">
        <v>259924932.56</v>
      </c>
      <c r="J2983" s="20" t="n">
        <f aca="false">I2983-H2983</f>
        <v>0</v>
      </c>
    </row>
    <row r="2984" customFormat="false" ht="69.95" hidden="false" customHeight="true" outlineLevel="0" collapsed="false">
      <c r="A2984" s="1" t="n">
        <v>4</v>
      </c>
      <c r="B2984" s="15" t="s">
        <v>883</v>
      </c>
      <c r="C2984" s="15" t="n">
        <v>9998</v>
      </c>
      <c r="D2984" s="155" t="s">
        <v>887</v>
      </c>
      <c r="E2984" s="16" t="n">
        <v>6111</v>
      </c>
      <c r="F2984" s="33" t="s">
        <v>891</v>
      </c>
      <c r="G2984" s="23"/>
      <c r="H2984" s="156" t="n">
        <v>1151489393</v>
      </c>
      <c r="I2984" s="50" t="n">
        <f aca="false">1151489393-575744697</f>
        <v>575744696</v>
      </c>
      <c r="J2984" s="20" t="n">
        <f aca="false">I2984-H2984</f>
        <v>-575744697</v>
      </c>
    </row>
    <row r="2985" customFormat="false" ht="69.95" hidden="false" customHeight="true" outlineLevel="0" collapsed="false">
      <c r="A2985" s="1" t="n">
        <v>4</v>
      </c>
      <c r="B2985" s="15" t="s">
        <v>883</v>
      </c>
      <c r="C2985" s="15" t="n">
        <v>9998</v>
      </c>
      <c r="D2985" s="155" t="s">
        <v>887</v>
      </c>
      <c r="E2985" s="16" t="n">
        <v>6112</v>
      </c>
      <c r="F2985" s="33" t="s">
        <v>892</v>
      </c>
      <c r="G2985" s="34"/>
      <c r="H2985" s="157" t="n">
        <f aca="false">154809187+267290813</f>
        <v>422100000</v>
      </c>
      <c r="I2985" s="50" t="n">
        <f aca="false">154809187+267290813</f>
        <v>422100000</v>
      </c>
      <c r="J2985" s="20" t="n">
        <f aca="false">I2985-H2985</f>
        <v>0</v>
      </c>
    </row>
    <row r="2986" customFormat="false" ht="69.95" hidden="false" customHeight="true" outlineLevel="0" collapsed="false">
      <c r="A2986" s="1" t="n">
        <v>4</v>
      </c>
      <c r="B2986" s="15" t="s">
        <v>883</v>
      </c>
      <c r="C2986" s="15" t="n">
        <v>9998</v>
      </c>
      <c r="D2986" s="155" t="s">
        <v>887</v>
      </c>
      <c r="E2986" s="16" t="n">
        <v>6171</v>
      </c>
      <c r="F2986" s="33" t="s">
        <v>869</v>
      </c>
      <c r="G2986" s="23"/>
      <c r="H2986" s="157" t="n">
        <v>190417219</v>
      </c>
      <c r="I2986" s="50" t="n">
        <v>190417219</v>
      </c>
      <c r="J2986" s="20" t="n">
        <f aca="false">I2986-H2986</f>
        <v>0</v>
      </c>
    </row>
    <row r="2987" customFormat="false" ht="69.95" hidden="false" customHeight="true" outlineLevel="0" collapsed="false">
      <c r="A2987" s="1" t="n">
        <v>4</v>
      </c>
      <c r="B2987" s="15" t="s">
        <v>883</v>
      </c>
      <c r="C2987" s="15" t="n">
        <v>9998</v>
      </c>
      <c r="D2987" s="155" t="s">
        <v>887</v>
      </c>
      <c r="E2987" s="16" t="n">
        <v>6173</v>
      </c>
      <c r="F2987" s="33" t="s">
        <v>72</v>
      </c>
      <c r="G2987" s="23"/>
      <c r="H2987" s="157" t="n">
        <v>140000000</v>
      </c>
      <c r="I2987" s="50" t="n">
        <v>140000000</v>
      </c>
      <c r="J2987" s="20" t="n">
        <f aca="false">I2987-H2987</f>
        <v>0</v>
      </c>
    </row>
    <row r="2988" customFormat="false" ht="69.95" hidden="false" customHeight="true" outlineLevel="0" collapsed="false">
      <c r="A2988" s="1" t="n">
        <v>4</v>
      </c>
      <c r="B2988" s="15" t="s">
        <v>883</v>
      </c>
      <c r="C2988" s="15" t="n">
        <v>9998</v>
      </c>
      <c r="D2988" s="155" t="s">
        <v>887</v>
      </c>
      <c r="E2988" s="16" t="n">
        <v>6175</v>
      </c>
      <c r="F2988" s="33" t="s">
        <v>42</v>
      </c>
      <c r="G2988" s="23"/>
      <c r="H2988" s="157" t="n">
        <v>80000000</v>
      </c>
      <c r="I2988" s="50" t="n">
        <v>80000000</v>
      </c>
      <c r="J2988" s="20" t="n">
        <f aca="false">I2988-H2988</f>
        <v>0</v>
      </c>
    </row>
    <row r="2989" customFormat="false" ht="69.95" hidden="false" customHeight="true" outlineLevel="0" collapsed="false">
      <c r="B2989" s="15" t="s">
        <v>883</v>
      </c>
      <c r="C2989" s="15" t="n">
        <v>9998</v>
      </c>
      <c r="D2989" s="155" t="s">
        <v>887</v>
      </c>
      <c r="E2989" s="16" t="n">
        <v>6281</v>
      </c>
      <c r="F2989" s="158" t="s">
        <v>893</v>
      </c>
      <c r="G2989" s="23"/>
      <c r="H2989" s="157"/>
      <c r="I2989" s="50" t="n">
        <v>86323503</v>
      </c>
      <c r="J2989" s="20" t="n">
        <f aca="false">I2989-H2989</f>
        <v>86323503</v>
      </c>
    </row>
    <row r="2990" customFormat="false" ht="69.95" hidden="false" customHeight="true" outlineLevel="0" collapsed="false">
      <c r="A2990" s="1" t="n">
        <v>4</v>
      </c>
      <c r="B2990" s="15" t="s">
        <v>883</v>
      </c>
      <c r="C2990" s="15" t="n">
        <v>9998</v>
      </c>
      <c r="D2990" s="155" t="s">
        <v>887</v>
      </c>
      <c r="E2990" s="16" t="n">
        <v>6312</v>
      </c>
      <c r="F2990" s="33" t="s">
        <v>894</v>
      </c>
      <c r="G2990" s="23"/>
      <c r="H2990" s="157" t="n">
        <f aca="false">483450096+15000000</f>
        <v>498450096</v>
      </c>
      <c r="I2990" s="50" t="n">
        <f aca="false">483450096+15000000</f>
        <v>498450096</v>
      </c>
      <c r="J2990" s="20" t="n">
        <f aca="false">I2990-H2990</f>
        <v>0</v>
      </c>
    </row>
    <row r="2991" customFormat="false" ht="69.95" hidden="false" customHeight="true" outlineLevel="0" collapsed="false">
      <c r="A2991" s="1" t="n">
        <v>4</v>
      </c>
      <c r="B2991" s="15" t="s">
        <v>883</v>
      </c>
      <c r="C2991" s="15" t="n">
        <v>9998</v>
      </c>
      <c r="D2991" s="56" t="s">
        <v>197</v>
      </c>
      <c r="E2991" s="16" t="n">
        <v>6331</v>
      </c>
      <c r="F2991" s="33" t="s">
        <v>895</v>
      </c>
      <c r="G2991" s="23"/>
      <c r="H2991" s="157" t="n">
        <f aca="false">113997257-50000000</f>
        <v>63997257</v>
      </c>
      <c r="I2991" s="50"/>
      <c r="J2991" s="20" t="n">
        <f aca="false">I2991-H2991</f>
        <v>-63997257</v>
      </c>
    </row>
    <row r="2992" customFormat="false" ht="69.95" hidden="false" customHeight="true" outlineLevel="0" collapsed="false">
      <c r="B2992" s="15" t="s">
        <v>883</v>
      </c>
      <c r="C2992" s="15" t="n">
        <v>9998</v>
      </c>
      <c r="D2992" s="56" t="s">
        <v>887</v>
      </c>
      <c r="E2992" s="159" t="n">
        <v>6431</v>
      </c>
      <c r="F2992" s="160" t="s">
        <v>701</v>
      </c>
      <c r="G2992" s="23"/>
      <c r="H2992" s="157" t="n">
        <f aca="false">37104380+22895620</f>
        <v>60000000</v>
      </c>
      <c r="I2992" s="50" t="n">
        <f aca="false">37104380+22895620</f>
        <v>60000000</v>
      </c>
      <c r="J2992" s="20" t="n">
        <f aca="false">I2992-H2992</f>
        <v>0</v>
      </c>
    </row>
    <row r="2993" customFormat="false" ht="69.95" hidden="false" customHeight="true" outlineLevel="0" collapsed="false">
      <c r="A2993" s="1" t="n">
        <v>4</v>
      </c>
      <c r="B2993" s="15" t="s">
        <v>883</v>
      </c>
      <c r="C2993" s="15" t="n">
        <v>9998</v>
      </c>
      <c r="D2993" s="56" t="s">
        <v>887</v>
      </c>
      <c r="E2993" s="16" t="n">
        <v>6411</v>
      </c>
      <c r="F2993" s="33" t="s">
        <v>313</v>
      </c>
      <c r="G2993" s="23"/>
      <c r="H2993" s="157" t="n">
        <f aca="false">300000000-100000000-60000000-22895620</f>
        <v>117104380</v>
      </c>
      <c r="I2993" s="50"/>
      <c r="J2993" s="20" t="n">
        <f aca="false">I2993-H2993</f>
        <v>-117104380</v>
      </c>
    </row>
    <row r="2994" customFormat="false" ht="69.95" hidden="false" customHeight="true" outlineLevel="0" collapsed="false">
      <c r="A2994" s="1" t="n">
        <v>4</v>
      </c>
      <c r="B2994" s="15" t="s">
        <v>883</v>
      </c>
      <c r="C2994" s="15" t="n">
        <v>9998</v>
      </c>
      <c r="D2994" s="56" t="s">
        <v>226</v>
      </c>
      <c r="E2994" s="16" t="n">
        <v>6433</v>
      </c>
      <c r="F2994" s="33" t="s">
        <v>128</v>
      </c>
      <c r="G2994" s="23"/>
      <c r="H2994" s="157" t="n">
        <v>100381767.161</v>
      </c>
      <c r="I2994" s="50" t="n">
        <v>100381767.161</v>
      </c>
      <c r="J2994" s="20" t="n">
        <f aca="false">I2994-H2994</f>
        <v>0</v>
      </c>
    </row>
    <row r="2995" customFormat="false" ht="69.95" hidden="false" customHeight="true" outlineLevel="0" collapsed="false">
      <c r="A2995" s="1" t="n">
        <v>1</v>
      </c>
      <c r="B2995" s="15" t="s">
        <v>883</v>
      </c>
      <c r="C2995" s="15" t="n">
        <v>9998</v>
      </c>
      <c r="D2995" s="56" t="s">
        <v>887</v>
      </c>
      <c r="E2995" s="16" t="n">
        <v>6451</v>
      </c>
      <c r="F2995" s="33" t="s">
        <v>896</v>
      </c>
      <c r="G2995" s="23"/>
      <c r="H2995" s="157" t="n">
        <v>200000000</v>
      </c>
      <c r="I2995" s="50" t="n">
        <f aca="false">200000000-120000000</f>
        <v>80000000</v>
      </c>
      <c r="J2995" s="20" t="n">
        <f aca="false">I2995-H2995</f>
        <v>-120000000</v>
      </c>
    </row>
    <row r="2996" customFormat="false" ht="69.95" hidden="false" customHeight="true" outlineLevel="0" collapsed="false">
      <c r="A2996" s="1" t="n">
        <v>1</v>
      </c>
      <c r="B2996" s="15" t="s">
        <v>883</v>
      </c>
      <c r="C2996" s="15" t="n">
        <v>9998</v>
      </c>
      <c r="D2996" s="56" t="s">
        <v>887</v>
      </c>
      <c r="E2996" s="30" t="s">
        <v>69</v>
      </c>
      <c r="F2996" s="33"/>
      <c r="G2996" s="34"/>
      <c r="H2996" s="39" t="n">
        <f aca="false">SUBTOTAL(109,H2970:H2995)</f>
        <v>5032276575.721</v>
      </c>
      <c r="I2996" s="50" t="n">
        <f aca="false">SUBTOTAL(109,I2970:I2995)</f>
        <v>4261279104.721</v>
      </c>
      <c r="J2996" s="20" t="n">
        <f aca="false">I2996-H2996</f>
        <v>-770997471</v>
      </c>
    </row>
    <row r="2997" customFormat="false" ht="69.95" hidden="false" customHeight="true" outlineLevel="0" collapsed="false">
      <c r="A2997" s="1" t="n">
        <v>1</v>
      </c>
      <c r="B2997" s="15" t="s">
        <v>883</v>
      </c>
      <c r="C2997" s="15" t="n">
        <v>9999</v>
      </c>
      <c r="D2997" s="56" t="s">
        <v>887</v>
      </c>
      <c r="E2997" s="54" t="s">
        <v>897</v>
      </c>
      <c r="F2997" s="33"/>
      <c r="G2997" s="34"/>
      <c r="H2997" s="21"/>
      <c r="I2997" s="50"/>
      <c r="J2997" s="20" t="n">
        <f aca="false">I2997-H2997</f>
        <v>0</v>
      </c>
    </row>
    <row r="2998" customFormat="false" ht="69.95" hidden="false" customHeight="true" outlineLevel="0" collapsed="false">
      <c r="A2998" s="1" t="n">
        <v>1</v>
      </c>
      <c r="B2998" s="15" t="s">
        <v>883</v>
      </c>
      <c r="C2998" s="15" t="n">
        <v>9999</v>
      </c>
      <c r="D2998" s="56" t="s">
        <v>887</v>
      </c>
      <c r="E2998" s="16" t="n">
        <v>6551</v>
      </c>
      <c r="F2998" s="33" t="s">
        <v>898</v>
      </c>
      <c r="G2998" s="34"/>
      <c r="H2998" s="21"/>
      <c r="I2998" s="50"/>
      <c r="J2998" s="20" t="n">
        <f aca="false">I2998-H2998</f>
        <v>0</v>
      </c>
    </row>
    <row r="2999" customFormat="false" ht="69.95" hidden="false" customHeight="true" outlineLevel="0" collapsed="false">
      <c r="A2999" s="1" t="n">
        <v>1</v>
      </c>
      <c r="B2999" s="15" t="s">
        <v>883</v>
      </c>
      <c r="C2999" s="15" t="n">
        <v>9999</v>
      </c>
      <c r="D2999" s="56" t="s">
        <v>887</v>
      </c>
      <c r="E2999" s="16" t="n">
        <v>6552</v>
      </c>
      <c r="F2999" s="33" t="s">
        <v>898</v>
      </c>
      <c r="G2999" s="34"/>
      <c r="H2999" s="21"/>
      <c r="I2999" s="50"/>
      <c r="J2999" s="20" t="n">
        <f aca="false">I2999-H2999</f>
        <v>0</v>
      </c>
    </row>
    <row r="3000" customFormat="false" ht="69.95" hidden="false" customHeight="true" outlineLevel="0" collapsed="false">
      <c r="A3000" s="1" t="n">
        <v>1</v>
      </c>
      <c r="B3000" s="15" t="s">
        <v>883</v>
      </c>
      <c r="C3000" s="15" t="n">
        <v>9999</v>
      </c>
      <c r="D3000" s="155" t="s">
        <v>887</v>
      </c>
      <c r="E3000" s="16" t="n">
        <v>6580</v>
      </c>
      <c r="F3000" s="33" t="s">
        <v>899</v>
      </c>
      <c r="G3000" s="34"/>
      <c r="H3000" s="161" t="n">
        <f aca="false">461346752-160023249-90000000</f>
        <v>211323503</v>
      </c>
      <c r="I3000" s="50"/>
      <c r="J3000" s="20" t="n">
        <f aca="false">I3000-H3000</f>
        <v>-211323503</v>
      </c>
    </row>
    <row r="3001" customFormat="false" ht="69.95" hidden="false" customHeight="true" outlineLevel="0" collapsed="false">
      <c r="A3001" s="1" t="n">
        <v>1</v>
      </c>
      <c r="B3001" s="15" t="s">
        <v>883</v>
      </c>
      <c r="C3001" s="15" t="n">
        <v>9999</v>
      </c>
      <c r="D3001" s="155" t="s">
        <v>887</v>
      </c>
      <c r="E3001" s="30" t="s">
        <v>69</v>
      </c>
      <c r="F3001" s="33"/>
      <c r="G3001" s="34"/>
      <c r="H3001" s="39" t="n">
        <f aca="false">SUBTOTAL(109,H2998:H3000)</f>
        <v>211323503</v>
      </c>
      <c r="I3001" s="39" t="n">
        <f aca="false">SUBTOTAL(109,I2998:I3000)</f>
        <v>0</v>
      </c>
      <c r="J3001" s="20" t="n">
        <f aca="false">I3001-H3001</f>
        <v>-211323503</v>
      </c>
    </row>
    <row r="3002" customFormat="false" ht="69.95" hidden="false" customHeight="true" outlineLevel="0" collapsed="false">
      <c r="A3002" s="1" t="n">
        <v>1</v>
      </c>
      <c r="B3002" s="15" t="s">
        <v>883</v>
      </c>
      <c r="C3002" s="15" t="n">
        <v>9997</v>
      </c>
      <c r="D3002" s="155" t="s">
        <v>887</v>
      </c>
      <c r="E3002" s="38" t="s">
        <v>900</v>
      </c>
      <c r="F3002" s="33"/>
      <c r="G3002" s="34"/>
      <c r="H3002" s="21"/>
      <c r="I3002" s="50"/>
      <c r="J3002" s="20" t="n">
        <f aca="false">I3002-H3002</f>
        <v>0</v>
      </c>
    </row>
    <row r="3003" customFormat="false" ht="69.95" hidden="false" customHeight="true" outlineLevel="0" collapsed="false">
      <c r="A3003" s="1" t="n">
        <v>1</v>
      </c>
      <c r="B3003" s="15" t="s">
        <v>883</v>
      </c>
      <c r="C3003" s="15" t="n">
        <v>9997</v>
      </c>
      <c r="D3003" s="155" t="s">
        <v>887</v>
      </c>
      <c r="E3003" s="16" t="n">
        <v>6138</v>
      </c>
      <c r="F3003" s="33" t="s">
        <v>34</v>
      </c>
      <c r="G3003" s="34"/>
      <c r="H3003" s="21" t="n">
        <v>1592500000</v>
      </c>
      <c r="I3003" s="50" t="n">
        <v>592500000</v>
      </c>
      <c r="J3003" s="20" t="n">
        <f aca="false">I3003-H3003</f>
        <v>-1000000000</v>
      </c>
    </row>
    <row r="3004" customFormat="false" ht="69.95" hidden="false" customHeight="true" outlineLevel="0" collapsed="false">
      <c r="A3004" s="1" t="n">
        <v>1</v>
      </c>
      <c r="B3004" s="15" t="s">
        <v>883</v>
      </c>
      <c r="C3004" s="15" t="n">
        <v>9997</v>
      </c>
      <c r="D3004" s="155" t="s">
        <v>887</v>
      </c>
      <c r="E3004" s="30" t="s">
        <v>69</v>
      </c>
      <c r="F3004" s="33"/>
      <c r="G3004" s="34"/>
      <c r="H3004" s="39" t="n">
        <f aca="false">SUBTOTAL(109,H3003:H3003)</f>
        <v>1592500000</v>
      </c>
      <c r="I3004" s="50" t="n">
        <f aca="false">SUBTOTAL(109,I3003:I3003)</f>
        <v>592500000</v>
      </c>
      <c r="J3004" s="20" t="n">
        <f aca="false">I3004-H3004</f>
        <v>-1000000000</v>
      </c>
    </row>
    <row r="3005" customFormat="false" ht="69.95" hidden="false" customHeight="true" outlineLevel="0" collapsed="false">
      <c r="A3005" s="1" t="n">
        <v>1</v>
      </c>
      <c r="B3005" s="15" t="s">
        <v>883</v>
      </c>
      <c r="C3005" s="15" t="n">
        <v>9996</v>
      </c>
      <c r="D3005" s="56" t="s">
        <v>480</v>
      </c>
      <c r="E3005" s="38" t="s">
        <v>901</v>
      </c>
      <c r="F3005" s="33"/>
      <c r="G3005" s="14"/>
      <c r="H3005" s="21"/>
      <c r="I3005" s="50"/>
      <c r="J3005" s="20" t="n">
        <f aca="false">I3005-H3005</f>
        <v>0</v>
      </c>
    </row>
    <row r="3006" customFormat="false" ht="69.95" hidden="false" customHeight="true" outlineLevel="0" collapsed="false">
      <c r="A3006" s="1" t="n">
        <v>1</v>
      </c>
      <c r="B3006" s="15" t="s">
        <v>883</v>
      </c>
      <c r="C3006" s="15" t="n">
        <v>9996</v>
      </c>
      <c r="D3006" s="56" t="s">
        <v>480</v>
      </c>
      <c r="E3006" s="16" t="n">
        <v>1763</v>
      </c>
      <c r="F3006" s="33" t="s">
        <v>902</v>
      </c>
      <c r="G3006" s="34"/>
      <c r="H3006" s="21"/>
      <c r="I3006" s="50"/>
      <c r="J3006" s="20" t="n">
        <f aca="false">I3006-H3006</f>
        <v>0</v>
      </c>
    </row>
    <row r="3007" customFormat="false" ht="69.95" hidden="false" customHeight="true" outlineLevel="0" collapsed="false">
      <c r="A3007" s="1" t="n">
        <v>1</v>
      </c>
      <c r="B3007" s="15" t="s">
        <v>883</v>
      </c>
      <c r="C3007" s="15" t="n">
        <v>9996</v>
      </c>
      <c r="D3007" s="56" t="s">
        <v>480</v>
      </c>
      <c r="E3007" s="16" t="n">
        <v>1711</v>
      </c>
      <c r="F3007" s="33" t="s">
        <v>903</v>
      </c>
      <c r="G3007" s="34"/>
      <c r="H3007" s="19" t="n">
        <v>1737418100</v>
      </c>
      <c r="I3007" s="50" t="n">
        <v>961807855</v>
      </c>
      <c r="J3007" s="20" t="n">
        <f aca="false">I3007-H3007</f>
        <v>-775610245</v>
      </c>
    </row>
    <row r="3008" customFormat="false" ht="69.95" hidden="false" customHeight="true" outlineLevel="0" collapsed="false">
      <c r="A3008" s="1" t="n">
        <v>1</v>
      </c>
      <c r="B3008" s="15" t="s">
        <v>883</v>
      </c>
      <c r="C3008" s="15" t="n">
        <v>9996</v>
      </c>
      <c r="D3008" s="56" t="s">
        <v>480</v>
      </c>
      <c r="E3008" s="16" t="n">
        <v>1712</v>
      </c>
      <c r="F3008" s="33" t="s">
        <v>904</v>
      </c>
      <c r="G3008" s="34"/>
      <c r="H3008" s="19" t="n">
        <v>817634500</v>
      </c>
      <c r="I3008" s="50" t="n">
        <v>85000000</v>
      </c>
      <c r="J3008" s="20" t="n">
        <f aca="false">I3008-H3008</f>
        <v>-732634500</v>
      </c>
    </row>
    <row r="3009" customFormat="false" ht="69.95" hidden="false" customHeight="true" outlineLevel="0" collapsed="false">
      <c r="A3009" s="1" t="n">
        <v>1</v>
      </c>
      <c r="B3009" s="15" t="s">
        <v>883</v>
      </c>
      <c r="C3009" s="15" t="n">
        <v>9996</v>
      </c>
      <c r="D3009" s="56" t="s">
        <v>480</v>
      </c>
      <c r="E3009" s="16" t="n">
        <v>1761</v>
      </c>
      <c r="F3009" s="33" t="s">
        <v>905</v>
      </c>
      <c r="G3009" s="34"/>
      <c r="H3009" s="19"/>
      <c r="I3009" s="50"/>
      <c r="J3009" s="20" t="n">
        <f aca="false">I3009-H3009</f>
        <v>0</v>
      </c>
    </row>
    <row r="3010" customFormat="false" ht="69.95" hidden="false" customHeight="true" outlineLevel="0" collapsed="false">
      <c r="A3010" s="1" t="n">
        <v>1</v>
      </c>
      <c r="B3010" s="15" t="s">
        <v>883</v>
      </c>
      <c r="C3010" s="15" t="n">
        <v>9996</v>
      </c>
      <c r="D3010" s="56" t="s">
        <v>480</v>
      </c>
      <c r="E3010" s="16" t="n">
        <v>1762</v>
      </c>
      <c r="F3010" s="33" t="s">
        <v>906</v>
      </c>
      <c r="G3010" s="34"/>
      <c r="H3010" s="161" t="n">
        <f aca="false">500000000+559977900-60000000-146824801</f>
        <v>853153099</v>
      </c>
      <c r="I3010" s="50" t="n">
        <f aca="false">500000000+559977900+77511508</f>
        <v>1137489408</v>
      </c>
      <c r="J3010" s="20" t="n">
        <f aca="false">I3010-H3010</f>
        <v>284336309</v>
      </c>
      <c r="K3010" s="50"/>
    </row>
    <row r="3011" customFormat="false" ht="69.95" hidden="false" customHeight="true" outlineLevel="0" collapsed="false">
      <c r="A3011" s="1" t="n">
        <v>1</v>
      </c>
      <c r="B3011" s="15" t="s">
        <v>883</v>
      </c>
      <c r="C3011" s="15" t="n">
        <v>9996</v>
      </c>
      <c r="D3011" s="56" t="s">
        <v>480</v>
      </c>
      <c r="E3011" s="16" t="n">
        <v>1861</v>
      </c>
      <c r="F3011" s="33" t="s">
        <v>907</v>
      </c>
      <c r="G3011" s="34"/>
      <c r="H3011" s="19"/>
      <c r="I3011" s="50"/>
      <c r="J3011" s="20" t="n">
        <f aca="false">I3011-H3011</f>
        <v>0</v>
      </c>
    </row>
    <row r="3012" customFormat="false" ht="69.95" hidden="false" customHeight="true" outlineLevel="0" collapsed="false">
      <c r="A3012" s="1" t="n">
        <v>1</v>
      </c>
      <c r="B3012" s="15" t="s">
        <v>883</v>
      </c>
      <c r="C3012" s="15" t="n">
        <v>9996</v>
      </c>
      <c r="D3012" s="56" t="s">
        <v>480</v>
      </c>
      <c r="E3012" s="16" t="n">
        <v>6452</v>
      </c>
      <c r="F3012" s="33" t="s">
        <v>705</v>
      </c>
      <c r="G3012" s="34"/>
      <c r="H3012" s="19" t="n">
        <f aca="false">448625000</f>
        <v>448625000</v>
      </c>
      <c r="I3012" s="50" t="n">
        <f aca="false">448625000</f>
        <v>448625000</v>
      </c>
      <c r="J3012" s="20" t="n">
        <f aca="false">I3012-H3012</f>
        <v>0</v>
      </c>
    </row>
    <row r="3013" customFormat="false" ht="69.95" hidden="false" customHeight="true" outlineLevel="0" collapsed="false">
      <c r="A3013" s="1" t="n">
        <v>1</v>
      </c>
      <c r="B3013" s="15" t="s">
        <v>883</v>
      </c>
      <c r="C3013" s="15" t="n">
        <v>9996</v>
      </c>
      <c r="D3013" s="56" t="s">
        <v>480</v>
      </c>
      <c r="E3013" s="16" t="n">
        <v>6711</v>
      </c>
      <c r="F3013" s="33" t="s">
        <v>908</v>
      </c>
      <c r="G3013" s="34"/>
      <c r="H3013" s="161" t="n">
        <v>198950100</v>
      </c>
      <c r="I3013" s="50" t="n">
        <f aca="false">295000000+62009700+62206937</f>
        <v>419216637</v>
      </c>
      <c r="J3013" s="20" t="n">
        <f aca="false">I3013-H3013</f>
        <v>220266537</v>
      </c>
    </row>
    <row r="3014" customFormat="false" ht="69.95" hidden="false" customHeight="true" outlineLevel="0" collapsed="false">
      <c r="A3014" s="1" t="n">
        <v>1</v>
      </c>
      <c r="B3014" s="15" t="s">
        <v>883</v>
      </c>
      <c r="C3014" s="15" t="n">
        <v>9996</v>
      </c>
      <c r="D3014" s="56" t="s">
        <v>480</v>
      </c>
      <c r="E3014" s="16" t="n">
        <v>6712</v>
      </c>
      <c r="F3014" s="34" t="s">
        <v>909</v>
      </c>
      <c r="G3014" s="34"/>
      <c r="H3014" s="161" t="n">
        <v>452019400</v>
      </c>
      <c r="I3014" s="50" t="n">
        <v>317000000</v>
      </c>
      <c r="J3014" s="20" t="n">
        <f aca="false">I3014-H3014</f>
        <v>-135019400</v>
      </c>
    </row>
    <row r="3015" customFormat="false" ht="69.95" hidden="false" customHeight="true" outlineLevel="0" collapsed="false">
      <c r="A3015" s="1" t="n">
        <v>1</v>
      </c>
      <c r="B3015" s="15" t="s">
        <v>883</v>
      </c>
      <c r="C3015" s="15" t="n">
        <v>9996</v>
      </c>
      <c r="D3015" s="56" t="s">
        <v>480</v>
      </c>
      <c r="E3015" s="16" t="n">
        <v>6715</v>
      </c>
      <c r="F3015" s="33" t="s">
        <v>910</v>
      </c>
      <c r="G3015" s="34"/>
      <c r="H3015" s="19"/>
      <c r="I3015" s="50"/>
      <c r="J3015" s="20" t="n">
        <f aca="false">I3015-H3015</f>
        <v>0</v>
      </c>
    </row>
    <row r="3016" customFormat="false" ht="69.95" hidden="false" customHeight="true" outlineLevel="0" collapsed="false">
      <c r="A3016" s="1" t="n">
        <v>1</v>
      </c>
      <c r="B3016" s="15" t="s">
        <v>883</v>
      </c>
      <c r="C3016" s="15" t="n">
        <v>9996</v>
      </c>
      <c r="D3016" s="56" t="s">
        <v>480</v>
      </c>
      <c r="E3016" s="16" t="n">
        <v>6717</v>
      </c>
      <c r="F3016" s="33" t="s">
        <v>911</v>
      </c>
      <c r="G3016" s="34"/>
      <c r="H3016" s="19" t="n">
        <v>95000000</v>
      </c>
      <c r="I3016" s="50" t="n">
        <v>33000000</v>
      </c>
      <c r="J3016" s="20" t="n">
        <f aca="false">I3016-H3016</f>
        <v>-62000000</v>
      </c>
    </row>
    <row r="3017" customFormat="false" ht="69.95" hidden="false" customHeight="true" outlineLevel="0" collapsed="false">
      <c r="A3017" s="1" t="n">
        <v>1</v>
      </c>
      <c r="B3017" s="15" t="s">
        <v>883</v>
      </c>
      <c r="C3017" s="15" t="n">
        <v>9996</v>
      </c>
      <c r="D3017" s="56" t="s">
        <v>480</v>
      </c>
      <c r="E3017" s="30" t="s">
        <v>69</v>
      </c>
      <c r="F3017" s="33"/>
      <c r="G3017" s="34"/>
      <c r="H3017" s="39" t="n">
        <f aca="false">SUBTOTAL(109,H3006:H3016)</f>
        <v>4602800199</v>
      </c>
      <c r="I3017" s="50" t="n">
        <f aca="false">SUBTOTAL(109,I3006:I3016)</f>
        <v>3402138900</v>
      </c>
      <c r="J3017" s="20" t="n">
        <f aca="false">I3017-H3017</f>
        <v>-1200661299</v>
      </c>
    </row>
    <row r="3018" customFormat="false" ht="69.95" hidden="false" customHeight="true" outlineLevel="0" collapsed="false">
      <c r="A3018" s="1" t="n">
        <v>1</v>
      </c>
      <c r="B3018" s="15" t="s">
        <v>883</v>
      </c>
      <c r="C3018" s="62" t="s">
        <v>244</v>
      </c>
      <c r="D3018" s="155"/>
      <c r="E3018" s="16"/>
      <c r="F3018" s="33"/>
      <c r="G3018" s="34"/>
      <c r="H3018" s="39" t="n">
        <f aca="false">H3017+H3004+H3001+H2996</f>
        <v>11438900277.721</v>
      </c>
      <c r="I3018" s="50" t="n">
        <f aca="false">I3017+I3004+I3001+I2996</f>
        <v>8255918004.721</v>
      </c>
      <c r="J3018" s="20" t="n">
        <f aca="false">I3018-H3018</f>
        <v>-3182982273</v>
      </c>
    </row>
    <row r="3019" customFormat="false" ht="69.95" hidden="false" customHeight="true" outlineLevel="0" collapsed="false">
      <c r="A3019" s="1" t="n">
        <v>1</v>
      </c>
      <c r="B3019" s="15" t="s">
        <v>883</v>
      </c>
      <c r="C3019" s="62" t="s">
        <v>912</v>
      </c>
      <c r="D3019" s="155"/>
      <c r="E3019" s="30"/>
      <c r="F3019" s="33"/>
      <c r="G3019" s="14"/>
      <c r="H3019" s="21"/>
      <c r="I3019" s="50"/>
      <c r="J3019" s="20" t="n">
        <f aca="false">I3019-H3019</f>
        <v>0</v>
      </c>
    </row>
    <row r="3020" customFormat="false" ht="69.95" hidden="false" customHeight="true" outlineLevel="0" collapsed="false">
      <c r="A3020" s="1" t="n">
        <v>1</v>
      </c>
      <c r="B3020" s="15" t="s">
        <v>883</v>
      </c>
      <c r="C3020" s="15" t="n">
        <v>5500</v>
      </c>
      <c r="D3020" s="56" t="s">
        <v>711</v>
      </c>
      <c r="E3020" s="38" t="s">
        <v>913</v>
      </c>
      <c r="F3020" s="33"/>
      <c r="G3020" s="34"/>
      <c r="H3020" s="21"/>
      <c r="I3020" s="50"/>
      <c r="J3020" s="20" t="n">
        <f aca="false">I3020-H3020</f>
        <v>0</v>
      </c>
    </row>
    <row r="3021" customFormat="false" ht="69.95" hidden="false" customHeight="true" outlineLevel="0" collapsed="false">
      <c r="A3021" s="1" t="n">
        <v>1</v>
      </c>
      <c r="B3021" s="15" t="s">
        <v>883</v>
      </c>
      <c r="C3021" s="15" t="n">
        <v>5500</v>
      </c>
      <c r="D3021" s="56" t="s">
        <v>711</v>
      </c>
      <c r="E3021" s="16" t="n">
        <v>2011</v>
      </c>
      <c r="F3021" s="33" t="s">
        <v>914</v>
      </c>
      <c r="G3021" s="34"/>
      <c r="H3021" s="19" t="n">
        <f aca="false">500000000+160000000+14985480+78439753</f>
        <v>753425233</v>
      </c>
      <c r="I3021" s="50" t="n">
        <f aca="false">753425233-200000000</f>
        <v>553425233</v>
      </c>
      <c r="J3021" s="20" t="n">
        <f aca="false">I3021-H3021</f>
        <v>-200000000</v>
      </c>
    </row>
    <row r="3022" customFormat="false" ht="69.95" hidden="false" customHeight="true" outlineLevel="0" collapsed="false">
      <c r="A3022" s="1" t="n">
        <v>1</v>
      </c>
      <c r="B3022" s="15" t="s">
        <v>883</v>
      </c>
      <c r="C3022" s="15" t="n">
        <v>5500</v>
      </c>
      <c r="D3022" s="56" t="s">
        <v>711</v>
      </c>
      <c r="E3022" s="16" t="n">
        <v>2071</v>
      </c>
      <c r="F3022" s="33" t="s">
        <v>915</v>
      </c>
      <c r="G3022" s="34"/>
      <c r="H3022" s="21"/>
      <c r="I3022" s="50"/>
      <c r="J3022" s="20" t="n">
        <f aca="false">I3022-H3022</f>
        <v>0</v>
      </c>
    </row>
    <row r="3023" customFormat="false" ht="69.95" hidden="false" customHeight="true" outlineLevel="0" collapsed="false">
      <c r="A3023" s="1" t="n">
        <v>1</v>
      </c>
      <c r="B3023" s="15" t="s">
        <v>883</v>
      </c>
      <c r="C3023" s="15" t="n">
        <v>5500</v>
      </c>
      <c r="D3023" s="56" t="s">
        <v>711</v>
      </c>
      <c r="E3023" s="38" t="s">
        <v>69</v>
      </c>
      <c r="F3023" s="33"/>
      <c r="G3023" s="34"/>
      <c r="H3023" s="39" t="n">
        <f aca="false">SUBTOTAL(109,H3020:H3022)</f>
        <v>753425233</v>
      </c>
      <c r="I3023" s="50" t="n">
        <f aca="false">SUBTOTAL(109,I3020:I3022)</f>
        <v>553425233</v>
      </c>
      <c r="J3023" s="20" t="n">
        <f aca="false">I3023-H3023</f>
        <v>-200000000</v>
      </c>
    </row>
    <row r="3024" customFormat="false" ht="69.95" hidden="false" customHeight="true" outlineLevel="0" collapsed="false">
      <c r="A3024" s="1" t="n">
        <v>1</v>
      </c>
      <c r="B3024" s="15" t="s">
        <v>883</v>
      </c>
      <c r="C3024" s="15" t="n">
        <v>5501</v>
      </c>
      <c r="D3024" s="162"/>
      <c r="E3024" s="30" t="s">
        <v>916</v>
      </c>
      <c r="F3024" s="33"/>
      <c r="G3024" s="14"/>
      <c r="H3024" s="21"/>
      <c r="I3024" s="50"/>
      <c r="J3024" s="20" t="n">
        <f aca="false">I3024-H3024</f>
        <v>0</v>
      </c>
    </row>
    <row r="3025" customFormat="false" ht="69.95" hidden="false" customHeight="true" outlineLevel="0" collapsed="false">
      <c r="B3025" s="15" t="s">
        <v>883</v>
      </c>
      <c r="C3025" s="15" t="n">
        <v>5501</v>
      </c>
      <c r="D3025" s="47" t="s">
        <v>601</v>
      </c>
      <c r="E3025" s="30" t="n">
        <v>2141</v>
      </c>
      <c r="F3025" s="33" t="s">
        <v>607</v>
      </c>
      <c r="G3025" s="34"/>
      <c r="H3025" s="21"/>
      <c r="I3025" s="50"/>
      <c r="J3025" s="20" t="n">
        <f aca="false">I3025-H3025</f>
        <v>0</v>
      </c>
    </row>
    <row r="3026" customFormat="false" ht="69.95" hidden="false" customHeight="true" outlineLevel="0" collapsed="false">
      <c r="B3026" s="15" t="s">
        <v>883</v>
      </c>
      <c r="C3026" s="15" t="n">
        <v>5501</v>
      </c>
      <c r="D3026" s="155"/>
      <c r="E3026" s="30" t="s">
        <v>69</v>
      </c>
      <c r="F3026" s="33"/>
      <c r="G3026" s="34"/>
      <c r="H3026" s="39" t="n">
        <f aca="false">SUBTOTAL(109,H3025:H3025)</f>
        <v>0</v>
      </c>
      <c r="I3026" s="50" t="n">
        <f aca="false">SUBTOTAL(109,I3025:I3025)</f>
        <v>0</v>
      </c>
      <c r="J3026" s="20" t="n">
        <f aca="false">I3026-H3026</f>
        <v>0</v>
      </c>
    </row>
    <row r="3027" customFormat="false" ht="69.95" hidden="false" customHeight="true" outlineLevel="0" collapsed="false">
      <c r="A3027" s="1" t="n">
        <v>1</v>
      </c>
      <c r="B3027" s="15" t="s">
        <v>883</v>
      </c>
      <c r="C3027" s="15" t="n">
        <v>5502</v>
      </c>
      <c r="D3027" s="155" t="s">
        <v>121</v>
      </c>
      <c r="E3027" s="38" t="s">
        <v>917</v>
      </c>
      <c r="F3027" s="33"/>
      <c r="G3027" s="14"/>
      <c r="H3027" s="21"/>
      <c r="I3027" s="50"/>
      <c r="J3027" s="20" t="n">
        <f aca="false">I3027-H3027</f>
        <v>0</v>
      </c>
    </row>
    <row r="3028" customFormat="false" ht="69.95" hidden="false" customHeight="true" outlineLevel="0" collapsed="false">
      <c r="A3028" s="1" t="n">
        <v>1</v>
      </c>
      <c r="B3028" s="15" t="s">
        <v>883</v>
      </c>
      <c r="C3028" s="15" t="n">
        <v>5502</v>
      </c>
      <c r="D3028" s="155" t="s">
        <v>121</v>
      </c>
      <c r="E3028" s="30" t="n">
        <v>2121</v>
      </c>
      <c r="F3028" s="33" t="s">
        <v>139</v>
      </c>
      <c r="G3028" s="57"/>
      <c r="H3028" s="19" t="n">
        <v>320510296</v>
      </c>
      <c r="I3028" s="50" t="n">
        <f aca="false">320510296-160255148</f>
        <v>160255148</v>
      </c>
      <c r="J3028" s="20" t="n">
        <f aca="false">I3028-H3028</f>
        <v>-160255148</v>
      </c>
    </row>
    <row r="3029" customFormat="false" ht="69.95" hidden="false" customHeight="true" outlineLevel="0" collapsed="false">
      <c r="A3029" s="1" t="n">
        <v>1</v>
      </c>
      <c r="B3029" s="15" t="s">
        <v>883</v>
      </c>
      <c r="C3029" s="15" t="n">
        <v>5502</v>
      </c>
      <c r="D3029" s="155" t="s">
        <v>121</v>
      </c>
      <c r="E3029" s="30" t="s">
        <v>69</v>
      </c>
      <c r="F3029" s="33"/>
      <c r="G3029" s="34"/>
      <c r="H3029" s="39" t="n">
        <f aca="false">SUBTOTAL(109,H3028:H3028)</f>
        <v>320510296</v>
      </c>
      <c r="I3029" s="50" t="n">
        <f aca="false">SUBTOTAL(109,I3028:I3028)</f>
        <v>160255148</v>
      </c>
      <c r="J3029" s="20" t="n">
        <f aca="false">I3029-H3029</f>
        <v>-160255148</v>
      </c>
    </row>
    <row r="3030" customFormat="false" ht="69.95" hidden="false" customHeight="true" outlineLevel="0" collapsed="false">
      <c r="A3030" s="1" t="n">
        <v>1</v>
      </c>
      <c r="B3030" s="15" t="s">
        <v>883</v>
      </c>
      <c r="C3030" s="15" t="n">
        <v>5503</v>
      </c>
      <c r="D3030" s="155" t="s">
        <v>161</v>
      </c>
      <c r="E3030" s="38" t="s">
        <v>918</v>
      </c>
      <c r="F3030" s="33"/>
      <c r="G3030" s="34"/>
      <c r="H3030" s="21"/>
      <c r="I3030" s="50"/>
      <c r="J3030" s="20" t="n">
        <f aca="false">I3030-H3030</f>
        <v>0</v>
      </c>
    </row>
    <row r="3031" customFormat="false" ht="69.95" hidden="false" customHeight="true" outlineLevel="0" collapsed="false">
      <c r="A3031" s="1" t="n">
        <v>1</v>
      </c>
      <c r="B3031" s="15" t="s">
        <v>883</v>
      </c>
      <c r="C3031" s="15" t="n">
        <v>5503</v>
      </c>
      <c r="D3031" s="155" t="s">
        <v>161</v>
      </c>
      <c r="E3031" s="30" t="n">
        <v>2761</v>
      </c>
      <c r="F3031" s="33" t="s">
        <v>919</v>
      </c>
      <c r="G3031" s="57"/>
      <c r="H3031" s="39"/>
      <c r="I3031" s="50"/>
      <c r="J3031" s="20" t="n">
        <f aca="false">I3031-H3031</f>
        <v>0</v>
      </c>
    </row>
    <row r="3032" customFormat="false" ht="69.95" hidden="false" customHeight="true" outlineLevel="0" collapsed="false">
      <c r="A3032" s="1" t="n">
        <v>1</v>
      </c>
      <c r="B3032" s="15" t="s">
        <v>883</v>
      </c>
      <c r="C3032" s="15" t="n">
        <v>5503</v>
      </c>
      <c r="D3032" s="155" t="s">
        <v>166</v>
      </c>
      <c r="E3032" s="30" t="n">
        <v>2381</v>
      </c>
      <c r="F3032" s="33" t="s">
        <v>920</v>
      </c>
      <c r="G3032" s="57"/>
      <c r="H3032" s="19" t="n">
        <v>1219000000</v>
      </c>
      <c r="I3032" s="50" t="n">
        <v>1219000000</v>
      </c>
      <c r="J3032" s="20" t="n">
        <f aca="false">I3032-H3032</f>
        <v>0</v>
      </c>
    </row>
    <row r="3033" customFormat="false" ht="69.95" hidden="false" customHeight="true" outlineLevel="0" collapsed="false">
      <c r="A3033" s="1" t="n">
        <v>1</v>
      </c>
      <c r="B3033" s="15" t="s">
        <v>883</v>
      </c>
      <c r="C3033" s="15" t="n">
        <v>5503</v>
      </c>
      <c r="D3033" s="155"/>
      <c r="E3033" s="30" t="s">
        <v>69</v>
      </c>
      <c r="F3033" s="33"/>
      <c r="G3033" s="34"/>
      <c r="H3033" s="39" t="n">
        <f aca="false">SUBTOTAL(109,H3031:H3032)</f>
        <v>1219000000</v>
      </c>
      <c r="I3033" s="50" t="n">
        <f aca="false">SUBTOTAL(109,I3031:I3032)</f>
        <v>1219000000</v>
      </c>
      <c r="J3033" s="20" t="n">
        <f aca="false">I3033-H3033</f>
        <v>0</v>
      </c>
    </row>
    <row r="3034" customFormat="false" ht="69.95" hidden="false" customHeight="true" outlineLevel="0" collapsed="false">
      <c r="A3034" s="1" t="n">
        <v>1</v>
      </c>
      <c r="B3034" s="15" t="s">
        <v>883</v>
      </c>
      <c r="C3034" s="15" t="n">
        <v>5601</v>
      </c>
      <c r="D3034" s="155" t="s">
        <v>121</v>
      </c>
      <c r="E3034" s="38" t="s">
        <v>921</v>
      </c>
      <c r="F3034" s="33"/>
      <c r="G3034" s="61"/>
      <c r="H3034" s="21"/>
      <c r="I3034" s="50"/>
      <c r="J3034" s="20" t="n">
        <f aca="false">I3034-H3034</f>
        <v>0</v>
      </c>
    </row>
    <row r="3035" customFormat="false" ht="69.95" hidden="false" customHeight="true" outlineLevel="0" collapsed="false">
      <c r="A3035" s="1" t="n">
        <v>1</v>
      </c>
      <c r="B3035" s="15" t="s">
        <v>883</v>
      </c>
      <c r="C3035" s="15" t="n">
        <v>5601</v>
      </c>
      <c r="D3035" s="155" t="s">
        <v>121</v>
      </c>
      <c r="E3035" s="30" t="n">
        <v>2164</v>
      </c>
      <c r="F3035" s="33" t="s">
        <v>922</v>
      </c>
      <c r="G3035" s="57"/>
      <c r="H3035" s="21" t="n">
        <f aca="false">83000000+100000000</f>
        <v>183000000</v>
      </c>
      <c r="I3035" s="50" t="n">
        <f aca="false">83000000+100000000-91500000</f>
        <v>91500000</v>
      </c>
      <c r="J3035" s="20" t="n">
        <f aca="false">I3035-H3035</f>
        <v>-91500000</v>
      </c>
    </row>
    <row r="3036" customFormat="false" ht="69.95" hidden="false" customHeight="true" outlineLevel="0" collapsed="false">
      <c r="A3036" s="1" t="n">
        <v>1</v>
      </c>
      <c r="B3036" s="15" t="s">
        <v>883</v>
      </c>
      <c r="C3036" s="15" t="n">
        <v>5601</v>
      </c>
      <c r="D3036" s="155" t="s">
        <v>121</v>
      </c>
      <c r="E3036" s="30" t="n">
        <v>2165</v>
      </c>
      <c r="F3036" s="33" t="s">
        <v>923</v>
      </c>
      <c r="G3036" s="23"/>
      <c r="H3036" s="19" t="n">
        <v>60000000</v>
      </c>
      <c r="I3036" s="50" t="n">
        <f aca="false">60000000-15000000</f>
        <v>45000000</v>
      </c>
      <c r="J3036" s="20" t="n">
        <f aca="false">I3036-H3036</f>
        <v>-15000000</v>
      </c>
    </row>
    <row r="3037" customFormat="false" ht="69.95" hidden="false" customHeight="true" outlineLevel="0" collapsed="false">
      <c r="A3037" s="1" t="n">
        <v>1</v>
      </c>
      <c r="B3037" s="15" t="s">
        <v>883</v>
      </c>
      <c r="C3037" s="15" t="n">
        <v>5601</v>
      </c>
      <c r="D3037" s="155" t="s">
        <v>121</v>
      </c>
      <c r="E3037" s="30" t="n">
        <v>2171</v>
      </c>
      <c r="F3037" s="33" t="s">
        <v>52</v>
      </c>
      <c r="G3037" s="23"/>
      <c r="H3037" s="21" t="n">
        <v>200000000</v>
      </c>
      <c r="I3037" s="50" t="n">
        <f aca="false">200000000-120000000</f>
        <v>80000000</v>
      </c>
      <c r="J3037" s="20" t="n">
        <f aca="false">I3037-H3037</f>
        <v>-120000000</v>
      </c>
    </row>
    <row r="3038" customFormat="false" ht="69.95" hidden="false" customHeight="true" outlineLevel="0" collapsed="false">
      <c r="A3038" s="1" t="n">
        <v>1</v>
      </c>
      <c r="B3038" s="15" t="s">
        <v>883</v>
      </c>
      <c r="C3038" s="15" t="n">
        <v>5601</v>
      </c>
      <c r="D3038" s="155" t="s">
        <v>121</v>
      </c>
      <c r="E3038" s="30" t="s">
        <v>69</v>
      </c>
      <c r="F3038" s="33"/>
      <c r="G3038" s="34"/>
      <c r="H3038" s="39" t="n">
        <f aca="false">SUBTOTAL(109,H3035:H3037)</f>
        <v>443000000</v>
      </c>
      <c r="I3038" s="50" t="n">
        <f aca="false">SUBTOTAL(109,I3035:I3037)</f>
        <v>216500000</v>
      </c>
      <c r="J3038" s="20" t="n">
        <f aca="false">I3038-H3038</f>
        <v>-226500000</v>
      </c>
    </row>
    <row r="3039" customFormat="false" ht="69.95" hidden="false" customHeight="true" outlineLevel="0" collapsed="false">
      <c r="A3039" s="1" t="n">
        <v>1</v>
      </c>
      <c r="B3039" s="15" t="s">
        <v>883</v>
      </c>
      <c r="C3039" s="15" t="n">
        <v>5900</v>
      </c>
      <c r="D3039" s="155" t="s">
        <v>121</v>
      </c>
      <c r="E3039" s="38" t="s">
        <v>924</v>
      </c>
      <c r="F3039" s="33"/>
      <c r="G3039" s="61"/>
      <c r="H3039" s="21"/>
      <c r="I3039" s="50"/>
      <c r="J3039" s="20" t="n">
        <f aca="false">I3039-H3039</f>
        <v>0</v>
      </c>
    </row>
    <row r="3040" customFormat="false" ht="69.95" hidden="false" customHeight="true" outlineLevel="0" collapsed="false">
      <c r="A3040" s="1" t="n">
        <v>1</v>
      </c>
      <c r="B3040" s="15" t="s">
        <v>883</v>
      </c>
      <c r="C3040" s="15" t="n">
        <v>5900</v>
      </c>
      <c r="D3040" s="155" t="s">
        <v>121</v>
      </c>
      <c r="E3040" s="16" t="n">
        <v>2121</v>
      </c>
      <c r="F3040" s="33" t="s">
        <v>139</v>
      </c>
      <c r="G3040" s="57"/>
      <c r="H3040" s="19" t="n">
        <f aca="false">636094039-140630000+252000000</f>
        <v>747464039</v>
      </c>
      <c r="I3040" s="50" t="n">
        <f aca="false">747464039-373732019</f>
        <v>373732020</v>
      </c>
      <c r="J3040" s="20" t="n">
        <f aca="false">I3040-H3040</f>
        <v>-373732019</v>
      </c>
    </row>
    <row r="3041" customFormat="false" ht="69.95" hidden="false" customHeight="true" outlineLevel="0" collapsed="false">
      <c r="B3041" s="15" t="s">
        <v>883</v>
      </c>
      <c r="C3041" s="15" t="n">
        <v>5900</v>
      </c>
      <c r="D3041" s="155" t="s">
        <v>121</v>
      </c>
      <c r="E3041" s="16" t="n">
        <v>2611</v>
      </c>
      <c r="F3041" s="33" t="s">
        <v>925</v>
      </c>
      <c r="G3041" s="57"/>
      <c r="H3041" s="21"/>
      <c r="I3041" s="50"/>
      <c r="J3041" s="20" t="n">
        <f aca="false">I3041-H3041</f>
        <v>0</v>
      </c>
    </row>
    <row r="3042" customFormat="false" ht="69.95" hidden="false" customHeight="true" outlineLevel="0" collapsed="false">
      <c r="A3042" s="1" t="n">
        <v>1</v>
      </c>
      <c r="B3042" s="15" t="s">
        <v>883</v>
      </c>
      <c r="C3042" s="15" t="n">
        <v>5900</v>
      </c>
      <c r="D3042" s="155" t="s">
        <v>121</v>
      </c>
      <c r="E3042" s="30" t="s">
        <v>69</v>
      </c>
      <c r="F3042" s="33"/>
      <c r="G3042" s="34"/>
      <c r="H3042" s="39" t="n">
        <f aca="false">SUBTOTAL(109,H3040:H3041)</f>
        <v>747464039</v>
      </c>
      <c r="I3042" s="50" t="n">
        <f aca="false">SUBTOTAL(109,I3040:I3041)</f>
        <v>373732020</v>
      </c>
      <c r="J3042" s="20" t="n">
        <f aca="false">I3042-H3042</f>
        <v>-373732019</v>
      </c>
    </row>
    <row r="3043" customFormat="false" ht="69.95" hidden="false" customHeight="true" outlineLevel="0" collapsed="false">
      <c r="A3043" s="1" t="n">
        <v>1</v>
      </c>
      <c r="B3043" s="15" t="s">
        <v>883</v>
      </c>
      <c r="C3043" s="15"/>
      <c r="D3043" s="9"/>
      <c r="E3043" s="16"/>
      <c r="F3043" s="33"/>
      <c r="G3043" s="34"/>
      <c r="H3043" s="21"/>
      <c r="I3043" s="50"/>
      <c r="J3043" s="20" t="n">
        <f aca="false">I3043-H3043</f>
        <v>0</v>
      </c>
    </row>
    <row r="3044" customFormat="false" ht="69.95" hidden="false" customHeight="true" outlineLevel="0" collapsed="false">
      <c r="A3044" s="1" t="n">
        <v>1</v>
      </c>
      <c r="B3044" s="15" t="s">
        <v>883</v>
      </c>
      <c r="C3044" s="62" t="s">
        <v>244</v>
      </c>
      <c r="D3044" s="9"/>
      <c r="E3044" s="16"/>
      <c r="F3044" s="33"/>
      <c r="G3044" s="34"/>
      <c r="H3044" s="39" t="n">
        <f aca="false">H3042+H3038+H3033+H3029+H3026+H3023</f>
        <v>3483399568</v>
      </c>
      <c r="I3044" s="68" t="n">
        <f aca="false">I3042+I3038+I3033+I3029+I3026+I3023</f>
        <v>2522912401</v>
      </c>
      <c r="J3044" s="20" t="n">
        <f aca="false">I3044-H3044</f>
        <v>-960487167</v>
      </c>
    </row>
    <row r="3045" customFormat="false" ht="69.95" hidden="false" customHeight="true" outlineLevel="0" collapsed="false">
      <c r="A3045" s="1" t="n">
        <v>1</v>
      </c>
      <c r="B3045" s="9"/>
      <c r="C3045" s="58" t="s">
        <v>244</v>
      </c>
      <c r="D3045" s="9"/>
      <c r="E3045" s="16"/>
      <c r="F3045" s="33"/>
      <c r="G3045" s="34"/>
      <c r="H3045" s="39" t="n">
        <f aca="false">H3044+H3018</f>
        <v>14922299845.721</v>
      </c>
      <c r="I3045" s="68" t="n">
        <f aca="false">I3044+I3018</f>
        <v>10778830405.721</v>
      </c>
      <c r="J3045" s="39" t="n">
        <f aca="false">J3044+J3018</f>
        <v>-4143469440</v>
      </c>
    </row>
    <row r="3046" customFormat="false" ht="69.95" hidden="false" customHeight="true" outlineLevel="0" collapsed="false">
      <c r="A3046" s="1" t="n">
        <v>1</v>
      </c>
      <c r="B3046" s="15"/>
      <c r="C3046" s="15"/>
      <c r="D3046" s="56"/>
      <c r="E3046" s="16"/>
      <c r="F3046" s="33"/>
      <c r="G3046" s="34"/>
      <c r="H3046" s="21"/>
      <c r="I3046" s="50"/>
    </row>
    <row r="3047" customFormat="false" ht="69.95" hidden="false" customHeight="true" outlineLevel="0" collapsed="false">
      <c r="A3047" s="1" t="n">
        <v>1</v>
      </c>
      <c r="B3047" s="163"/>
      <c r="C3047" s="164" t="s">
        <v>926</v>
      </c>
      <c r="D3047" s="163"/>
      <c r="E3047" s="165"/>
      <c r="F3047" s="166"/>
      <c r="G3047" s="167"/>
      <c r="H3047" s="39" t="n">
        <f aca="false">H44+H80+H100+H265+H518+H810+H1027+H1432+H1536+H1799+H2050+H2444+H2612+H2885+H2967+H3045</f>
        <v>68411082019.513</v>
      </c>
      <c r="I3047" s="68" t="n">
        <f aca="false">I44+I80+I100+I265+I518+I810+I1027+I1432+I1536+I1799+I2050+I2444+I2612+I2885+I2967+I3045</f>
        <v>69063993136.591</v>
      </c>
      <c r="J3047" s="39" t="n">
        <f aca="false">J44+J80+J100+J265+J518+J810+J1027+J1432+J1536+J1799+J2050+J2444+J2612+J2885+J2967+J3045</f>
        <v>652911117.078001</v>
      </c>
    </row>
    <row r="3048" customFormat="false" ht="69.95" hidden="false" customHeight="true" outlineLevel="0" collapsed="false">
      <c r="A3048" s="1" t="n">
        <v>1</v>
      </c>
      <c r="B3048" s="168"/>
      <c r="C3048" s="15"/>
      <c r="D3048" s="80"/>
      <c r="E3048" s="169"/>
      <c r="F3048" s="33"/>
      <c r="G3048" s="170"/>
      <c r="H3048" s="106"/>
      <c r="I3048" s="50" t="n">
        <v>69063993137</v>
      </c>
      <c r="K3048" s="91"/>
      <c r="L3048" s="20"/>
    </row>
    <row r="3049" customFormat="false" ht="69.95" hidden="false" customHeight="true" outlineLevel="0" collapsed="false">
      <c r="A3049" s="1" t="n">
        <v>1</v>
      </c>
      <c r="B3049" s="171"/>
      <c r="G3049" s="20"/>
      <c r="H3049" s="19"/>
      <c r="I3049" s="50"/>
      <c r="K3049" s="93"/>
      <c r="L3049" s="20"/>
    </row>
    <row r="3050" customFormat="false" ht="69.95" hidden="false" customHeight="true" outlineLevel="0" collapsed="false">
      <c r="A3050" s="1" t="n">
        <v>1</v>
      </c>
      <c r="B3050" s="171"/>
      <c r="G3050" s="20"/>
      <c r="H3050" s="39"/>
      <c r="I3050" s="50"/>
      <c r="K3050" s="93"/>
      <c r="L3050" s="20"/>
    </row>
    <row r="3051" customFormat="false" ht="69.95" hidden="false" customHeight="true" outlineLevel="0" collapsed="false">
      <c r="A3051" s="1" t="n">
        <v>1</v>
      </c>
      <c r="B3051" s="171"/>
      <c r="G3051" s="20"/>
      <c r="I3051" s="50"/>
    </row>
    <row r="3052" customFormat="false" ht="69.95" hidden="false" customHeight="true" outlineLevel="0" collapsed="false">
      <c r="A3052" s="1" t="n">
        <v>1</v>
      </c>
      <c r="B3052" s="171"/>
      <c r="G3052" s="20"/>
      <c r="I3052" s="50"/>
    </row>
    <row r="3053" customFormat="false" ht="69.95" hidden="false" customHeight="true" outlineLevel="0" collapsed="false">
      <c r="A3053" s="1" t="n">
        <v>1</v>
      </c>
      <c r="B3053" s="171"/>
      <c r="G3053" s="20"/>
      <c r="I3053" s="50"/>
    </row>
    <row r="3054" customFormat="false" ht="69.95" hidden="false" customHeight="true" outlineLevel="0" collapsed="false">
      <c r="A3054" s="1" t="n">
        <v>1</v>
      </c>
      <c r="B3054" s="171"/>
      <c r="G3054" s="20"/>
      <c r="I3054" s="50"/>
    </row>
    <row r="3055" customFormat="false" ht="69.95" hidden="false" customHeight="true" outlineLevel="0" collapsed="false">
      <c r="A3055" s="1" t="n">
        <v>1</v>
      </c>
      <c r="B3055" s="171"/>
      <c r="G3055" s="20"/>
      <c r="H3055" s="19"/>
      <c r="I3055" s="50"/>
    </row>
    <row r="3056" customFormat="false" ht="69.95" hidden="false" customHeight="true" outlineLevel="0" collapsed="false">
      <c r="A3056" s="1" t="n">
        <v>1</v>
      </c>
      <c r="B3056" s="171"/>
      <c r="G3056" s="20"/>
      <c r="H3056" s="39"/>
      <c r="I3056" s="50"/>
    </row>
    <row r="3057" customFormat="false" ht="69.95" hidden="false" customHeight="true" outlineLevel="0" collapsed="false">
      <c r="A3057" s="1" t="n">
        <v>1</v>
      </c>
      <c r="B3057" s="171"/>
      <c r="G3057" s="20"/>
      <c r="I3057" s="50"/>
    </row>
    <row r="3058" customFormat="false" ht="69.95" hidden="false" customHeight="true" outlineLevel="0" collapsed="false">
      <c r="A3058" s="1" t="n">
        <v>1</v>
      </c>
      <c r="B3058" s="171"/>
      <c r="G3058" s="20"/>
      <c r="I3058" s="50"/>
    </row>
    <row r="3059" customFormat="false" ht="69.95" hidden="false" customHeight="true" outlineLevel="0" collapsed="false">
      <c r="A3059" s="1" t="n">
        <v>1</v>
      </c>
      <c r="B3059" s="171"/>
      <c r="G3059" s="20"/>
      <c r="I3059" s="50"/>
    </row>
    <row r="3060" customFormat="false" ht="69.95" hidden="false" customHeight="true" outlineLevel="0" collapsed="false">
      <c r="A3060" s="1" t="n">
        <v>1</v>
      </c>
      <c r="B3060" s="171"/>
      <c r="G3060" s="20"/>
      <c r="I3060" s="50"/>
    </row>
    <row r="3061" customFormat="false" ht="69.95" hidden="false" customHeight="true" outlineLevel="0" collapsed="false">
      <c r="A3061" s="1" t="n">
        <v>1</v>
      </c>
      <c r="B3061" s="171"/>
      <c r="G3061" s="20"/>
      <c r="I3061" s="50"/>
    </row>
    <row r="3062" customFormat="false" ht="69.95" hidden="false" customHeight="true" outlineLevel="0" collapsed="false">
      <c r="A3062" s="1" t="n">
        <v>1</v>
      </c>
      <c r="B3062" s="171"/>
      <c r="G3062" s="20"/>
      <c r="H3062" s="19"/>
      <c r="I3062" s="50"/>
    </row>
    <row r="3063" customFormat="false" ht="69.95" hidden="false" customHeight="true" outlineLevel="0" collapsed="false">
      <c r="A3063" s="1" t="n">
        <v>1</v>
      </c>
      <c r="B3063" s="171"/>
      <c r="G3063" s="20"/>
      <c r="H3063" s="19"/>
      <c r="I3063" s="50"/>
    </row>
    <row r="3064" customFormat="false" ht="69.95" hidden="false" customHeight="true" outlineLevel="0" collapsed="false">
      <c r="A3064" s="1" t="n">
        <v>1</v>
      </c>
      <c r="B3064" s="171"/>
      <c r="G3064" s="20"/>
      <c r="H3064" s="19"/>
      <c r="I3064" s="50"/>
    </row>
    <row r="3065" customFormat="false" ht="69.95" hidden="false" customHeight="true" outlineLevel="0" collapsed="false">
      <c r="A3065" s="1" t="n">
        <v>1</v>
      </c>
      <c r="B3065" s="171"/>
      <c r="G3065" s="20"/>
      <c r="H3065" s="39"/>
      <c r="I3065" s="50"/>
    </row>
    <row r="3066" customFormat="false" ht="69.95" hidden="false" customHeight="true" outlineLevel="0" collapsed="false">
      <c r="A3066" s="1" t="n">
        <v>1</v>
      </c>
      <c r="B3066" s="171"/>
      <c r="G3066" s="20"/>
      <c r="I3066" s="50"/>
    </row>
    <row r="3067" customFormat="false" ht="69.95" hidden="false" customHeight="true" outlineLevel="0" collapsed="false">
      <c r="A3067" s="1" t="n">
        <v>1</v>
      </c>
      <c r="B3067" s="171"/>
      <c r="G3067" s="20"/>
      <c r="H3067" s="144"/>
      <c r="I3067" s="50"/>
    </row>
    <row r="3068" customFormat="false" ht="69.95" hidden="false" customHeight="true" outlineLevel="0" collapsed="false">
      <c r="A3068" s="1" t="n">
        <v>1</v>
      </c>
      <c r="B3068" s="171"/>
      <c r="G3068" s="20"/>
      <c r="I3068" s="50"/>
    </row>
    <row r="3069" customFormat="false" ht="69.95" hidden="false" customHeight="true" outlineLevel="0" collapsed="false">
      <c r="A3069" s="1" t="n">
        <v>1</v>
      </c>
      <c r="B3069" s="171"/>
      <c r="G3069" s="20"/>
      <c r="H3069" s="39"/>
      <c r="I3069" s="50"/>
    </row>
    <row r="3070" customFormat="false" ht="69.95" hidden="false" customHeight="true" outlineLevel="0" collapsed="false">
      <c r="A3070" s="1" t="n">
        <v>1</v>
      </c>
      <c r="B3070" s="171"/>
      <c r="G3070" s="20"/>
      <c r="I3070" s="50"/>
    </row>
    <row r="3071" customFormat="false" ht="69.95" hidden="false" customHeight="true" outlineLevel="0" collapsed="false">
      <c r="A3071" s="1" t="n">
        <v>1</v>
      </c>
      <c r="B3071" s="171"/>
      <c r="G3071" s="20"/>
      <c r="H3071" s="39"/>
      <c r="I3071" s="50"/>
    </row>
    <row r="3072" customFormat="false" ht="69.95" hidden="false" customHeight="true" outlineLevel="0" collapsed="false">
      <c r="A3072" s="1" t="n">
        <v>1</v>
      </c>
      <c r="B3072" s="171"/>
      <c r="G3072" s="20"/>
      <c r="H3072" s="39"/>
      <c r="I3072" s="50"/>
    </row>
    <row r="3073" customFormat="false" ht="69.95" hidden="false" customHeight="true" outlineLevel="0" collapsed="false">
      <c r="A3073" s="1" t="n">
        <v>1</v>
      </c>
      <c r="B3073" s="171"/>
      <c r="G3073" s="20"/>
      <c r="H3073" s="39"/>
      <c r="I3073" s="50"/>
    </row>
    <row r="3074" customFormat="false" ht="69.95" hidden="false" customHeight="true" outlineLevel="0" collapsed="false">
      <c r="B3074" s="171"/>
      <c r="G3074" s="20"/>
      <c r="H3074" s="39"/>
      <c r="I3074" s="50"/>
    </row>
    <row r="3075" customFormat="false" ht="69.95" hidden="false" customHeight="true" outlineLevel="0" collapsed="false">
      <c r="B3075" s="171"/>
      <c r="G3075" s="20"/>
      <c r="I3075" s="50"/>
    </row>
    <row r="3076" customFormat="false" ht="69.95" hidden="false" customHeight="true" outlineLevel="0" collapsed="false">
      <c r="B3076" s="171"/>
      <c r="G3076" s="20"/>
      <c r="H3076" s="106"/>
      <c r="I3076" s="50"/>
    </row>
    <row r="3077" customFormat="false" ht="69.95" hidden="false" customHeight="true" outlineLevel="0" collapsed="false">
      <c r="B3077" s="171"/>
      <c r="G3077" s="20"/>
      <c r="I3077" s="50"/>
    </row>
    <row r="3078" customFormat="false" ht="69.95" hidden="false" customHeight="true" outlineLevel="0" collapsed="false">
      <c r="B3078" s="171"/>
      <c r="G3078" s="20"/>
      <c r="H3078" s="106"/>
      <c r="I3078" s="50"/>
    </row>
    <row r="3079" customFormat="false" ht="69.95" hidden="false" customHeight="true" outlineLevel="0" collapsed="false">
      <c r="B3079" s="171"/>
      <c r="G3079" s="20"/>
      <c r="H3079" s="106"/>
    </row>
    <row r="3080" customFormat="false" ht="69.95" hidden="false" customHeight="true" outlineLevel="0" collapsed="false">
      <c r="B3080" s="171"/>
      <c r="G3080" s="20"/>
    </row>
    <row r="3081" customFormat="false" ht="69.95" hidden="false" customHeight="true" outlineLevel="0" collapsed="false">
      <c r="B3081" s="171"/>
      <c r="G3081" s="20"/>
    </row>
    <row r="3082" customFormat="false" ht="69.95" hidden="false" customHeight="true" outlineLevel="0" collapsed="false">
      <c r="B3082" s="171"/>
      <c r="G3082" s="20"/>
    </row>
    <row r="3083" customFormat="false" ht="69.95" hidden="false" customHeight="true" outlineLevel="0" collapsed="false">
      <c r="B3083" s="171"/>
      <c r="G3083" s="20"/>
    </row>
    <row r="3084" customFormat="false" ht="69.95" hidden="false" customHeight="true" outlineLevel="0" collapsed="false">
      <c r="B3084" s="171"/>
      <c r="G3084" s="20"/>
    </row>
    <row r="3085" customFormat="false" ht="69.95" hidden="false" customHeight="true" outlineLevel="0" collapsed="false">
      <c r="B3085" s="171"/>
      <c r="G3085" s="20"/>
    </row>
    <row r="3086" customFormat="false" ht="69.95" hidden="false" customHeight="true" outlineLevel="0" collapsed="false">
      <c r="B3086" s="171"/>
      <c r="G3086" s="20"/>
    </row>
    <row r="3087" customFormat="false" ht="69.95" hidden="false" customHeight="true" outlineLevel="0" collapsed="false">
      <c r="B3087" s="171"/>
      <c r="G3087" s="20"/>
    </row>
    <row r="3088" customFormat="false" ht="69.95" hidden="false" customHeight="true" outlineLevel="0" collapsed="false">
      <c r="B3088" s="171"/>
      <c r="G3088" s="20"/>
    </row>
    <row r="3089" customFormat="false" ht="69.95" hidden="false" customHeight="true" outlineLevel="0" collapsed="false">
      <c r="B3089" s="171"/>
      <c r="G3089" s="20"/>
    </row>
    <row r="3090" customFormat="false" ht="69.95" hidden="false" customHeight="true" outlineLevel="0" collapsed="false">
      <c r="B3090" s="171"/>
      <c r="G3090" s="20"/>
    </row>
    <row r="3091" customFormat="false" ht="69.95" hidden="false" customHeight="true" outlineLevel="0" collapsed="false">
      <c r="B3091" s="171"/>
      <c r="G3091" s="20"/>
    </row>
    <row r="3092" customFormat="false" ht="69.95" hidden="false" customHeight="true" outlineLevel="0" collapsed="false">
      <c r="B3092" s="171"/>
      <c r="G3092" s="20"/>
    </row>
    <row r="3093" customFormat="false" ht="69.95" hidden="false" customHeight="true" outlineLevel="0" collapsed="false">
      <c r="B3093" s="171"/>
      <c r="G3093" s="20"/>
    </row>
    <row r="3094" customFormat="false" ht="69.95" hidden="false" customHeight="true" outlineLevel="0" collapsed="false">
      <c r="B3094" s="171"/>
      <c r="G3094" s="20"/>
    </row>
    <row r="3095" customFormat="false" ht="69.95" hidden="false" customHeight="true" outlineLevel="0" collapsed="false">
      <c r="B3095" s="171"/>
      <c r="G3095" s="20"/>
    </row>
    <row r="3096" customFormat="false" ht="69.95" hidden="false" customHeight="true" outlineLevel="0" collapsed="false">
      <c r="B3096" s="171"/>
      <c r="G3096" s="20"/>
    </row>
    <row r="3097" customFormat="false" ht="69.95" hidden="false" customHeight="true" outlineLevel="0" collapsed="false">
      <c r="B3097" s="171"/>
      <c r="G3097" s="20"/>
    </row>
    <row r="3098" customFormat="false" ht="69.95" hidden="false" customHeight="true" outlineLevel="0" collapsed="false">
      <c r="B3098" s="171"/>
      <c r="G3098" s="20"/>
    </row>
    <row r="3099" customFormat="false" ht="69.95" hidden="false" customHeight="true" outlineLevel="0" collapsed="false">
      <c r="B3099" s="171"/>
      <c r="G3099" s="20"/>
    </row>
    <row r="3100" customFormat="false" ht="69.95" hidden="false" customHeight="true" outlineLevel="0" collapsed="false">
      <c r="B3100" s="171"/>
      <c r="G3100" s="20"/>
    </row>
    <row r="3101" customFormat="false" ht="69.95" hidden="false" customHeight="true" outlineLevel="0" collapsed="false">
      <c r="B3101" s="171"/>
      <c r="G3101" s="20"/>
    </row>
    <row r="3102" customFormat="false" ht="69.95" hidden="false" customHeight="true" outlineLevel="0" collapsed="false">
      <c r="B3102" s="171"/>
      <c r="G3102" s="20"/>
    </row>
    <row r="3103" customFormat="false" ht="69.95" hidden="false" customHeight="true" outlineLevel="0" collapsed="false">
      <c r="B3103" s="171"/>
      <c r="G3103" s="20"/>
    </row>
    <row r="3104" customFormat="false" ht="69.95" hidden="false" customHeight="true" outlineLevel="0" collapsed="false">
      <c r="B3104" s="171"/>
      <c r="G3104" s="20"/>
    </row>
    <row r="3105" customFormat="false" ht="69.95" hidden="false" customHeight="true" outlineLevel="0" collapsed="false">
      <c r="B3105" s="171"/>
      <c r="G3105" s="20"/>
    </row>
    <row r="3106" customFormat="false" ht="69.95" hidden="false" customHeight="true" outlineLevel="0" collapsed="false">
      <c r="B3106" s="171"/>
      <c r="G3106" s="20"/>
    </row>
    <row r="3107" customFormat="false" ht="69.95" hidden="false" customHeight="true" outlineLevel="0" collapsed="false">
      <c r="B3107" s="171"/>
      <c r="G3107" s="20"/>
    </row>
    <row r="3108" customFormat="false" ht="69.95" hidden="false" customHeight="true" outlineLevel="0" collapsed="false">
      <c r="B3108" s="171"/>
      <c r="G3108" s="20"/>
    </row>
    <row r="3109" customFormat="false" ht="69.95" hidden="false" customHeight="true" outlineLevel="0" collapsed="false">
      <c r="B3109" s="171"/>
      <c r="G3109" s="20"/>
    </row>
    <row r="3110" customFormat="false" ht="69.95" hidden="false" customHeight="true" outlineLevel="0" collapsed="false">
      <c r="B3110" s="171"/>
      <c r="G3110" s="20"/>
    </row>
    <row r="3111" customFormat="false" ht="69.95" hidden="false" customHeight="true" outlineLevel="0" collapsed="false">
      <c r="B3111" s="171"/>
      <c r="G3111" s="20"/>
    </row>
    <row r="3112" customFormat="false" ht="69.95" hidden="false" customHeight="true" outlineLevel="0" collapsed="false">
      <c r="B3112" s="171"/>
      <c r="G3112" s="20"/>
    </row>
    <row r="3113" customFormat="false" ht="69.95" hidden="false" customHeight="true" outlineLevel="0" collapsed="false">
      <c r="B3113" s="171"/>
      <c r="G3113" s="20"/>
    </row>
    <row r="3114" customFormat="false" ht="69.95" hidden="false" customHeight="true" outlineLevel="0" collapsed="false">
      <c r="B3114" s="171"/>
      <c r="G3114" s="20"/>
    </row>
    <row r="3115" customFormat="false" ht="69.95" hidden="false" customHeight="true" outlineLevel="0" collapsed="false">
      <c r="B3115" s="171"/>
      <c r="G3115" s="20"/>
    </row>
    <row r="3116" customFormat="false" ht="69.95" hidden="false" customHeight="true" outlineLevel="0" collapsed="false">
      <c r="B3116" s="171"/>
      <c r="G3116" s="20"/>
    </row>
    <row r="3117" customFormat="false" ht="69.95" hidden="false" customHeight="true" outlineLevel="0" collapsed="false">
      <c r="B3117" s="171"/>
      <c r="G3117" s="20"/>
    </row>
    <row r="3118" customFormat="false" ht="69.95" hidden="false" customHeight="true" outlineLevel="0" collapsed="false">
      <c r="B3118" s="171"/>
      <c r="G3118" s="20"/>
    </row>
    <row r="3119" customFormat="false" ht="69.95" hidden="false" customHeight="true" outlineLevel="0" collapsed="false">
      <c r="B3119" s="171"/>
      <c r="G3119" s="20"/>
    </row>
    <row r="3120" customFormat="false" ht="69.95" hidden="false" customHeight="true" outlineLevel="0" collapsed="false">
      <c r="B3120" s="171"/>
      <c r="G3120" s="20"/>
    </row>
    <row r="3121" customFormat="false" ht="69.95" hidden="false" customHeight="true" outlineLevel="0" collapsed="false">
      <c r="B3121" s="171"/>
      <c r="G3121" s="20"/>
    </row>
    <row r="3122" customFormat="false" ht="69.95" hidden="false" customHeight="true" outlineLevel="0" collapsed="false">
      <c r="B3122" s="171"/>
      <c r="G3122" s="20"/>
    </row>
    <row r="3123" customFormat="false" ht="69.95" hidden="false" customHeight="true" outlineLevel="0" collapsed="false">
      <c r="B3123" s="171"/>
      <c r="G3123" s="20"/>
    </row>
    <row r="3124" customFormat="false" ht="69.95" hidden="false" customHeight="true" outlineLevel="0" collapsed="false">
      <c r="B3124" s="171"/>
      <c r="G3124" s="20"/>
    </row>
    <row r="3125" customFormat="false" ht="69.95" hidden="false" customHeight="true" outlineLevel="0" collapsed="false">
      <c r="B3125" s="171"/>
      <c r="G3125" s="20"/>
    </row>
    <row r="3126" customFormat="false" ht="69.95" hidden="false" customHeight="true" outlineLevel="0" collapsed="false">
      <c r="B3126" s="171"/>
      <c r="G3126" s="20"/>
    </row>
    <row r="3127" customFormat="false" ht="69.95" hidden="false" customHeight="true" outlineLevel="0" collapsed="false">
      <c r="B3127" s="171"/>
      <c r="G3127" s="20"/>
    </row>
    <row r="3128" customFormat="false" ht="69.95" hidden="false" customHeight="true" outlineLevel="0" collapsed="false">
      <c r="B3128" s="171"/>
      <c r="G3128" s="20"/>
    </row>
    <row r="3129" customFormat="false" ht="69.95" hidden="false" customHeight="true" outlineLevel="0" collapsed="false">
      <c r="B3129" s="171"/>
      <c r="G3129" s="20"/>
    </row>
    <row r="3130" customFormat="false" ht="69.95" hidden="false" customHeight="true" outlineLevel="0" collapsed="false">
      <c r="B3130" s="171"/>
      <c r="G3130" s="20"/>
    </row>
    <row r="3131" customFormat="false" ht="69.95" hidden="false" customHeight="true" outlineLevel="0" collapsed="false">
      <c r="B3131" s="171"/>
      <c r="G3131" s="20"/>
    </row>
    <row r="3132" customFormat="false" ht="69.95" hidden="false" customHeight="true" outlineLevel="0" collapsed="false">
      <c r="B3132" s="171"/>
      <c r="G3132" s="20"/>
    </row>
    <row r="3133" customFormat="false" ht="69.95" hidden="false" customHeight="true" outlineLevel="0" collapsed="false">
      <c r="B3133" s="171"/>
      <c r="G3133" s="20"/>
    </row>
    <row r="3134" customFormat="false" ht="69.95" hidden="false" customHeight="true" outlineLevel="0" collapsed="false">
      <c r="B3134" s="171"/>
      <c r="G3134" s="20"/>
    </row>
    <row r="3135" customFormat="false" ht="69.95" hidden="false" customHeight="true" outlineLevel="0" collapsed="false">
      <c r="B3135" s="171"/>
      <c r="G3135" s="20"/>
    </row>
    <row r="3136" customFormat="false" ht="69.95" hidden="false" customHeight="true" outlineLevel="0" collapsed="false">
      <c r="B3136" s="171"/>
      <c r="G3136" s="20"/>
    </row>
    <row r="3137" customFormat="false" ht="69.95" hidden="false" customHeight="true" outlineLevel="0" collapsed="false">
      <c r="B3137" s="171"/>
      <c r="G3137" s="20"/>
    </row>
    <row r="3138" customFormat="false" ht="69.95" hidden="false" customHeight="true" outlineLevel="0" collapsed="false">
      <c r="B3138" s="171"/>
      <c r="G3138" s="20"/>
    </row>
    <row r="3139" customFormat="false" ht="69.95" hidden="false" customHeight="true" outlineLevel="0" collapsed="false">
      <c r="B3139" s="171"/>
      <c r="G3139" s="20"/>
    </row>
    <row r="3140" customFormat="false" ht="69.95" hidden="false" customHeight="true" outlineLevel="0" collapsed="false">
      <c r="B3140" s="171"/>
      <c r="G3140" s="20"/>
    </row>
    <row r="3141" customFormat="false" ht="69.95" hidden="false" customHeight="true" outlineLevel="0" collapsed="false">
      <c r="B3141" s="171"/>
      <c r="G3141" s="20"/>
    </row>
    <row r="3142" customFormat="false" ht="69.95" hidden="false" customHeight="true" outlineLevel="0" collapsed="false">
      <c r="B3142" s="171"/>
      <c r="G3142" s="20"/>
    </row>
    <row r="3143" customFormat="false" ht="69.95" hidden="false" customHeight="true" outlineLevel="0" collapsed="false">
      <c r="B3143" s="171"/>
      <c r="G3143" s="20"/>
    </row>
    <row r="3144" customFormat="false" ht="69.95" hidden="false" customHeight="true" outlineLevel="0" collapsed="false">
      <c r="B3144" s="171"/>
      <c r="G3144" s="20"/>
    </row>
    <row r="3145" customFormat="false" ht="69.95" hidden="false" customHeight="true" outlineLevel="0" collapsed="false">
      <c r="B3145" s="171"/>
      <c r="G3145" s="20"/>
    </row>
    <row r="3146" customFormat="false" ht="69.95" hidden="false" customHeight="true" outlineLevel="0" collapsed="false">
      <c r="B3146" s="171"/>
      <c r="G3146" s="20"/>
    </row>
    <row r="3147" customFormat="false" ht="69.95" hidden="false" customHeight="true" outlineLevel="0" collapsed="false">
      <c r="B3147" s="171"/>
      <c r="G3147" s="20"/>
    </row>
    <row r="3148" customFormat="false" ht="69.95" hidden="false" customHeight="true" outlineLevel="0" collapsed="false">
      <c r="B3148" s="171"/>
      <c r="G3148" s="20"/>
    </row>
    <row r="3149" customFormat="false" ht="69.95" hidden="false" customHeight="true" outlineLevel="0" collapsed="false">
      <c r="B3149" s="171"/>
      <c r="G3149" s="20"/>
    </row>
    <row r="3150" customFormat="false" ht="69.95" hidden="false" customHeight="true" outlineLevel="0" collapsed="false">
      <c r="B3150" s="171"/>
      <c r="G3150" s="20"/>
    </row>
    <row r="3151" customFormat="false" ht="69.95" hidden="false" customHeight="true" outlineLevel="0" collapsed="false">
      <c r="B3151" s="171"/>
      <c r="G3151" s="20"/>
    </row>
    <row r="3152" customFormat="false" ht="69.95" hidden="false" customHeight="true" outlineLevel="0" collapsed="false">
      <c r="B3152" s="171"/>
      <c r="G3152" s="20"/>
    </row>
    <row r="3153" customFormat="false" ht="69.95" hidden="false" customHeight="true" outlineLevel="0" collapsed="false">
      <c r="B3153" s="171"/>
      <c r="G3153" s="20"/>
    </row>
    <row r="3154" customFormat="false" ht="69.95" hidden="false" customHeight="true" outlineLevel="0" collapsed="false">
      <c r="B3154" s="171"/>
      <c r="G3154" s="20"/>
    </row>
    <row r="3155" customFormat="false" ht="69.95" hidden="false" customHeight="true" outlineLevel="0" collapsed="false">
      <c r="B3155" s="171"/>
      <c r="G3155" s="20"/>
    </row>
    <row r="3156" customFormat="false" ht="69.95" hidden="false" customHeight="true" outlineLevel="0" collapsed="false">
      <c r="B3156" s="171"/>
      <c r="G3156" s="20"/>
    </row>
    <row r="3157" customFormat="false" ht="69.95" hidden="false" customHeight="true" outlineLevel="0" collapsed="false">
      <c r="B3157" s="171"/>
      <c r="G3157" s="20"/>
    </row>
    <row r="3158" customFormat="false" ht="69.95" hidden="false" customHeight="true" outlineLevel="0" collapsed="false">
      <c r="B3158" s="171"/>
      <c r="G3158" s="20"/>
    </row>
    <row r="3159" customFormat="false" ht="69.95" hidden="false" customHeight="true" outlineLevel="0" collapsed="false">
      <c r="B3159" s="171"/>
      <c r="G3159" s="20"/>
    </row>
    <row r="3160" customFormat="false" ht="69.95" hidden="false" customHeight="true" outlineLevel="0" collapsed="false">
      <c r="B3160" s="171"/>
      <c r="G3160" s="20"/>
    </row>
    <row r="3161" customFormat="false" ht="69.95" hidden="false" customHeight="true" outlineLevel="0" collapsed="false">
      <c r="B3161" s="171"/>
      <c r="G3161" s="20"/>
    </row>
    <row r="3162" customFormat="false" ht="69.95" hidden="false" customHeight="true" outlineLevel="0" collapsed="false">
      <c r="B3162" s="171"/>
      <c r="G3162" s="20"/>
    </row>
    <row r="3163" customFormat="false" ht="69.95" hidden="false" customHeight="true" outlineLevel="0" collapsed="false">
      <c r="B3163" s="171"/>
      <c r="G3163" s="20"/>
    </row>
    <row r="3164" customFormat="false" ht="69.95" hidden="false" customHeight="true" outlineLevel="0" collapsed="false">
      <c r="B3164" s="171"/>
      <c r="G3164" s="20"/>
    </row>
    <row r="3165" customFormat="false" ht="69.95" hidden="false" customHeight="true" outlineLevel="0" collapsed="false">
      <c r="B3165" s="171"/>
      <c r="G3165" s="20"/>
    </row>
    <row r="3166" customFormat="false" ht="69.95" hidden="false" customHeight="true" outlineLevel="0" collapsed="false">
      <c r="B3166" s="171"/>
      <c r="G3166" s="20"/>
    </row>
    <row r="3167" customFormat="false" ht="69.95" hidden="false" customHeight="true" outlineLevel="0" collapsed="false">
      <c r="B3167" s="171"/>
      <c r="G3167" s="20"/>
    </row>
    <row r="3168" customFormat="false" ht="69.95" hidden="false" customHeight="true" outlineLevel="0" collapsed="false">
      <c r="B3168" s="171"/>
      <c r="G3168" s="20"/>
    </row>
    <row r="3169" customFormat="false" ht="69.95" hidden="false" customHeight="true" outlineLevel="0" collapsed="false">
      <c r="B3169" s="171"/>
      <c r="G3169" s="20"/>
    </row>
    <row r="3170" customFormat="false" ht="69.95" hidden="false" customHeight="true" outlineLevel="0" collapsed="false">
      <c r="B3170" s="171"/>
      <c r="G3170" s="20"/>
    </row>
    <row r="3171" customFormat="false" ht="69.95" hidden="false" customHeight="true" outlineLevel="0" collapsed="false">
      <c r="B3171" s="171"/>
      <c r="G3171" s="20"/>
    </row>
    <row r="3172" customFormat="false" ht="69.95" hidden="false" customHeight="true" outlineLevel="0" collapsed="false">
      <c r="B3172" s="171"/>
      <c r="G3172" s="20"/>
    </row>
    <row r="3173" customFormat="false" ht="69.95" hidden="false" customHeight="true" outlineLevel="0" collapsed="false">
      <c r="B3173" s="171"/>
      <c r="G3173" s="20"/>
    </row>
    <row r="3174" customFormat="false" ht="69.95" hidden="false" customHeight="true" outlineLevel="0" collapsed="false">
      <c r="B3174" s="171"/>
      <c r="G3174" s="20"/>
    </row>
    <row r="3175" customFormat="false" ht="69.95" hidden="false" customHeight="true" outlineLevel="0" collapsed="false">
      <c r="B3175" s="171"/>
      <c r="G3175" s="20"/>
    </row>
    <row r="3176" customFormat="false" ht="69.95" hidden="false" customHeight="true" outlineLevel="0" collapsed="false">
      <c r="B3176" s="171"/>
      <c r="G3176" s="20"/>
    </row>
    <row r="3177" customFormat="false" ht="69.95" hidden="false" customHeight="true" outlineLevel="0" collapsed="false">
      <c r="B3177" s="171"/>
      <c r="G3177" s="20"/>
    </row>
    <row r="3178" customFormat="false" ht="69.95" hidden="false" customHeight="true" outlineLevel="0" collapsed="false">
      <c r="B3178" s="171"/>
      <c r="G3178" s="20"/>
    </row>
    <row r="3179" customFormat="false" ht="69.95" hidden="false" customHeight="true" outlineLevel="0" collapsed="false">
      <c r="B3179" s="171"/>
      <c r="G3179" s="20"/>
    </row>
    <row r="3180" customFormat="false" ht="69.95" hidden="false" customHeight="true" outlineLevel="0" collapsed="false">
      <c r="B3180" s="171"/>
      <c r="G3180" s="20"/>
    </row>
    <row r="3181" customFormat="false" ht="69.95" hidden="false" customHeight="true" outlineLevel="0" collapsed="false">
      <c r="B3181" s="171"/>
      <c r="G3181" s="20"/>
    </row>
    <row r="3182" customFormat="false" ht="69.95" hidden="false" customHeight="true" outlineLevel="0" collapsed="false">
      <c r="B3182" s="171"/>
      <c r="G3182" s="20"/>
    </row>
    <row r="3183" customFormat="false" ht="69.95" hidden="false" customHeight="true" outlineLevel="0" collapsed="false">
      <c r="B3183" s="171"/>
      <c r="G3183" s="20"/>
    </row>
    <row r="3184" customFormat="false" ht="69.95" hidden="false" customHeight="true" outlineLevel="0" collapsed="false">
      <c r="B3184" s="171"/>
      <c r="G3184" s="20"/>
    </row>
    <row r="3185" customFormat="false" ht="69.95" hidden="false" customHeight="true" outlineLevel="0" collapsed="false">
      <c r="B3185" s="171"/>
      <c r="G3185" s="20"/>
    </row>
    <row r="3186" customFormat="false" ht="69.95" hidden="false" customHeight="true" outlineLevel="0" collapsed="false">
      <c r="B3186" s="171"/>
      <c r="G3186" s="20"/>
    </row>
    <row r="3187" customFormat="false" ht="69.95" hidden="false" customHeight="true" outlineLevel="0" collapsed="false">
      <c r="B3187" s="171"/>
      <c r="G3187" s="20"/>
    </row>
    <row r="3188" customFormat="false" ht="69.95" hidden="false" customHeight="true" outlineLevel="0" collapsed="false">
      <c r="B3188" s="171"/>
      <c r="G3188" s="20"/>
    </row>
    <row r="3189" customFormat="false" ht="69.95" hidden="false" customHeight="true" outlineLevel="0" collapsed="false">
      <c r="B3189" s="171"/>
      <c r="G3189" s="20"/>
    </row>
    <row r="3190" customFormat="false" ht="69.95" hidden="false" customHeight="true" outlineLevel="0" collapsed="false">
      <c r="B3190" s="171"/>
      <c r="G3190" s="20"/>
    </row>
    <row r="3191" customFormat="false" ht="69.95" hidden="false" customHeight="true" outlineLevel="0" collapsed="false">
      <c r="B3191" s="171"/>
      <c r="G3191" s="20"/>
    </row>
    <row r="3192" customFormat="false" ht="69.95" hidden="false" customHeight="true" outlineLevel="0" collapsed="false">
      <c r="B3192" s="171"/>
      <c r="G3192" s="20"/>
    </row>
    <row r="3193" customFormat="false" ht="69.95" hidden="false" customHeight="true" outlineLevel="0" collapsed="false">
      <c r="B3193" s="171"/>
      <c r="G3193" s="20"/>
    </row>
    <row r="3194" customFormat="false" ht="69.95" hidden="false" customHeight="true" outlineLevel="0" collapsed="false">
      <c r="B3194" s="171"/>
      <c r="G3194" s="20"/>
    </row>
    <row r="3195" customFormat="false" ht="69.95" hidden="false" customHeight="true" outlineLevel="0" collapsed="false">
      <c r="B3195" s="171"/>
      <c r="G3195" s="20"/>
    </row>
    <row r="3196" customFormat="false" ht="69.95" hidden="false" customHeight="true" outlineLevel="0" collapsed="false">
      <c r="B3196" s="171"/>
      <c r="G3196" s="20"/>
    </row>
    <row r="3197" customFormat="false" ht="69.95" hidden="false" customHeight="true" outlineLevel="0" collapsed="false">
      <c r="B3197" s="171"/>
      <c r="G3197" s="20"/>
    </row>
    <row r="3198" customFormat="false" ht="69.95" hidden="false" customHeight="true" outlineLevel="0" collapsed="false">
      <c r="B3198" s="171"/>
      <c r="G3198" s="20"/>
    </row>
    <row r="3199" customFormat="false" ht="69.95" hidden="false" customHeight="true" outlineLevel="0" collapsed="false">
      <c r="B3199" s="171"/>
      <c r="G3199" s="20"/>
    </row>
    <row r="3200" customFormat="false" ht="69.95" hidden="false" customHeight="true" outlineLevel="0" collapsed="false">
      <c r="B3200" s="171"/>
      <c r="G3200" s="20"/>
    </row>
    <row r="3201" customFormat="false" ht="69.95" hidden="false" customHeight="true" outlineLevel="0" collapsed="false">
      <c r="B3201" s="171"/>
      <c r="G3201" s="20"/>
    </row>
    <row r="3202" customFormat="false" ht="69.95" hidden="false" customHeight="true" outlineLevel="0" collapsed="false">
      <c r="B3202" s="171"/>
      <c r="G3202" s="20"/>
    </row>
    <row r="3203" customFormat="false" ht="69.95" hidden="false" customHeight="true" outlineLevel="0" collapsed="false">
      <c r="B3203" s="171"/>
      <c r="G3203" s="20"/>
    </row>
    <row r="3204" customFormat="false" ht="69.95" hidden="false" customHeight="true" outlineLevel="0" collapsed="false">
      <c r="B3204" s="171"/>
      <c r="G3204" s="20"/>
    </row>
    <row r="3205" customFormat="false" ht="69.95" hidden="false" customHeight="true" outlineLevel="0" collapsed="false">
      <c r="B3205" s="171"/>
      <c r="G3205" s="20"/>
    </row>
    <row r="3206" customFormat="false" ht="69.95" hidden="false" customHeight="true" outlineLevel="0" collapsed="false">
      <c r="B3206" s="171"/>
      <c r="G3206" s="20"/>
    </row>
    <row r="3207" customFormat="false" ht="69.95" hidden="false" customHeight="true" outlineLevel="0" collapsed="false">
      <c r="B3207" s="171"/>
      <c r="G3207" s="20"/>
    </row>
    <row r="3208" customFormat="false" ht="69.95" hidden="false" customHeight="true" outlineLevel="0" collapsed="false">
      <c r="B3208" s="171"/>
      <c r="G3208" s="20"/>
    </row>
    <row r="3209" customFormat="false" ht="69.95" hidden="false" customHeight="true" outlineLevel="0" collapsed="false">
      <c r="B3209" s="171"/>
      <c r="G3209" s="20"/>
    </row>
    <row r="3210" customFormat="false" ht="69.95" hidden="false" customHeight="true" outlineLevel="0" collapsed="false">
      <c r="B3210" s="171"/>
      <c r="G3210" s="20"/>
    </row>
    <row r="3211" customFormat="false" ht="69.95" hidden="false" customHeight="true" outlineLevel="0" collapsed="false">
      <c r="B3211" s="171"/>
      <c r="G3211" s="20"/>
    </row>
    <row r="3212" customFormat="false" ht="69.95" hidden="false" customHeight="true" outlineLevel="0" collapsed="false">
      <c r="B3212" s="171"/>
      <c r="G3212" s="20"/>
    </row>
    <row r="3213" customFormat="false" ht="69.95" hidden="false" customHeight="true" outlineLevel="0" collapsed="false">
      <c r="B3213" s="171"/>
      <c r="G3213" s="20"/>
    </row>
    <row r="3214" customFormat="false" ht="69.95" hidden="false" customHeight="true" outlineLevel="0" collapsed="false">
      <c r="B3214" s="171"/>
      <c r="G3214" s="20"/>
    </row>
    <row r="3215" customFormat="false" ht="69.95" hidden="false" customHeight="true" outlineLevel="0" collapsed="false">
      <c r="B3215" s="171"/>
      <c r="G3215" s="20"/>
    </row>
    <row r="3216" customFormat="false" ht="69.95" hidden="false" customHeight="true" outlineLevel="0" collapsed="false">
      <c r="B3216" s="171"/>
      <c r="G3216" s="20"/>
    </row>
    <row r="3217" customFormat="false" ht="69.95" hidden="false" customHeight="true" outlineLevel="0" collapsed="false">
      <c r="B3217" s="171"/>
      <c r="G3217" s="20"/>
    </row>
    <row r="3218" customFormat="false" ht="69.95" hidden="false" customHeight="true" outlineLevel="0" collapsed="false">
      <c r="B3218" s="171"/>
      <c r="G3218" s="20"/>
    </row>
    <row r="3219" customFormat="false" ht="69.95" hidden="false" customHeight="true" outlineLevel="0" collapsed="false">
      <c r="B3219" s="171"/>
      <c r="G3219" s="20"/>
    </row>
    <row r="3220" customFormat="false" ht="69.95" hidden="false" customHeight="true" outlineLevel="0" collapsed="false">
      <c r="B3220" s="171"/>
      <c r="G3220" s="20"/>
    </row>
    <row r="3221" customFormat="false" ht="69.95" hidden="false" customHeight="true" outlineLevel="0" collapsed="false">
      <c r="B3221" s="171"/>
      <c r="G3221" s="20"/>
    </row>
    <row r="3222" customFormat="false" ht="69.95" hidden="false" customHeight="true" outlineLevel="0" collapsed="false">
      <c r="B3222" s="171"/>
      <c r="G3222" s="20"/>
    </row>
    <row r="3223" customFormat="false" ht="69.95" hidden="false" customHeight="true" outlineLevel="0" collapsed="false">
      <c r="B3223" s="171"/>
      <c r="G3223" s="20"/>
    </row>
    <row r="3224" customFormat="false" ht="69.95" hidden="false" customHeight="true" outlineLevel="0" collapsed="false">
      <c r="B3224" s="171"/>
      <c r="G3224" s="20"/>
    </row>
    <row r="3225" customFormat="false" ht="69.95" hidden="false" customHeight="true" outlineLevel="0" collapsed="false">
      <c r="B3225" s="171"/>
      <c r="G3225" s="20"/>
    </row>
    <row r="3226" customFormat="false" ht="69.95" hidden="false" customHeight="true" outlineLevel="0" collapsed="false">
      <c r="B3226" s="171"/>
      <c r="G3226" s="20"/>
    </row>
    <row r="3227" customFormat="false" ht="69.95" hidden="false" customHeight="true" outlineLevel="0" collapsed="false">
      <c r="B3227" s="171"/>
      <c r="G3227" s="20"/>
    </row>
    <row r="3228" customFormat="false" ht="69.95" hidden="false" customHeight="true" outlineLevel="0" collapsed="false">
      <c r="B3228" s="171"/>
      <c r="G3228" s="20"/>
    </row>
    <row r="3229" customFormat="false" ht="69.95" hidden="false" customHeight="true" outlineLevel="0" collapsed="false">
      <c r="B3229" s="171"/>
      <c r="G3229" s="20"/>
    </row>
    <row r="3230" customFormat="false" ht="69.95" hidden="false" customHeight="true" outlineLevel="0" collapsed="false">
      <c r="B3230" s="171"/>
      <c r="G3230" s="20"/>
    </row>
    <row r="3231" customFormat="false" ht="69.95" hidden="false" customHeight="true" outlineLevel="0" collapsed="false">
      <c r="B3231" s="171"/>
      <c r="G3231" s="20"/>
    </row>
    <row r="3232" customFormat="false" ht="69.95" hidden="false" customHeight="true" outlineLevel="0" collapsed="false">
      <c r="B3232" s="171"/>
      <c r="G3232" s="20"/>
    </row>
    <row r="3233" customFormat="false" ht="69.95" hidden="false" customHeight="true" outlineLevel="0" collapsed="false">
      <c r="B3233" s="171"/>
      <c r="G3233" s="20"/>
    </row>
    <row r="3234" customFormat="false" ht="69.95" hidden="false" customHeight="true" outlineLevel="0" collapsed="false">
      <c r="B3234" s="171"/>
      <c r="G3234" s="20"/>
    </row>
    <row r="3235" customFormat="false" ht="69.95" hidden="false" customHeight="true" outlineLevel="0" collapsed="false">
      <c r="B3235" s="171"/>
      <c r="G3235" s="20"/>
    </row>
    <row r="3236" customFormat="false" ht="69.95" hidden="false" customHeight="true" outlineLevel="0" collapsed="false">
      <c r="B3236" s="171"/>
      <c r="G3236" s="20"/>
    </row>
    <row r="3237" customFormat="false" ht="69.95" hidden="false" customHeight="true" outlineLevel="0" collapsed="false">
      <c r="B3237" s="171"/>
      <c r="G3237" s="20"/>
    </row>
    <row r="3238" customFormat="false" ht="69.95" hidden="false" customHeight="true" outlineLevel="0" collapsed="false">
      <c r="B3238" s="171"/>
      <c r="G3238" s="20"/>
    </row>
    <row r="3239" customFormat="false" ht="69.95" hidden="false" customHeight="true" outlineLevel="0" collapsed="false">
      <c r="B3239" s="171"/>
      <c r="G3239" s="20"/>
    </row>
    <row r="3240" customFormat="false" ht="69.95" hidden="false" customHeight="true" outlineLevel="0" collapsed="false">
      <c r="B3240" s="171"/>
      <c r="G3240" s="20"/>
    </row>
    <row r="3241" customFormat="false" ht="69.95" hidden="false" customHeight="true" outlineLevel="0" collapsed="false">
      <c r="B3241" s="171"/>
      <c r="G3241" s="20"/>
    </row>
    <row r="3242" customFormat="false" ht="69.95" hidden="false" customHeight="true" outlineLevel="0" collapsed="false">
      <c r="B3242" s="171"/>
      <c r="G3242" s="20"/>
    </row>
    <row r="3243" customFormat="false" ht="69.95" hidden="false" customHeight="true" outlineLevel="0" collapsed="false">
      <c r="B3243" s="171"/>
      <c r="G3243" s="20"/>
    </row>
    <row r="3244" customFormat="false" ht="69.95" hidden="false" customHeight="true" outlineLevel="0" collapsed="false">
      <c r="B3244" s="171"/>
      <c r="G3244" s="20"/>
    </row>
    <row r="3245" customFormat="false" ht="69.95" hidden="false" customHeight="true" outlineLevel="0" collapsed="false">
      <c r="B3245" s="171"/>
      <c r="G3245" s="20"/>
    </row>
    <row r="3246" customFormat="false" ht="69.95" hidden="false" customHeight="true" outlineLevel="0" collapsed="false">
      <c r="B3246" s="171"/>
      <c r="G3246" s="20"/>
    </row>
    <row r="3247" customFormat="false" ht="69.95" hidden="false" customHeight="true" outlineLevel="0" collapsed="false">
      <c r="B3247" s="171"/>
      <c r="G3247" s="20"/>
    </row>
    <row r="3248" customFormat="false" ht="69.95" hidden="false" customHeight="true" outlineLevel="0" collapsed="false">
      <c r="B3248" s="171"/>
      <c r="G3248" s="20"/>
    </row>
    <row r="3249" customFormat="false" ht="69.95" hidden="false" customHeight="true" outlineLevel="0" collapsed="false">
      <c r="B3249" s="171"/>
      <c r="G3249" s="20"/>
    </row>
    <row r="3250" customFormat="false" ht="69.95" hidden="false" customHeight="true" outlineLevel="0" collapsed="false">
      <c r="B3250" s="171"/>
      <c r="G3250" s="20"/>
    </row>
    <row r="3251" customFormat="false" ht="69.95" hidden="false" customHeight="true" outlineLevel="0" collapsed="false">
      <c r="B3251" s="171"/>
      <c r="G3251" s="20"/>
    </row>
    <row r="3252" customFormat="false" ht="69.95" hidden="false" customHeight="true" outlineLevel="0" collapsed="false">
      <c r="B3252" s="171"/>
      <c r="G3252" s="20"/>
    </row>
    <row r="3253" customFormat="false" ht="69.95" hidden="false" customHeight="true" outlineLevel="0" collapsed="false">
      <c r="B3253" s="171"/>
      <c r="G3253" s="20"/>
    </row>
    <row r="3254" customFormat="false" ht="69.95" hidden="false" customHeight="true" outlineLevel="0" collapsed="false">
      <c r="B3254" s="171"/>
      <c r="G3254" s="20"/>
    </row>
    <row r="3255" customFormat="false" ht="69.95" hidden="false" customHeight="true" outlineLevel="0" collapsed="false">
      <c r="B3255" s="171"/>
      <c r="G3255" s="20"/>
    </row>
    <row r="3256" customFormat="false" ht="69.95" hidden="false" customHeight="true" outlineLevel="0" collapsed="false">
      <c r="B3256" s="171"/>
      <c r="G3256" s="20"/>
    </row>
    <row r="3257" customFormat="false" ht="69.95" hidden="false" customHeight="true" outlineLevel="0" collapsed="false">
      <c r="B3257" s="171"/>
      <c r="G3257" s="20"/>
    </row>
    <row r="3258" customFormat="false" ht="69.95" hidden="false" customHeight="true" outlineLevel="0" collapsed="false">
      <c r="B3258" s="171"/>
      <c r="G3258" s="20"/>
    </row>
    <row r="3259" customFormat="false" ht="69.95" hidden="false" customHeight="true" outlineLevel="0" collapsed="false">
      <c r="B3259" s="171"/>
      <c r="G3259" s="20"/>
    </row>
    <row r="3260" customFormat="false" ht="69.95" hidden="false" customHeight="true" outlineLevel="0" collapsed="false">
      <c r="B3260" s="171"/>
      <c r="G3260" s="20"/>
    </row>
    <row r="3261" customFormat="false" ht="69.95" hidden="false" customHeight="true" outlineLevel="0" collapsed="false">
      <c r="B3261" s="171"/>
      <c r="G3261" s="20"/>
    </row>
    <row r="3262" customFormat="false" ht="69.95" hidden="false" customHeight="true" outlineLevel="0" collapsed="false">
      <c r="B3262" s="171"/>
      <c r="G3262" s="20"/>
    </row>
    <row r="3263" customFormat="false" ht="69.95" hidden="false" customHeight="true" outlineLevel="0" collapsed="false">
      <c r="B3263" s="171"/>
      <c r="G3263" s="20"/>
    </row>
    <row r="3264" customFormat="false" ht="69.95" hidden="false" customHeight="true" outlineLevel="0" collapsed="false">
      <c r="B3264" s="171"/>
      <c r="G3264" s="20"/>
    </row>
    <row r="3265" customFormat="false" ht="69.95" hidden="false" customHeight="true" outlineLevel="0" collapsed="false">
      <c r="B3265" s="171"/>
      <c r="G3265" s="20"/>
    </row>
    <row r="3266" customFormat="false" ht="69.95" hidden="false" customHeight="true" outlineLevel="0" collapsed="false">
      <c r="B3266" s="171"/>
      <c r="G3266" s="20"/>
    </row>
    <row r="3267" customFormat="false" ht="69.95" hidden="false" customHeight="true" outlineLevel="0" collapsed="false">
      <c r="B3267" s="171"/>
      <c r="G3267" s="20"/>
    </row>
    <row r="3268" customFormat="false" ht="69.95" hidden="false" customHeight="true" outlineLevel="0" collapsed="false">
      <c r="B3268" s="171"/>
      <c r="G3268" s="20"/>
    </row>
    <row r="3269" customFormat="false" ht="69.95" hidden="false" customHeight="true" outlineLevel="0" collapsed="false">
      <c r="B3269" s="171"/>
      <c r="G3269" s="20"/>
    </row>
    <row r="3270" customFormat="false" ht="69.95" hidden="false" customHeight="true" outlineLevel="0" collapsed="false">
      <c r="B3270" s="171"/>
      <c r="G3270" s="20"/>
    </row>
    <row r="3271" customFormat="false" ht="69.95" hidden="false" customHeight="true" outlineLevel="0" collapsed="false">
      <c r="B3271" s="171"/>
      <c r="G3271" s="20"/>
    </row>
    <row r="3272" customFormat="false" ht="69.95" hidden="false" customHeight="true" outlineLevel="0" collapsed="false">
      <c r="B3272" s="171"/>
      <c r="G3272" s="20"/>
    </row>
    <row r="3273" customFormat="false" ht="69.95" hidden="false" customHeight="true" outlineLevel="0" collapsed="false">
      <c r="B3273" s="171"/>
      <c r="G3273" s="20"/>
    </row>
    <row r="3274" customFormat="false" ht="69.95" hidden="false" customHeight="true" outlineLevel="0" collapsed="false">
      <c r="B3274" s="171"/>
      <c r="G3274" s="20"/>
    </row>
    <row r="3275" customFormat="false" ht="69.95" hidden="false" customHeight="true" outlineLevel="0" collapsed="false">
      <c r="B3275" s="171"/>
      <c r="G3275" s="20"/>
    </row>
    <row r="3276" customFormat="false" ht="69.95" hidden="false" customHeight="true" outlineLevel="0" collapsed="false">
      <c r="B3276" s="171"/>
      <c r="G3276" s="20"/>
    </row>
    <row r="3277" customFormat="false" ht="69.95" hidden="false" customHeight="true" outlineLevel="0" collapsed="false">
      <c r="B3277" s="171"/>
      <c r="G3277" s="20"/>
    </row>
    <row r="3278" customFormat="false" ht="69.95" hidden="false" customHeight="true" outlineLevel="0" collapsed="false">
      <c r="B3278" s="171"/>
      <c r="G3278" s="20"/>
    </row>
    <row r="3279" customFormat="false" ht="69.95" hidden="false" customHeight="true" outlineLevel="0" collapsed="false">
      <c r="B3279" s="171"/>
      <c r="G3279" s="20"/>
    </row>
    <row r="3280" customFormat="false" ht="69.95" hidden="false" customHeight="true" outlineLevel="0" collapsed="false">
      <c r="B3280" s="171"/>
      <c r="G3280" s="20"/>
    </row>
    <row r="3281" customFormat="false" ht="69.95" hidden="false" customHeight="true" outlineLevel="0" collapsed="false">
      <c r="B3281" s="171"/>
      <c r="G3281" s="20"/>
    </row>
    <row r="3282" customFormat="false" ht="69.95" hidden="false" customHeight="true" outlineLevel="0" collapsed="false">
      <c r="B3282" s="171"/>
      <c r="G3282" s="20"/>
    </row>
    <row r="3283" customFormat="false" ht="69.95" hidden="false" customHeight="true" outlineLevel="0" collapsed="false">
      <c r="B3283" s="171"/>
      <c r="G3283" s="20"/>
    </row>
    <row r="3284" customFormat="false" ht="69.95" hidden="false" customHeight="true" outlineLevel="0" collapsed="false">
      <c r="B3284" s="171"/>
      <c r="G3284" s="20"/>
    </row>
    <row r="3285" customFormat="false" ht="69.95" hidden="false" customHeight="true" outlineLevel="0" collapsed="false">
      <c r="B3285" s="171"/>
      <c r="G3285" s="20"/>
    </row>
  </sheetData>
  <autoFilter ref="H2:I2"/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 N°19-   /AU    
EXERCICE BUDGETAIRE 2020&amp;RANEXE VI</oddHeader>
    <oddFooter>&amp;CPage &amp;P&amp;Rprevision des depenses 2020 VFinal</oddFooter>
  </headerFooter>
  <rowBreaks count="56" manualBreakCount="56">
    <brk id="44" man="true" max="16383" min="0"/>
    <brk id="80" man="true" max="16383" min="0"/>
    <brk id="100" man="true" max="16383" min="0"/>
    <brk id="122" man="true" max="16383" min="0"/>
    <brk id="134" man="true" max="16383" min="0"/>
    <brk id="244" man="true" max="16383" min="0"/>
    <brk id="265" man="true" max="16383" min="0"/>
    <brk id="287" man="true" max="16383" min="0"/>
    <brk id="330" man="true" max="16383" min="0"/>
    <brk id="353" man="true" max="16383" min="0"/>
    <brk id="373" man="true" max="16383" min="0"/>
    <brk id="397" man="true" max="16383" min="0"/>
    <brk id="416" man="true" max="16383" min="0"/>
    <brk id="438" man="true" max="16383" min="0"/>
    <brk id="518" man="true" max="16383" min="0"/>
    <brk id="546" man="true" max="16383" min="0"/>
    <brk id="582" man="true" max="16383" min="0"/>
    <brk id="615" man="true" max="16383" min="0"/>
    <brk id="629" man="true" max="16383" min="0"/>
    <brk id="641" man="true" max="16383" min="0"/>
    <brk id="661" man="true" max="16383" min="0"/>
    <brk id="686" man="true" max="16383" min="0"/>
    <brk id="710" man="true" max="16383" min="0"/>
    <brk id="732" man="true" max="16383" min="0"/>
    <brk id="750" man="true" max="16383" min="0"/>
    <brk id="772" man="true" max="16383" min="0"/>
    <brk id="797" man="true" max="16383" min="0"/>
    <brk id="810" man="true" max="16383" min="0"/>
    <brk id="832" man="true" max="16383" min="0"/>
    <brk id="853" man="true" max="16383" min="0"/>
    <brk id="878" man="true" max="16383" min="0"/>
    <brk id="948" man="true" max="16383" min="0"/>
    <brk id="1020" man="true" max="16383" min="0"/>
    <brk id="1027" man="true" max="16383" min="0"/>
    <brk id="1051" man="true" max="16383" min="0"/>
    <brk id="1124" man="true" max="16383" min="0"/>
    <brk id="1146" man="true" max="16383" min="0"/>
    <brk id="1166" man="true" max="16383" min="0"/>
    <brk id="1211" man="true" max="16383" min="0"/>
    <brk id="1357" man="true" max="16383" min="0"/>
    <brk id="1432" man="true" max="16383" min="0"/>
    <brk id="1456" man="true" max="16383" min="0"/>
    <brk id="1480" man="true" max="16383" min="0"/>
    <brk id="1596" man="true" max="16383" min="0"/>
    <brk id="1821" man="true" max="16383" min="0"/>
    <brk id="1826" man="true" max="16383" min="0"/>
    <brk id="1915" man="true" max="16383" min="0"/>
    <brk id="2076" man="true" max="16383" min="0"/>
    <brk id="2173" man="true" max="16383" min="0"/>
    <brk id="2508" man="true" max="16383" min="0"/>
    <brk id="2579" man="true" max="16383" min="0"/>
    <brk id="2602" man="true" max="16383" min="0"/>
    <brk id="2637" man="true" max="16383" min="0"/>
    <brk id="2730" man="true" max="16383" min="0"/>
    <brk id="2845" man="true" max="16383" min="0"/>
    <brk id="2958" man="true" max="16383" min="0"/>
  </rowBreaks>
  <colBreaks count="1" manualBreakCount="1">
    <brk id="2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72" width="11.42"/>
    <col collapsed="false" customWidth="true" hidden="false" outlineLevel="0" max="2" min="2" style="172" width="23.28"/>
    <col collapsed="false" customWidth="true" hidden="false" outlineLevel="0" max="3" min="3" style="172" width="45.28"/>
    <col collapsed="false" customWidth="true" hidden="true" outlineLevel="0" max="4" min="4" style="172" width="23.7"/>
    <col collapsed="false" customWidth="true" hidden="true" outlineLevel="0" max="5" min="5" style="172" width="22.7"/>
    <col collapsed="false" customWidth="true" hidden="true" outlineLevel="0" max="6" min="6" style="172" width="25.41"/>
    <col collapsed="false" customWidth="true" hidden="true" outlineLevel="0" max="7" min="7" style="172" width="23.28"/>
    <col collapsed="false" customWidth="true" hidden="true" outlineLevel="0" max="8" min="8" style="172" width="19.85"/>
    <col collapsed="false" customWidth="true" hidden="false" outlineLevel="0" max="9" min="9" style="172" width="19.7"/>
    <col collapsed="false" customWidth="true" hidden="false" outlineLevel="0" max="10" min="10" style="172" width="21.13"/>
    <col collapsed="false" customWidth="true" hidden="false" outlineLevel="0" max="11" min="11" style="172" width="20.13"/>
    <col collapsed="false" customWidth="true" hidden="false" outlineLevel="0" max="12" min="12" style="172" width="15.28"/>
    <col collapsed="false" customWidth="false" hidden="false" outlineLevel="0" max="257" min="13" style="172" width="11.42"/>
  </cols>
  <sheetData>
    <row r="1" customFormat="false" ht="15" hidden="false" customHeight="false" outlineLevel="0" collapsed="false">
      <c r="A1" s="173"/>
      <c r="B1" s="173"/>
      <c r="C1" s="173"/>
      <c r="D1" s="173"/>
      <c r="E1" s="173"/>
      <c r="F1" s="703"/>
    </row>
    <row r="2" customFormat="false" ht="82.5" hidden="false" customHeight="true" outlineLevel="0" collapsed="false">
      <c r="E2" s="704"/>
      <c r="F2" s="704"/>
    </row>
    <row r="3" customFormat="false" ht="15" hidden="false" customHeight="false" outlineLevel="0" collapsed="false">
      <c r="A3" s="174"/>
      <c r="B3" s="174"/>
      <c r="C3" s="174"/>
      <c r="D3" s="174"/>
      <c r="E3" s="174"/>
      <c r="F3" s="174"/>
    </row>
    <row r="4" customFormat="false" ht="18.75" hidden="false" customHeight="false" outlineLevel="0" collapsed="false">
      <c r="A4" s="705" t="s">
        <v>927</v>
      </c>
      <c r="B4" s="705" t="s">
        <v>928</v>
      </c>
      <c r="C4" s="705" t="s">
        <v>929</v>
      </c>
      <c r="D4" s="705" t="s">
        <v>1002</v>
      </c>
      <c r="E4" s="705" t="s">
        <v>1003</v>
      </c>
      <c r="F4" s="705" t="s">
        <v>1108</v>
      </c>
      <c r="G4" s="705" t="s">
        <v>1157</v>
      </c>
      <c r="H4" s="705" t="s">
        <v>1158</v>
      </c>
      <c r="I4" s="705" t="s">
        <v>930</v>
      </c>
      <c r="J4" s="705" t="s">
        <v>8</v>
      </c>
      <c r="K4" s="705" t="s">
        <v>932</v>
      </c>
    </row>
    <row r="5" customFormat="false" ht="15.75" hidden="false" customHeight="false" outlineLevel="0" collapsed="false">
      <c r="A5" s="180" t="s">
        <v>85</v>
      </c>
      <c r="B5" s="192" t="s">
        <v>86</v>
      </c>
      <c r="C5" s="187"/>
      <c r="D5" s="187"/>
      <c r="E5" s="187"/>
      <c r="F5" s="187"/>
      <c r="G5" s="182"/>
      <c r="H5" s="182"/>
      <c r="I5" s="182"/>
      <c r="J5" s="182"/>
    </row>
    <row r="6" customFormat="false" ht="15.75" hidden="false" customHeight="false" outlineLevel="0" collapsed="false">
      <c r="A6" s="180" t="s">
        <v>85</v>
      </c>
      <c r="B6" s="114" t="n">
        <v>6611</v>
      </c>
      <c r="C6" s="182" t="s">
        <v>14</v>
      </c>
      <c r="D6" s="182" t="e">
        <f aca="false">#REF!+#REF!+#REF!+#REF!+#REF!+#REF!+#REF!+#REF!+#REF!+#REF!+#REF!+#REF!+#REF!</f>
        <v>#REF!</v>
      </c>
      <c r="E6" s="182" t="e">
        <f aca="false">#REF!+#REF!+#REF!+#REF!+#REF!+#REF!+#REF!+#REF!+#REF!+#REF!+#REF!+#REF!+#REF!</f>
        <v>#REF!</v>
      </c>
      <c r="F6" s="182" t="e">
        <f aca="false">#REF!+#REF!+#REF!+#REF!+#REF!+#REF!+#REF!+#REF!+#REF!+#REF!+#REF!+#REF!+#REF!</f>
        <v>#REF!</v>
      </c>
      <c r="G6" s="182" t="n">
        <f aca="false">'C.admin et fonctionnel 2019 Ng'!K7</f>
        <v>0</v>
      </c>
      <c r="H6" s="182" t="n">
        <f aca="false">'C.admin et fonctionnel 2019 Ng'!L7</f>
        <v>0</v>
      </c>
      <c r="I6" s="182" t="n">
        <f aca="false">'C.admin et fonctionnel 2019 Ng'!M7</f>
        <v>33097599.72</v>
      </c>
      <c r="J6" s="182" t="n">
        <f aca="false">'C.admin et fonctionnel 2019 Ng'!N7</f>
        <v>33097599.72</v>
      </c>
      <c r="K6" s="182" t="n">
        <f aca="false">'C.admin et fonctionnel 2019 Ng'!O7</f>
        <v>0</v>
      </c>
      <c r="L6" s="182" t="n">
        <f aca="false">'C.admin et fonctionnel 2019 Ng'!P7</f>
        <v>0</v>
      </c>
    </row>
    <row r="7" customFormat="false" ht="15.75" hidden="false" customHeight="false" outlineLevel="0" collapsed="false">
      <c r="A7" s="180" t="s">
        <v>85</v>
      </c>
      <c r="B7" s="114" t="n">
        <v>6621</v>
      </c>
      <c r="C7" s="182" t="s">
        <v>15</v>
      </c>
      <c r="D7" s="182" t="e">
        <f aca="false">#REF!+#REF!+#REF!+#REF!+#REF!+#REF!+#REF!+#REF!+#REF!+#REF!+#REF!+#REF!+#REF!</f>
        <v>#REF!</v>
      </c>
      <c r="E7" s="182" t="e">
        <f aca="false">#REF!+#REF!+#REF!+#REF!+#REF!+#REF!+#REF!+#REF!+#REF!+#REF!+#REF!+#REF!+#REF!</f>
        <v>#REF!</v>
      </c>
      <c r="F7" s="182" t="e">
        <f aca="false">#REF!+#REF!+#REF!+#REF!+#REF!+#REF!+#REF!+#REF!+#REF!+#REF!+#REF!+#REF!+#REF!</f>
        <v>#REF!</v>
      </c>
      <c r="G7" s="182" t="n">
        <f aca="false">'C.admin et fonctionnel 2019 Ng'!K8</f>
        <v>0</v>
      </c>
      <c r="H7" s="182" t="n">
        <f aca="false">'C.admin et fonctionnel 2019 Ng'!L8</f>
        <v>0</v>
      </c>
      <c r="I7" s="182" t="n">
        <f aca="false">'C.admin et fonctionnel 2019 Ng'!M8</f>
        <v>0</v>
      </c>
      <c r="J7" s="182" t="n">
        <f aca="false">'C.admin et fonctionnel 2019 Ng'!N8</f>
        <v>0</v>
      </c>
    </row>
    <row r="8" customFormat="false" ht="15.75" hidden="false" customHeight="false" outlineLevel="0" collapsed="false">
      <c r="A8" s="180" t="s">
        <v>85</v>
      </c>
      <c r="B8" s="114" t="n">
        <v>6641</v>
      </c>
      <c r="C8" s="182" t="s">
        <v>77</v>
      </c>
      <c r="D8" s="182" t="e">
        <f aca="false">#REF!+#REF!+#REF!+#REF!+#REF!+#REF!+#REF!+#REF!+#REF!+#REF!+#REF!+#REF!+#REF!</f>
        <v>#REF!</v>
      </c>
      <c r="E8" s="182" t="e">
        <f aca="false">#REF!+#REF!+#REF!+#REF!+#REF!+#REF!+#REF!+#REF!+#REF!+#REF!+#REF!+#REF!+#REF!</f>
        <v>#REF!</v>
      </c>
      <c r="F8" s="182" t="e">
        <f aca="false">#REF!+#REF!+#REF!+#REF!+#REF!+#REF!+#REF!+#REF!+#REF!+#REF!+#REF!+#REF!+#REF!</f>
        <v>#REF!</v>
      </c>
      <c r="G8" s="182" t="n">
        <f aca="false">'C.admin et fonctionnel 2019 Ng'!K9</f>
        <v>0</v>
      </c>
      <c r="H8" s="182" t="n">
        <f aca="false">'C.admin et fonctionnel 2019 Ng'!L9</f>
        <v>0</v>
      </c>
      <c r="I8" s="182" t="n">
        <f aca="false">'C.admin et fonctionnel 2019 Ng'!M9</f>
        <v>0</v>
      </c>
      <c r="J8" s="182" t="n">
        <f aca="false">'C.admin et fonctionnel 2019 Ng'!N9</f>
        <v>0</v>
      </c>
    </row>
    <row r="9" customFormat="false" ht="15.75" hidden="false" customHeight="false" outlineLevel="0" collapsed="false">
      <c r="A9" s="180" t="s">
        <v>85</v>
      </c>
      <c r="B9" s="114" t="n">
        <v>6642</v>
      </c>
      <c r="C9" s="182" t="s">
        <v>78</v>
      </c>
      <c r="D9" s="182" t="e">
        <f aca="false">#REF!+#REF!+#REF!+#REF!+#REF!+#REF!+#REF!+#REF!+#REF!+#REF!+#REF!+#REF!+#REF!</f>
        <v>#REF!</v>
      </c>
      <c r="E9" s="182" t="e">
        <f aca="false">#REF!+#REF!+#REF!+#REF!+#REF!+#REF!+#REF!+#REF!+#REF!+#REF!+#REF!+#REF!+#REF!</f>
        <v>#REF!</v>
      </c>
      <c r="F9" s="182" t="e">
        <f aca="false">#REF!+#REF!+#REF!+#REF!+#REF!+#REF!+#REF!+#REF!+#REF!+#REF!+#REF!+#REF!+#REF!</f>
        <v>#REF!</v>
      </c>
      <c r="G9" s="182" t="n">
        <f aca="false">'C.admin et fonctionnel 2019 Ng'!K10</f>
        <v>0</v>
      </c>
      <c r="H9" s="182" t="n">
        <f aca="false">'C.admin et fonctionnel 2019 Ng'!L10</f>
        <v>0</v>
      </c>
      <c r="I9" s="182" t="n">
        <f aca="false">'C.admin et fonctionnel 2019 Ng'!M10</f>
        <v>0</v>
      </c>
      <c r="J9" s="182" t="n">
        <f aca="false">'C.admin et fonctionnel 2019 Ng'!N10</f>
        <v>0</v>
      </c>
    </row>
    <row r="10" customFormat="false" ht="15.75" hidden="false" customHeight="false" outlineLevel="0" collapsed="false">
      <c r="A10" s="180" t="s">
        <v>85</v>
      </c>
      <c r="B10" s="186" t="s">
        <v>934</v>
      </c>
      <c r="C10" s="187"/>
      <c r="D10" s="187" t="e">
        <f aca="false">SUBTOTAL(109,D6:D9)</f>
        <v>#REF!</v>
      </c>
      <c r="E10" s="187" t="e">
        <f aca="false">SUBTOTAL(109,E6:E9)</f>
        <v>#REF!</v>
      </c>
      <c r="F10" s="187" t="e">
        <f aca="false">SUBTOTAL(109,F6:F9)</f>
        <v>#REF!</v>
      </c>
      <c r="G10" s="187" t="n">
        <f aca="false">SUBTOTAL(109,G6:G9)</f>
        <v>0</v>
      </c>
      <c r="H10" s="187" t="n">
        <f aca="false">SUBTOTAL(109,H6:H9)</f>
        <v>0</v>
      </c>
      <c r="I10" s="187" t="n">
        <f aca="false">SUBTOTAL(109,I6:I9)</f>
        <v>33097599.72</v>
      </c>
      <c r="J10" s="187" t="n">
        <f aca="false">SUBTOTAL(109,J6:J9)</f>
        <v>33097599.72</v>
      </c>
      <c r="K10" s="187" t="n">
        <f aca="false">SUBTOTAL(109,K6:K9)</f>
        <v>0</v>
      </c>
      <c r="L10" s="187" t="n">
        <f aca="false">SUBTOTAL(109,L6:L9)</f>
        <v>0</v>
      </c>
    </row>
    <row r="11" customFormat="false" ht="15.75" hidden="false" customHeight="false" outlineLevel="0" collapsed="false">
      <c r="A11" s="180" t="s">
        <v>85</v>
      </c>
      <c r="B11" s="114" t="n">
        <v>6021</v>
      </c>
      <c r="C11" s="182" t="s">
        <v>123</v>
      </c>
      <c r="D11" s="182" t="e">
        <f aca="false">#REF!+#REF!+#REF!+#REF!+#REF!+#REF!+#REF!+#REF!+#REF!+#REF!+#REF!</f>
        <v>#REF!</v>
      </c>
      <c r="E11" s="182" t="e">
        <f aca="false">#REF!+#REF!+#REF!+#REF!+#REF!+#REF!+#REF!+#REF!+#REF!+#REF!+#REF!</f>
        <v>#REF!</v>
      </c>
      <c r="F11" s="182" t="e">
        <f aca="false">#REF!+#REF!+#REF!+#REF!+#REF!+#REF!+#REF!+#REF!+#REF!+#REF!+#REF!</f>
        <v>#REF!</v>
      </c>
      <c r="G11" s="182" t="n">
        <f aca="false">'C.admin et fonctionnel 2019 Ng'!K11</f>
        <v>846000</v>
      </c>
      <c r="H11" s="182" t="n">
        <f aca="false">'C.admin et fonctionnel 2019 Ng'!L11</f>
        <v>0</v>
      </c>
      <c r="I11" s="182" t="n">
        <f aca="false">'C.admin et fonctionnel 2019 Ng'!M11</f>
        <v>850000</v>
      </c>
      <c r="J11" s="182" t="n">
        <f aca="false">'C.admin et fonctionnel 2019 Ng'!N11</f>
        <v>850000</v>
      </c>
      <c r="K11" s="182" t="n">
        <f aca="false">'C.admin et fonctionnel 2019 Ng'!O11</f>
        <v>0</v>
      </c>
      <c r="L11" s="182" t="n">
        <f aca="false">'C.admin et fonctionnel 2019 Ng'!P11</f>
        <v>0</v>
      </c>
    </row>
    <row r="12" customFormat="false" ht="15.75" hidden="false" customHeight="false" outlineLevel="0" collapsed="false">
      <c r="A12" s="180" t="s">
        <v>85</v>
      </c>
      <c r="B12" s="114" t="n">
        <v>60101</v>
      </c>
      <c r="C12" s="182" t="s">
        <v>80</v>
      </c>
      <c r="D12" s="182" t="e">
        <f aca="false">#REF!+#REF!+#REF!+#REF!+#REF!</f>
        <v>#REF!</v>
      </c>
      <c r="E12" s="182" t="e">
        <f aca="false">#REF!+#REF!+#REF!+#REF!+#REF!</f>
        <v>#REF!</v>
      </c>
      <c r="F12" s="182" t="e">
        <f aca="false">#REF!+#REF!+#REF!+#REF!+#REF!</f>
        <v>#REF!</v>
      </c>
      <c r="G12" s="182" t="n">
        <f aca="false">'C.admin et fonctionnel 2019 Ng'!K12</f>
        <v>368856</v>
      </c>
      <c r="H12" s="182" t="n">
        <f aca="false">'C.admin et fonctionnel 2019 Ng'!L12</f>
        <v>0</v>
      </c>
      <c r="I12" s="182" t="n">
        <f aca="false">'C.admin et fonctionnel 2019 Ng'!M12</f>
        <v>0</v>
      </c>
      <c r="J12" s="182" t="n">
        <f aca="false">'C.admin et fonctionnel 2019 Ng'!N12</f>
        <v>0</v>
      </c>
      <c r="K12" s="182" t="n">
        <f aca="false">'C.admin et fonctionnel 2019 Ng'!O12</f>
        <v>0</v>
      </c>
    </row>
    <row r="13" customFormat="false" ht="15.75" hidden="false" customHeight="false" outlineLevel="0" collapsed="false">
      <c r="A13" s="180" t="s">
        <v>85</v>
      </c>
      <c r="B13" s="114" t="n">
        <v>6112</v>
      </c>
      <c r="C13" s="182" t="s">
        <v>29</v>
      </c>
      <c r="D13" s="182" t="e">
        <f aca="false">#REF!+#REF!+#REF!</f>
        <v>#REF!</v>
      </c>
      <c r="E13" s="182" t="e">
        <f aca="false">#REF!+#REF!+#REF!</f>
        <v>#REF!</v>
      </c>
      <c r="F13" s="182" t="e">
        <f aca="false">#REF!+#REF!+#REF!</f>
        <v>#REF!</v>
      </c>
      <c r="G13" s="182"/>
      <c r="H13" s="182"/>
      <c r="I13" s="182"/>
      <c r="J13" s="182"/>
    </row>
    <row r="14" customFormat="false" ht="15.75" hidden="false" customHeight="false" outlineLevel="0" collapsed="false">
      <c r="A14" s="180" t="s">
        <v>85</v>
      </c>
      <c r="B14" s="114" t="n">
        <v>6122</v>
      </c>
      <c r="C14" s="182" t="s">
        <v>30</v>
      </c>
      <c r="D14" s="182" t="e">
        <f aca="false">#REF!+#REF!+#REF!+#REF!+#REF!+#REF!+#REF!+#REF!+#REF!+#REF!</f>
        <v>#REF!</v>
      </c>
      <c r="E14" s="182" t="e">
        <f aca="false">#REF!+#REF!+#REF!+#REF!+#REF!+#REF!+#REF!+#REF!+#REF!+#REF!</f>
        <v>#REF!</v>
      </c>
      <c r="F14" s="182" t="e">
        <f aca="false">#REF!+#REF!+#REF!+#REF!+#REF!+#REF!+#REF!+#REF!+#REF!+#REF!</f>
        <v>#REF!</v>
      </c>
      <c r="G14" s="182" t="n">
        <f aca="false">'C.admin et fonctionnel 2019 Ng'!K13</f>
        <v>564000</v>
      </c>
      <c r="H14" s="182" t="n">
        <f aca="false">'C.admin et fonctionnel 2019 Ng'!L13</f>
        <v>0</v>
      </c>
      <c r="I14" s="182" t="n">
        <f aca="false">'C.admin et fonctionnel 2019 Ng'!M13</f>
        <v>500000</v>
      </c>
      <c r="J14" s="182" t="n">
        <f aca="false">'C.admin et fonctionnel 2019 Ng'!N13</f>
        <v>500000</v>
      </c>
      <c r="K14" s="182" t="n">
        <f aca="false">'C.admin et fonctionnel 2019 Ng'!O13</f>
        <v>0</v>
      </c>
      <c r="L14" s="182" t="n">
        <f aca="false">'C.admin et fonctionnel 2019 Ng'!P13</f>
        <v>0</v>
      </c>
    </row>
    <row r="15" customFormat="false" ht="15.75" hidden="false" customHeight="false" outlineLevel="0" collapsed="false">
      <c r="A15" s="180" t="s">
        <v>85</v>
      </c>
      <c r="B15" s="114" t="n">
        <v>6133</v>
      </c>
      <c r="C15" s="182" t="s">
        <v>103</v>
      </c>
      <c r="D15" s="182" t="e">
        <f aca="false">#REF!+#REF!+#REF!+#REF!</f>
        <v>#REF!</v>
      </c>
      <c r="E15" s="182" t="e">
        <f aca="false">#REF!+#REF!+#REF!+#REF!</f>
        <v>#REF!</v>
      </c>
      <c r="F15" s="182" t="e">
        <f aca="false">#REF!+#REF!+#REF!+#REF!</f>
        <v>#REF!</v>
      </c>
      <c r="G15" s="182"/>
      <c r="H15" s="182"/>
      <c r="I15" s="182"/>
      <c r="J15" s="182"/>
    </row>
    <row r="16" customFormat="false" ht="15.75" hidden="false" customHeight="false" outlineLevel="0" collapsed="false">
      <c r="A16" s="180" t="s">
        <v>85</v>
      </c>
      <c r="B16" s="114" t="n">
        <v>6171</v>
      </c>
      <c r="C16" s="182" t="s">
        <v>869</v>
      </c>
      <c r="D16" s="182" t="e">
        <f aca="false">#REF!+#REF!</f>
        <v>#REF!</v>
      </c>
      <c r="E16" s="182" t="e">
        <f aca="false">#REF!+#REF!</f>
        <v>#REF!</v>
      </c>
      <c r="F16" s="182" t="e">
        <f aca="false">#REF!+#REF!</f>
        <v>#REF!</v>
      </c>
      <c r="G16" s="182"/>
      <c r="H16" s="182"/>
      <c r="I16" s="182"/>
      <c r="J16" s="182"/>
    </row>
    <row r="17" customFormat="false" ht="15.75" hidden="false" customHeight="false" outlineLevel="0" collapsed="false">
      <c r="A17" s="180" t="s">
        <v>85</v>
      </c>
      <c r="B17" s="114" t="n">
        <v>6173</v>
      </c>
      <c r="C17" s="182" t="s">
        <v>89</v>
      </c>
      <c r="D17" s="182" t="e">
        <f aca="false">#REF!+#REF!+#REF!+#REF!+#REF!+#REF!+#REF!+#REF!+#REF!+#REF!</f>
        <v>#REF!</v>
      </c>
      <c r="E17" s="182" t="e">
        <f aca="false">#REF!+#REF!+#REF!+#REF!+#REF!+#REF!+#REF!+#REF!+#REF!+#REF!</f>
        <v>#REF!</v>
      </c>
      <c r="F17" s="182" t="e">
        <f aca="false">#REF!+#REF!+#REF!+#REF!+#REF!+#REF!+#REF!+#REF!+#REF!+#REF!</f>
        <v>#REF!</v>
      </c>
      <c r="G17" s="182" t="n">
        <f aca="false">'C.admin et fonctionnel 2019 Ng'!K17</f>
        <v>0</v>
      </c>
      <c r="H17" s="182" t="n">
        <f aca="false">'C.admin et fonctionnel 2019 Ng'!L18</f>
        <v>0</v>
      </c>
      <c r="I17" s="182" t="n">
        <f aca="false">'C.admin et fonctionnel 2019 Ng'!M18</f>
        <v>0</v>
      </c>
      <c r="J17" s="182" t="n">
        <f aca="false">'C.admin et fonctionnel 2019 Ng'!N18</f>
        <v>0</v>
      </c>
      <c r="K17" s="182" t="n">
        <f aca="false">'C.admin et fonctionnel 2019 Ng'!O18</f>
        <v>0</v>
      </c>
      <c r="L17" s="182" t="n">
        <f aca="false">'C.admin et fonctionnel 2019 Ng'!P18</f>
        <v>0</v>
      </c>
    </row>
    <row r="18" customFormat="false" ht="15.75" hidden="false" customHeight="false" outlineLevel="0" collapsed="false">
      <c r="A18" s="180" t="s">
        <v>85</v>
      </c>
      <c r="B18" s="114" t="n">
        <v>6174</v>
      </c>
      <c r="C18" s="182" t="s">
        <v>90</v>
      </c>
      <c r="D18" s="182" t="e">
        <f aca="false">#REF!+#REF!</f>
        <v>#REF!</v>
      </c>
      <c r="E18" s="182" t="e">
        <f aca="false">#REF!+#REF!</f>
        <v>#REF!</v>
      </c>
      <c r="F18" s="182" t="e">
        <f aca="false">#REF!+#REF!</f>
        <v>#REF!</v>
      </c>
      <c r="G18" s="182" t="n">
        <f aca="false">'C.admin et fonctionnel 2019 Ng'!K18</f>
        <v>0</v>
      </c>
      <c r="H18" s="182" t="n">
        <f aca="false">'C.admin et fonctionnel 2019 Ng'!L18</f>
        <v>0</v>
      </c>
      <c r="I18" s="182" t="n">
        <f aca="false">'C.admin et fonctionnel 2019 Ng'!M18</f>
        <v>0</v>
      </c>
      <c r="J18" s="182" t="n">
        <f aca="false">'C.admin et fonctionnel 2019 Ng'!N18</f>
        <v>0</v>
      </c>
      <c r="K18" s="182" t="n">
        <f aca="false">'C.admin et fonctionnel 2019 Ng'!O18</f>
        <v>0</v>
      </c>
    </row>
    <row r="19" customFormat="false" ht="15.75" hidden="false" customHeight="false" outlineLevel="0" collapsed="false">
      <c r="A19" s="180" t="s">
        <v>85</v>
      </c>
      <c r="B19" s="114" t="n">
        <v>6175</v>
      </c>
      <c r="C19" s="182" t="s">
        <v>42</v>
      </c>
      <c r="D19" s="182" t="e">
        <f aca="false">#REF!+#REF!+#REF!+#REF!+#REF!</f>
        <v>#REF!</v>
      </c>
      <c r="E19" s="182" t="e">
        <f aca="false">#REF!+#REF!+#REF!+#REF!+#REF!</f>
        <v>#REF!</v>
      </c>
      <c r="F19" s="182" t="e">
        <f aca="false">#REF!+#REF!+#REF!+#REF!+#REF!</f>
        <v>#REF!</v>
      </c>
      <c r="G19" s="182" t="n">
        <f aca="false">'C.admin et fonctionnel 2019 Ng'!K19</f>
        <v>14950800</v>
      </c>
      <c r="H19" s="182" t="n">
        <f aca="false">'C.admin et fonctionnel 2019 Ng'!L20</f>
        <v>0</v>
      </c>
      <c r="I19" s="182" t="n">
        <f aca="false">'C.admin et fonctionnel 2019 Ng'!M20</f>
        <v>0</v>
      </c>
      <c r="J19" s="182" t="n">
        <f aca="false">'C.admin et fonctionnel 2019 Ng'!N20</f>
        <v>0</v>
      </c>
    </row>
    <row r="20" customFormat="false" ht="15.75" hidden="false" customHeight="false" outlineLevel="0" collapsed="false">
      <c r="A20" s="180" t="s">
        <v>85</v>
      </c>
      <c r="B20" s="186" t="s">
        <v>937</v>
      </c>
      <c r="C20" s="187"/>
      <c r="D20" s="187" t="e">
        <f aca="false">SUM(D11:D19)</f>
        <v>#REF!</v>
      </c>
      <c r="E20" s="187" t="e">
        <f aca="false">SUM(E11:E19)</f>
        <v>#REF!</v>
      </c>
      <c r="F20" s="187" t="e">
        <f aca="false">SUM(F11:F19)</f>
        <v>#REF!</v>
      </c>
      <c r="G20" s="187" t="n">
        <f aca="false">SUM(G11:G19)</f>
        <v>16729656</v>
      </c>
      <c r="H20" s="187" t="n">
        <f aca="false">SUM(H11:H19)</f>
        <v>0</v>
      </c>
      <c r="I20" s="187" t="n">
        <f aca="false">SUM(I11:I19)</f>
        <v>1350000</v>
      </c>
      <c r="J20" s="187" t="n">
        <f aca="false">SUM(J11:J19)</f>
        <v>1350000</v>
      </c>
      <c r="K20" s="187" t="n">
        <f aca="false">SUM(K11:K19)</f>
        <v>0</v>
      </c>
      <c r="L20" s="187" t="n">
        <f aca="false">SUM(L11:L19)</f>
        <v>0</v>
      </c>
    </row>
    <row r="21" customFormat="false" ht="15.75" hidden="false" customHeight="false" outlineLevel="0" collapsed="false">
      <c r="A21" s="180" t="s">
        <v>85</v>
      </c>
      <c r="B21" s="114" t="n">
        <v>6311</v>
      </c>
      <c r="C21" s="182" t="s">
        <v>433</v>
      </c>
      <c r="D21" s="182" t="e">
        <f aca="false">#REF!</f>
        <v>#REF!</v>
      </c>
      <c r="E21" s="182" t="e">
        <f aca="false">#REF!</f>
        <v>#REF!</v>
      </c>
      <c r="F21" s="182" t="e">
        <f aca="false">#REF!</f>
        <v>#REF!</v>
      </c>
      <c r="G21" s="182"/>
      <c r="H21" s="182"/>
      <c r="I21" s="182"/>
    </row>
    <row r="22" customFormat="false" ht="15.75" hidden="false" customHeight="false" outlineLevel="0" collapsed="false">
      <c r="A22" s="180" t="s">
        <v>85</v>
      </c>
      <c r="B22" s="114" t="n">
        <v>6432</v>
      </c>
      <c r="C22" s="182" t="s">
        <v>44</v>
      </c>
      <c r="D22" s="182" t="e">
        <f aca="false">#REF!</f>
        <v>#REF!</v>
      </c>
      <c r="E22" s="182" t="e">
        <f aca="false">#REF!</f>
        <v>#REF!</v>
      </c>
      <c r="F22" s="182" t="e">
        <f aca="false">#REF!</f>
        <v>#REF!</v>
      </c>
      <c r="G22" s="182"/>
      <c r="H22" s="182"/>
      <c r="I22" s="182"/>
    </row>
    <row r="23" customFormat="false" ht="15.75" hidden="false" customHeight="false" outlineLevel="0" collapsed="false">
      <c r="A23" s="180" t="s">
        <v>85</v>
      </c>
      <c r="B23" s="114" t="n">
        <v>6433</v>
      </c>
      <c r="C23" s="182" t="s">
        <v>128</v>
      </c>
      <c r="D23" s="182" t="e">
        <f aca="false">#REF!+#REF!</f>
        <v>#REF!</v>
      </c>
      <c r="E23" s="182" t="e">
        <f aca="false">#REF!+#REF!</f>
        <v>#REF!</v>
      </c>
      <c r="F23" s="182" t="e">
        <f aca="false">#REF!+#REF!</f>
        <v>#REF!</v>
      </c>
      <c r="G23" s="182"/>
      <c r="H23" s="182"/>
      <c r="I23" s="182"/>
    </row>
    <row r="24" customFormat="false" ht="15.75" hidden="false" customHeight="false" outlineLevel="0" collapsed="false">
      <c r="A24" s="180" t="s">
        <v>85</v>
      </c>
      <c r="B24" s="186" t="s">
        <v>938</v>
      </c>
      <c r="C24" s="187"/>
      <c r="D24" s="187" t="e">
        <f aca="false">SUBTOTAL(109,D21:D23)</f>
        <v>#REF!</v>
      </c>
      <c r="E24" s="187" t="e">
        <f aca="false">SUBTOTAL(109,E21:E23)</f>
        <v>#REF!</v>
      </c>
      <c r="F24" s="187" t="e">
        <f aca="false">SUBTOTAL(109,F21:F23)</f>
        <v>#REF!</v>
      </c>
      <c r="G24" s="187" t="n">
        <f aca="false">SUBTOTAL(109,G21:G23)</f>
        <v>0</v>
      </c>
      <c r="H24" s="187" t="n">
        <f aca="false">SUBTOTAL(109,H21:H23)</f>
        <v>0</v>
      </c>
      <c r="I24" s="187" t="n">
        <f aca="false">SUBTOTAL(109,I21:I23)</f>
        <v>0</v>
      </c>
      <c r="J24" s="187" t="n">
        <f aca="false">SUBTOTAL(109,J21:J23)</f>
        <v>0</v>
      </c>
    </row>
    <row r="25" customFormat="false" ht="15.75" hidden="false" customHeight="false" outlineLevel="0" collapsed="false">
      <c r="A25" s="180" t="s">
        <v>85</v>
      </c>
      <c r="B25" s="120" t="n">
        <v>2041</v>
      </c>
      <c r="C25" s="150" t="s">
        <v>703</v>
      </c>
      <c r="D25" s="706"/>
      <c r="E25" s="706"/>
      <c r="F25" s="187"/>
      <c r="G25" s="197" t="n">
        <f aca="false">'C.admin et fonctionnel 2019 Ng'!K14</f>
        <v>0</v>
      </c>
      <c r="H25" s="197" t="n">
        <f aca="false">'C.admin et fonctionnel 2019 Ng'!L14</f>
        <v>0</v>
      </c>
      <c r="I25" s="197" t="n">
        <f aca="false">'C.admin et fonctionnel 2019 Ng'!M14</f>
        <v>0</v>
      </c>
      <c r="J25" s="197" t="n">
        <f aca="false">'C.admin et fonctionnel 2019 Ng'!N14</f>
        <v>0</v>
      </c>
      <c r="K25" s="197" t="n">
        <f aca="false">'C.admin et fonctionnel 2019 Ng'!O14</f>
        <v>0</v>
      </c>
      <c r="L25" s="197" t="n">
        <f aca="false">'C.admin et fonctionnel 2019 Ng'!P14</f>
        <v>0</v>
      </c>
      <c r="M25" s="197" t="n">
        <f aca="false">'C.admin et fonctionnel 2019 Ng'!Q14</f>
        <v>0</v>
      </c>
    </row>
    <row r="26" customFormat="false" ht="15.75" hidden="false" customHeight="false" outlineLevel="0" collapsed="false">
      <c r="A26" s="180" t="s">
        <v>85</v>
      </c>
      <c r="B26" s="114" t="n">
        <v>2121</v>
      </c>
      <c r="C26" s="632" t="s">
        <v>146</v>
      </c>
      <c r="D26" s="706"/>
      <c r="E26" s="706"/>
      <c r="F26" s="187"/>
      <c r="G26" s="182" t="n">
        <f aca="false">'C.admin et fonctionnel 2019 Ng'!K14+'C.admin et fonctionnel 2019 Ng'!K302+'C.admin et fonctionnel 2019 Ng'!K314+'C.admin et fonctionnel 2019 Ng'!K325+'C.admin et fonctionnel 2019 Ng'!K352+'C.admin et fonctionnel 2019 Ng'!K353+'C.admin et fonctionnel 2019 Ng'!K406+'C.admin et fonctionnel 2019 Ng'!K441</f>
        <v>0</v>
      </c>
      <c r="H26" s="182" t="n">
        <f aca="false">'C.admin et fonctionnel 2019 Ng'!L14+'C.admin et fonctionnel 2019 Ng'!L302+'C.admin et fonctionnel 2019 Ng'!L314+'C.admin et fonctionnel 2019 Ng'!L325+'C.admin et fonctionnel 2019 Ng'!L352+'C.admin et fonctionnel 2019 Ng'!L353+'C.admin et fonctionnel 2019 Ng'!L406+'C.admin et fonctionnel 2019 Ng'!L441</f>
        <v>0</v>
      </c>
      <c r="I26" s="182" t="n">
        <f aca="false">'C.admin et fonctionnel 2019 Ng'!M14+'C.admin et fonctionnel 2019 Ng'!M302+'C.admin et fonctionnel 2019 Ng'!M314+'C.admin et fonctionnel 2019 Ng'!M325+'C.admin et fonctionnel 2019 Ng'!M352+'C.admin et fonctionnel 2019 Ng'!M353+'C.admin et fonctionnel 2019 Ng'!M406+'C.admin et fonctionnel 2019 Ng'!M441</f>
        <v>48809453</v>
      </c>
      <c r="J26" s="182" t="n">
        <f aca="false">'C.admin et fonctionnel 2019 Ng'!N14+'C.admin et fonctionnel 2019 Ng'!N302+'C.admin et fonctionnel 2019 Ng'!N314+'C.admin et fonctionnel 2019 Ng'!N325+'C.admin et fonctionnel 2019 Ng'!N352+'C.admin et fonctionnel 2019 Ng'!N353+'C.admin et fonctionnel 2019 Ng'!N406+'C.admin et fonctionnel 2019 Ng'!N441</f>
        <v>0</v>
      </c>
    </row>
    <row r="27" customFormat="false" ht="15.75" hidden="false" customHeight="false" outlineLevel="0" collapsed="false">
      <c r="A27" s="180" t="s">
        <v>85</v>
      </c>
      <c r="B27" s="114" t="n">
        <v>2181</v>
      </c>
      <c r="C27" s="182" t="s">
        <v>129</v>
      </c>
      <c r="D27" s="182" t="e">
        <f aca="false">#REF!</f>
        <v>#REF!</v>
      </c>
      <c r="E27" s="182" t="e">
        <f aca="false">#REF!</f>
        <v>#REF!</v>
      </c>
      <c r="F27" s="182" t="e">
        <f aca="false">#REF!</f>
        <v>#REF!</v>
      </c>
      <c r="G27" s="182"/>
      <c r="H27" s="182"/>
      <c r="I27" s="182"/>
    </row>
    <row r="28" customFormat="false" ht="15.75" hidden="false" customHeight="false" outlineLevel="0" collapsed="false">
      <c r="A28" s="180" t="s">
        <v>85</v>
      </c>
      <c r="B28" s="114" t="n">
        <v>2183</v>
      </c>
      <c r="C28" s="182" t="s">
        <v>132</v>
      </c>
      <c r="D28" s="182" t="e">
        <f aca="false">#REF!</f>
        <v>#REF!</v>
      </c>
      <c r="E28" s="182" t="e">
        <f aca="false">#REF!</f>
        <v>#REF!</v>
      </c>
      <c r="F28" s="182" t="e">
        <f aca="false">#REF!</f>
        <v>#REF!</v>
      </c>
      <c r="G28" s="182"/>
      <c r="H28" s="182"/>
      <c r="I28" s="706"/>
      <c r="K28" s="199"/>
    </row>
    <row r="29" customFormat="false" ht="15.75" hidden="false" customHeight="false" outlineLevel="0" collapsed="false">
      <c r="A29" s="180" t="s">
        <v>85</v>
      </c>
      <c r="B29" s="186" t="s">
        <v>940</v>
      </c>
      <c r="C29" s="187"/>
      <c r="D29" s="187" t="e">
        <f aca="false">SUM(D27:D28)</f>
        <v>#REF!</v>
      </c>
      <c r="E29" s="187" t="e">
        <f aca="false">SUM(E27:E28)</f>
        <v>#REF!</v>
      </c>
      <c r="F29" s="187" t="e">
        <f aca="false">SUM(F27:F28)</f>
        <v>#REF!</v>
      </c>
      <c r="G29" s="187" t="n">
        <f aca="false">SUM(G27:G28)</f>
        <v>0</v>
      </c>
      <c r="H29" s="187" t="n">
        <f aca="false">SUM(H27:H28)</f>
        <v>0</v>
      </c>
      <c r="I29" s="187" t="n">
        <f aca="false">SUM(I27:I28)</f>
        <v>0</v>
      </c>
      <c r="J29" s="187" t="n">
        <f aca="false">SUM(J27:J28)</f>
        <v>0</v>
      </c>
    </row>
    <row r="30" customFormat="false" ht="15.75" hidden="false" customHeight="false" outlineLevel="0" collapsed="false">
      <c r="A30" s="180" t="s">
        <v>85</v>
      </c>
      <c r="B30" s="186" t="s">
        <v>54</v>
      </c>
      <c r="C30" s="187"/>
      <c r="D30" s="187" t="e">
        <f aca="false">D29+D24+D20+D10</f>
        <v>#REF!</v>
      </c>
      <c r="E30" s="187" t="e">
        <f aca="false">E29+E24+E20+E10</f>
        <v>#REF!</v>
      </c>
      <c r="F30" s="187" t="e">
        <f aca="false">F29+F24+F20+F10</f>
        <v>#REF!</v>
      </c>
      <c r="G30" s="187" t="n">
        <f aca="false">G29+G24+G20+G10</f>
        <v>16729656</v>
      </c>
      <c r="H30" s="187" t="n">
        <f aca="false">H29+H24+H20+H10</f>
        <v>0</v>
      </c>
      <c r="I30" s="187" t="n">
        <f aca="false">I29+I24+I20+I10</f>
        <v>34447599.72</v>
      </c>
      <c r="J30" s="187" t="n">
        <f aca="false">J29+J24+J20+J10</f>
        <v>34447599.72</v>
      </c>
      <c r="K30" s="187" t="n">
        <f aca="false">K29+K24+K20+K10</f>
        <v>0</v>
      </c>
      <c r="L30" s="187" t="n">
        <f aca="false">L29+L24+L20+L10</f>
        <v>0</v>
      </c>
    </row>
    <row r="31" customFormat="false" ht="15.75" hidden="false" customHeight="false" outlineLevel="0" collapsed="false">
      <c r="A31" s="180" t="s">
        <v>152</v>
      </c>
      <c r="B31" s="192" t="s">
        <v>943</v>
      </c>
      <c r="C31" s="182"/>
      <c r="D31" s="182"/>
      <c r="E31" s="182"/>
      <c r="F31" s="182"/>
      <c r="G31" s="182"/>
      <c r="H31" s="182"/>
      <c r="I31" s="182"/>
    </row>
    <row r="32" customFormat="false" ht="15.75" hidden="false" customHeight="false" outlineLevel="0" collapsed="false">
      <c r="A32" s="180" t="s">
        <v>152</v>
      </c>
      <c r="B32" s="114" t="n">
        <v>6611</v>
      </c>
      <c r="C32" s="182" t="s">
        <v>14</v>
      </c>
      <c r="D32" s="182" t="e">
        <f aca="false">#REF!+#REF!+#REF!+#REF!+#REF!+#REF!+#REF!+#REF!+#REF!+#REF!+#REF!+#REF!+#REF!+#REF!+#REF!+#REF!+#REF!+#REF!+#REF!</f>
        <v>#REF!</v>
      </c>
      <c r="E32" s="182" t="e">
        <f aca="false">#REF!+#REF!+#REF!+#REF!+#REF!+#REF!+#REF!+#REF!+#REF!+#REF!+#REF!+#REF!+#REF!+#REF!+#REF!+#REF!+#REF!+#REF!+#REF!</f>
        <v>#REF!</v>
      </c>
      <c r="F32" s="182" t="e">
        <f aca="false">#REF!+#REF!+#REF!+#REF!+#REF!+#REF!+#REF!+#REF!+#REF!+#REF!+#REF!+#REF!+#REF!+#REF!+#REF!+#REF!+#REF!+#REF!+#REF!</f>
        <v>#REF!</v>
      </c>
      <c r="G32" s="182" t="n">
        <f aca="false">'C.admin et fonctionnel 2019 Ng'!K19+'C.admin et fonctionnel 2019 Ng'!K28</f>
        <v>200985804</v>
      </c>
      <c r="H32" s="182" t="n">
        <f aca="false">'C.admin et fonctionnel 2019 Ng'!L19+'C.admin et fonctionnel 2019 Ng'!L28</f>
        <v>0</v>
      </c>
      <c r="I32" s="182" t="n">
        <f aca="false">'C.admin et fonctionnel 2019 Ng'!M19+'C.admin et fonctionnel 2019 Ng'!M28</f>
        <v>184105203</v>
      </c>
      <c r="J32" s="182" t="n">
        <f aca="false">'C.admin et fonctionnel 2019 Ng'!N19+'C.admin et fonctionnel 2019 Ng'!N28</f>
        <v>184105203</v>
      </c>
      <c r="K32" s="182" t="n">
        <f aca="false">'C.admin et fonctionnel 2019 Ng'!O19+'C.admin et fonctionnel 2019 Ng'!O28</f>
        <v>0</v>
      </c>
      <c r="L32" s="182" t="n">
        <f aca="false">'C.admin et fonctionnel 2019 Ng'!P19+'C.admin et fonctionnel 2019 Ng'!P28</f>
        <v>0</v>
      </c>
    </row>
    <row r="33" customFormat="false" ht="15.75" hidden="false" customHeight="false" outlineLevel="0" collapsed="false">
      <c r="A33" s="180" t="s">
        <v>152</v>
      </c>
      <c r="B33" s="114" t="n">
        <v>6621</v>
      </c>
      <c r="C33" s="182" t="s">
        <v>15</v>
      </c>
      <c r="D33" s="182" t="e">
        <f aca="false">#REF!+#REF!+#REF!+#REF!+#REF!+#REF!+#REF!+#REF!+#REF!+#REF!+#REF!+#REF!+#REF!+#REF!+#REF!+#REF!+#REF!+#REF!+#REF!</f>
        <v>#REF!</v>
      </c>
      <c r="E33" s="182" t="e">
        <f aca="false">#REF!+#REF!+#REF!+#REF!+#REF!+#REF!+#REF!+#REF!+#REF!+#REF!+#REF!+#REF!+#REF!+#REF!+#REF!+#REF!+#REF!+#REF!+#REF!</f>
        <v>#REF!</v>
      </c>
      <c r="F33" s="182" t="e">
        <f aca="false">#REF!+#REF!+#REF!+#REF!+#REF!+#REF!+#REF!+#REF!+#REF!+#REF!+#REF!+#REF!+#REF!+#REF!+#REF!+#REF!+#REF!+#REF!+#REF!</f>
        <v>#REF!</v>
      </c>
      <c r="G33" s="182" t="n">
        <f aca="false">'C.admin et fonctionnel 2019 Ng'!K20+'C.admin et fonctionnel 2019 Ng'!K29</f>
        <v>0</v>
      </c>
      <c r="H33" s="182" t="n">
        <f aca="false">'C.admin et fonctionnel 2019 Ng'!L20+'C.admin et fonctionnel 2019 Ng'!L29</f>
        <v>0</v>
      </c>
      <c r="I33" s="182" t="n">
        <f aca="false">'C.admin et fonctionnel 2019 Ng'!M20+'C.admin et fonctionnel 2019 Ng'!M29</f>
        <v>0</v>
      </c>
      <c r="J33" s="182" t="n">
        <f aca="false">'C.admin et fonctionnel 2019 Ng'!N20+'C.admin et fonctionnel 2019 Ng'!N29</f>
        <v>0</v>
      </c>
    </row>
    <row r="34" customFormat="false" ht="15.75" hidden="false" customHeight="false" outlineLevel="0" collapsed="false">
      <c r="A34" s="180" t="s">
        <v>152</v>
      </c>
      <c r="B34" s="114" t="n">
        <v>6641</v>
      </c>
      <c r="C34" s="182" t="s">
        <v>77</v>
      </c>
      <c r="D34" s="182" t="e">
        <f aca="false">#REF!+#REF!+#REF!+#REF!+#REF!+#REF!+#REF!+#REF!+#REF!+#REF!+#REF!+#REF!+#REF!+#REF!+#REF!+#REF!+#REF!+#REF!+#REF!</f>
        <v>#REF!</v>
      </c>
      <c r="E34" s="182" t="e">
        <f aca="false">#REF!+#REF!+#REF!+#REF!+#REF!+#REF!+#REF!+#REF!+#REF!+#REF!+#REF!+#REF!+#REF!+#REF!+#REF!+#REF!+#REF!+#REF!+#REF!</f>
        <v>#REF!</v>
      </c>
      <c r="F34" s="182" t="e">
        <f aca="false">#REF!+#REF!+#REF!+#REF!+#REF!+#REF!+#REF!+#REF!+#REF!+#REF!+#REF!+#REF!+#REF!+#REF!+#REF!+#REF!+#REF!+#REF!+#REF!</f>
        <v>#REF!</v>
      </c>
      <c r="G34" s="182" t="n">
        <f aca="false">'C.admin et fonctionnel 2019 Ng'!K21+'C.admin et fonctionnel 2019 Ng'!K30</f>
        <v>0</v>
      </c>
      <c r="H34" s="182" t="n">
        <f aca="false">'C.admin et fonctionnel 2019 Ng'!L21+'C.admin et fonctionnel 2019 Ng'!L30</f>
        <v>0</v>
      </c>
      <c r="I34" s="182" t="n">
        <f aca="false">'C.admin et fonctionnel 2019 Ng'!M21+'C.admin et fonctionnel 2019 Ng'!M30</f>
        <v>0</v>
      </c>
      <c r="J34" s="182" t="n">
        <f aca="false">'C.admin et fonctionnel 2019 Ng'!N21+'C.admin et fonctionnel 2019 Ng'!N30</f>
        <v>0</v>
      </c>
    </row>
    <row r="35" customFormat="false" ht="15.75" hidden="false" customHeight="false" outlineLevel="0" collapsed="false">
      <c r="A35" s="180" t="s">
        <v>152</v>
      </c>
      <c r="B35" s="114" t="n">
        <v>6642</v>
      </c>
      <c r="C35" s="182" t="s">
        <v>78</v>
      </c>
      <c r="D35" s="182" t="e">
        <f aca="false">#REF!+#REF!+#REF!+#REF!++#REF!+#REF!+#REF!+#REF!+#REF!+#REF!+#REF!+#REF!+#REF!+#REF!+#REF!+#REF!+#REF!+#REF!+#REF!+#REF!+#REF!+#REF!+#REF!</f>
        <v>#REF!</v>
      </c>
      <c r="E35" s="182" t="e">
        <f aca="false">#REF!+#REF!+#REF!+#REF!++#REF!+#REF!+#REF!+#REF!+#REF!+#REF!+#REF!+#REF!+#REF!+#REF!+#REF!+#REF!+#REF!+#REF!+#REF!+#REF!+#REF!+#REF!+#REF!</f>
        <v>#REF!</v>
      </c>
      <c r="F35" s="182" t="e">
        <f aca="false">#REF!+#REF!+#REF!+#REF!++#REF!+#REF!+#REF!+#REF!+#REF!+#REF!+#REF!+#REF!+#REF!+#REF!+#REF!+#REF!+#REF!+#REF!+#REF!+#REF!+#REF!+#REF!+#REF!</f>
        <v>#REF!</v>
      </c>
      <c r="G35" s="182" t="n">
        <f aca="false">'C.admin et fonctionnel 2019 Ng'!K22+'C.admin et fonctionnel 2019 Ng'!K31</f>
        <v>0</v>
      </c>
      <c r="H35" s="182" t="n">
        <f aca="false">'C.admin et fonctionnel 2019 Ng'!L22+'C.admin et fonctionnel 2019 Ng'!L31</f>
        <v>0</v>
      </c>
      <c r="I35" s="182" t="n">
        <f aca="false">'C.admin et fonctionnel 2019 Ng'!M22+'C.admin et fonctionnel 2019 Ng'!M31</f>
        <v>0</v>
      </c>
      <c r="J35" s="182" t="n">
        <f aca="false">'C.admin et fonctionnel 2019 Ng'!N22+'C.admin et fonctionnel 2019 Ng'!N31</f>
        <v>0</v>
      </c>
    </row>
    <row r="36" customFormat="false" ht="15.75" hidden="false" customHeight="false" outlineLevel="0" collapsed="false">
      <c r="A36" s="180" t="s">
        <v>152</v>
      </c>
      <c r="B36" s="186" t="s">
        <v>934</v>
      </c>
      <c r="C36" s="187"/>
      <c r="D36" s="187" t="e">
        <f aca="false">SUBTOTAL(109,D32:D35)</f>
        <v>#REF!</v>
      </c>
      <c r="E36" s="187" t="e">
        <f aca="false">SUBTOTAL(109,E32:E35)</f>
        <v>#REF!</v>
      </c>
      <c r="F36" s="187" t="e">
        <f aca="false">SUBTOTAL(109,F32:F35)</f>
        <v>#REF!</v>
      </c>
      <c r="G36" s="187" t="n">
        <f aca="false">SUBTOTAL(109,G32:G35)</f>
        <v>200985804</v>
      </c>
      <c r="H36" s="187" t="n">
        <f aca="false">SUBTOTAL(109,H32:H35)</f>
        <v>0</v>
      </c>
      <c r="I36" s="187" t="n">
        <f aca="false">SUBTOTAL(109,I32:I35)</f>
        <v>184105203</v>
      </c>
      <c r="J36" s="187" t="n">
        <f aca="false">SUBTOTAL(109,J32:J35)</f>
        <v>184105203</v>
      </c>
    </row>
    <row r="37" customFormat="false" ht="15.75" hidden="false" customHeight="false" outlineLevel="0" collapsed="false">
      <c r="A37" s="180" t="s">
        <v>152</v>
      </c>
      <c r="B37" s="114" t="n">
        <v>6021</v>
      </c>
      <c r="C37" s="182" t="s">
        <v>123</v>
      </c>
      <c r="D37" s="182" t="e">
        <f aca="false">#REF!+#REF!+#REF!+#REF!+#REF!+#REF!+#REF!+#REF!+#REF!+#REF!+#REF!+#REF!+#REF!+#REF!+#REF!+#REF!+#REF!+#REF!+#REF!+#REF!</f>
        <v>#REF!</v>
      </c>
      <c r="E37" s="182" t="e">
        <f aca="false">#REF!+#REF!+#REF!+#REF!+#REF!+#REF!+#REF!+#REF!+#REF!+#REF!+#REF!+#REF!+#REF!+#REF!+#REF!+#REF!+#REF!+#REF!+#REF!+#REF!</f>
        <v>#REF!</v>
      </c>
      <c r="F37" s="182" t="e">
        <f aca="false">#REF!+#REF!+#REF!+#REF!+#REF!+#REF!+#REF!+#REF!+#REF!+#REF!+#REF!+#REF!+#REF!+#REF!+#REF!+#REF!+#REF!+#REF!+#REF!+#REF!</f>
        <v>#REF!</v>
      </c>
      <c r="G37" s="182" t="n">
        <f aca="false">'C.admin et fonctionnel 2019 Ng'!K23+'C.admin et fonctionnel 2019 Ng'!K32</f>
        <v>3600000</v>
      </c>
      <c r="H37" s="182" t="n">
        <f aca="false">'C.admin et fonctionnel 2019 Ng'!L23+'C.admin et fonctionnel 2019 Ng'!L32</f>
        <v>0</v>
      </c>
      <c r="I37" s="182" t="n">
        <f aca="false">'C.admin et fonctionnel 2019 Ng'!M23+'C.admin et fonctionnel 2019 Ng'!M32</f>
        <v>1500000</v>
      </c>
      <c r="J37" s="182" t="n">
        <f aca="false">'C.admin et fonctionnel 2019 Ng'!N23+'C.admin et fonctionnel 2019 Ng'!N32</f>
        <v>1500000</v>
      </c>
    </row>
    <row r="38" customFormat="false" ht="15.75" hidden="false" customHeight="false" outlineLevel="0" collapsed="false">
      <c r="A38" s="180" t="s">
        <v>152</v>
      </c>
      <c r="B38" s="120" t="n">
        <v>6112</v>
      </c>
      <c r="C38" s="640" t="s">
        <v>29</v>
      </c>
      <c r="D38" s="196"/>
      <c r="E38" s="196"/>
      <c r="F38" s="187"/>
      <c r="G38" s="182" t="n">
        <f aca="false">'C.admin et fonctionnel 2019 Ng'!K24+'C.admin et fonctionnel 2019 Ng'!K33</f>
        <v>0</v>
      </c>
      <c r="H38" s="182" t="n">
        <f aca="false">'C.admin et fonctionnel 2019 Ng'!L24+'C.admin et fonctionnel 2019 Ng'!L33</f>
        <v>0</v>
      </c>
      <c r="I38" s="182" t="n">
        <f aca="false">'C.admin et fonctionnel 2019 Ng'!M24+'C.admin et fonctionnel 2019 Ng'!M33</f>
        <v>0</v>
      </c>
      <c r="J38" s="182" t="n">
        <f aca="false">'C.admin et fonctionnel 2019 Ng'!N24+'C.admin et fonctionnel 2019 Ng'!N33</f>
        <v>0</v>
      </c>
    </row>
    <row r="39" customFormat="false" ht="15.75" hidden="false" customHeight="false" outlineLevel="0" collapsed="false">
      <c r="A39" s="180" t="s">
        <v>152</v>
      </c>
      <c r="B39" s="114" t="n">
        <v>6122</v>
      </c>
      <c r="C39" s="182" t="s">
        <v>30</v>
      </c>
      <c r="D39" s="182" t="e">
        <f aca="false">#REF!+#REF!+#REF!+#REF!+#REF!+#REF!+#REF!+#REF!+#REF!+#REF!+#REF!+#REF!+#REF!+#REF!+#REF!+#REF!+#REF!+#REF!+#REF!+#REF!</f>
        <v>#REF!</v>
      </c>
      <c r="E39" s="182" t="e">
        <f aca="false">#REF!+#REF!+#REF!+#REF!+#REF!+#REF!+#REF!+#REF!+#REF!+#REF!+#REF!+#REF!+#REF!+#REF!+#REF!+#REF!+#REF!+#REF!+#REF!+#REF!</f>
        <v>#REF!</v>
      </c>
      <c r="F39" s="182" t="e">
        <f aca="false">#REF!+#REF!+#REF!+#REF!+#REF!+#REF!+#REF!+#REF!+#REF!+#REF!+#REF!+#REF!+#REF!+#REF!+#REF!+#REF!+#REF!+#REF!+#REF!+#REF!</f>
        <v>#REF!</v>
      </c>
      <c r="G39" s="182" t="n">
        <f aca="false">'C.admin et fonctionnel 2019 Ng'!K25+'C.admin et fonctionnel 2019 Ng'!K34</f>
        <v>1600000</v>
      </c>
      <c r="H39" s="182" t="n">
        <f aca="false">'C.admin et fonctionnel 2019 Ng'!L25+'C.admin et fonctionnel 2019 Ng'!L34</f>
        <v>0</v>
      </c>
      <c r="I39" s="182" t="n">
        <f aca="false">'C.admin et fonctionnel 2019 Ng'!M25+'C.admin et fonctionnel 2019 Ng'!M34</f>
        <v>1000000</v>
      </c>
      <c r="J39" s="182" t="n">
        <f aca="false">'C.admin et fonctionnel 2019 Ng'!N25+'C.admin et fonctionnel 2019 Ng'!N34</f>
        <v>1000000</v>
      </c>
    </row>
    <row r="40" customFormat="false" ht="15.75" hidden="false" customHeight="false" outlineLevel="0" collapsed="false">
      <c r="A40" s="180" t="s">
        <v>152</v>
      </c>
      <c r="B40" s="114" t="n">
        <v>6173</v>
      </c>
      <c r="C40" s="182" t="s">
        <v>89</v>
      </c>
      <c r="D40" s="182" t="e">
        <f aca="false">#REF!+#REF!+#REF!+#REF!</f>
        <v>#REF!</v>
      </c>
      <c r="E40" s="182" t="e">
        <f aca="false">#REF!+#REF!+#REF!+#REF!</f>
        <v>#REF!</v>
      </c>
      <c r="F40" s="182" t="e">
        <f aca="false">#REF!+#REF!+#REF!+#REF!</f>
        <v>#REF!</v>
      </c>
      <c r="G40" s="182"/>
      <c r="H40" s="182"/>
      <c r="I40" s="182"/>
      <c r="J40" s="182"/>
    </row>
    <row r="41" customFormat="false" ht="15.75" hidden="false" customHeight="false" outlineLevel="0" collapsed="false">
      <c r="A41" s="180" t="s">
        <v>152</v>
      </c>
      <c r="B41" s="114" t="n">
        <v>6175</v>
      </c>
      <c r="C41" s="182" t="s">
        <v>42</v>
      </c>
      <c r="D41" s="182" t="e">
        <f aca="false">#REF!+#REF!+#REF!+#REF!+#REF!+#REF!+#REF!</f>
        <v>#REF!</v>
      </c>
      <c r="E41" s="182" t="e">
        <f aca="false">#REF!+#REF!+#REF!+#REF!+#REF!+#REF!+#REF!</f>
        <v>#REF!</v>
      </c>
      <c r="F41" s="182" t="e">
        <f aca="false">#REF!+#REF!+#REF!+#REF!+#REF!+#REF!+#REF!</f>
        <v>#REF!</v>
      </c>
      <c r="G41" s="182"/>
      <c r="H41" s="182"/>
      <c r="I41" s="182"/>
      <c r="J41" s="182"/>
    </row>
    <row r="42" customFormat="false" ht="15.75" hidden="false" customHeight="false" outlineLevel="0" collapsed="false">
      <c r="A42" s="180" t="s">
        <v>152</v>
      </c>
      <c r="B42" s="186" t="s">
        <v>937</v>
      </c>
      <c r="C42" s="187"/>
      <c r="D42" s="187" t="e">
        <f aca="false">SUBTOTAL(109,D37:D41)</f>
        <v>#REF!</v>
      </c>
      <c r="E42" s="187" t="e">
        <f aca="false">SUBTOTAL(109,E37:E41)</f>
        <v>#REF!</v>
      </c>
      <c r="F42" s="187" t="e">
        <f aca="false">SUBTOTAL(109,F37:F41)</f>
        <v>#REF!</v>
      </c>
      <c r="G42" s="187" t="n">
        <f aca="false">SUBTOTAL(109,G37:G41)</f>
        <v>5200000</v>
      </c>
      <c r="H42" s="187" t="n">
        <f aca="false">SUBTOTAL(109,H37:H41)</f>
        <v>0</v>
      </c>
      <c r="I42" s="187" t="n">
        <f aca="false">SUBTOTAL(109,I37:I41)</f>
        <v>2500000</v>
      </c>
      <c r="J42" s="187" t="n">
        <f aca="false">SUBTOTAL(109,J37:J41)</f>
        <v>2500000</v>
      </c>
    </row>
    <row r="43" customFormat="false" ht="15.75" hidden="false" customHeight="false" outlineLevel="0" collapsed="false">
      <c r="A43" s="180" t="s">
        <v>152</v>
      </c>
      <c r="B43" s="114" t="n">
        <v>6311</v>
      </c>
      <c r="C43" s="182" t="s">
        <v>433</v>
      </c>
      <c r="D43" s="182" t="e">
        <f aca="false">#REF!+#REF!+#REF!+#REF!+#REF!+#REF!+#REF!+#REF!+#REF!+#REF!+#REF!+#REF!</f>
        <v>#REF!</v>
      </c>
      <c r="E43" s="182" t="e">
        <f aca="false">#REF!+#REF!+#REF!+#REF!+#REF!+#REF!+#REF!+#REF!+#REF!+#REF!+#REF!+#REF!</f>
        <v>#REF!</v>
      </c>
      <c r="F43" s="182" t="e">
        <f aca="false">#REF!+#REF!+#REF!+#REF!+#REF!+#REF!+#REF!+#REF!+#REF!+#REF!+#REF!+#REF!</f>
        <v>#REF!</v>
      </c>
      <c r="G43" s="182" t="n">
        <f aca="false">'C.admin et fonctionnel 2019 Ng'!K35</f>
        <v>32100000</v>
      </c>
      <c r="H43" s="182" t="n">
        <f aca="false">'C.admin et fonctionnel 2019 Ng'!L35</f>
        <v>0</v>
      </c>
      <c r="I43" s="182" t="n">
        <f aca="false">'C.admin et fonctionnel 2019 Ng'!M35</f>
        <v>10500000</v>
      </c>
      <c r="J43" s="182" t="n">
        <f aca="false">'C.admin et fonctionnel 2019 Ng'!N35</f>
        <v>10500000</v>
      </c>
    </row>
    <row r="44" customFormat="false" ht="15.75" hidden="false" customHeight="false" outlineLevel="0" collapsed="false">
      <c r="A44" s="180" t="s">
        <v>152</v>
      </c>
      <c r="B44" s="114" t="n">
        <v>6312</v>
      </c>
      <c r="C44" s="182" t="s">
        <v>944</v>
      </c>
      <c r="D44" s="182" t="e">
        <f aca="false">#REF!+#REF!+#REF!+#REF!+#REF!+#REF!+#REF!</f>
        <v>#REF!</v>
      </c>
      <c r="E44" s="182" t="e">
        <f aca="false">#REF!+#REF!+#REF!+#REF!+#REF!+#REF!+#REF!</f>
        <v>#REF!</v>
      </c>
      <c r="F44" s="182" t="e">
        <f aca="false">#REF!+#REF!+#REF!+#REF!+#REF!+#REF!+#REF!</f>
        <v>#REF!</v>
      </c>
      <c r="G44" s="182"/>
      <c r="H44" s="182"/>
      <c r="I44" s="182"/>
      <c r="J44" s="182"/>
    </row>
    <row r="45" customFormat="false" ht="15.75" hidden="false" customHeight="false" outlineLevel="0" collapsed="false">
      <c r="A45" s="180" t="s">
        <v>152</v>
      </c>
      <c r="B45" s="114" t="n">
        <v>6313</v>
      </c>
      <c r="C45" s="182" t="s">
        <v>195</v>
      </c>
      <c r="D45" s="182" t="e">
        <f aca="false">#REF!</f>
        <v>#REF!</v>
      </c>
      <c r="E45" s="182" t="e">
        <f aca="false">#REF!</f>
        <v>#REF!</v>
      </c>
      <c r="F45" s="182" t="e">
        <f aca="false">#REF!</f>
        <v>#REF!</v>
      </c>
      <c r="G45" s="182"/>
      <c r="H45" s="182"/>
      <c r="I45" s="182"/>
      <c r="K45" s="199"/>
    </row>
    <row r="46" customFormat="false" ht="15.75" hidden="false" customHeight="false" outlineLevel="0" collapsed="false">
      <c r="A46" s="180" t="s">
        <v>152</v>
      </c>
      <c r="B46" s="114" t="n">
        <v>6314</v>
      </c>
      <c r="C46" s="640" t="s">
        <v>945</v>
      </c>
      <c r="D46" s="182" t="e">
        <f aca="false">#REF!+#REF!+#REF!+#REF!+#REF!</f>
        <v>#REF!</v>
      </c>
      <c r="E46" s="182" t="e">
        <f aca="false">#REF!+#REF!+#REF!+#REF!+#REF!</f>
        <v>#REF!</v>
      </c>
      <c r="F46" s="182" t="e">
        <f aca="false">#REF!+#REF!+#REF!+#REF!+#REF!</f>
        <v>#REF!</v>
      </c>
      <c r="G46" s="182"/>
      <c r="H46" s="182"/>
      <c r="I46" s="707"/>
      <c r="K46" s="199"/>
    </row>
    <row r="47" customFormat="false" ht="15.75" hidden="false" customHeight="false" outlineLevel="0" collapsed="false">
      <c r="A47" s="180" t="s">
        <v>152</v>
      </c>
      <c r="B47" s="114" t="n">
        <v>6432</v>
      </c>
      <c r="C47" s="182" t="s">
        <v>44</v>
      </c>
      <c r="D47" s="182" t="e">
        <f aca="false">#REF!+#REF!</f>
        <v>#REF!</v>
      </c>
      <c r="E47" s="182" t="e">
        <f aca="false">#REF!+#REF!</f>
        <v>#REF!</v>
      </c>
      <c r="F47" s="182" t="e">
        <f aca="false">#REF!+#REF!</f>
        <v>#REF!</v>
      </c>
      <c r="G47" s="182"/>
      <c r="H47" s="182"/>
      <c r="I47" s="182"/>
    </row>
    <row r="48" customFormat="false" ht="15.75" hidden="false" customHeight="false" outlineLevel="0" collapsed="false">
      <c r="A48" s="180" t="s">
        <v>152</v>
      </c>
      <c r="B48" s="186" t="s">
        <v>938</v>
      </c>
      <c r="C48" s="187"/>
      <c r="D48" s="187" t="e">
        <f aca="false">SUBTOTAL(109,D43:D47)</f>
        <v>#REF!</v>
      </c>
      <c r="E48" s="187" t="e">
        <f aca="false">SUBTOTAL(109,E43:E47)</f>
        <v>#REF!</v>
      </c>
      <c r="F48" s="187" t="e">
        <f aca="false">SUBTOTAL(109,F43:F47)</f>
        <v>#REF!</v>
      </c>
      <c r="G48" s="187" t="n">
        <f aca="false">SUBTOTAL(109,G43:G47)</f>
        <v>32100000</v>
      </c>
      <c r="H48" s="187" t="n">
        <f aca="false">SUBTOTAL(109,H43:H47)</f>
        <v>0</v>
      </c>
      <c r="I48" s="187" t="n">
        <f aca="false">SUBTOTAL(109,I43:I47)</f>
        <v>10500000</v>
      </c>
      <c r="J48" s="187" t="n">
        <f aca="false">SUBTOTAL(109,J43:J47)</f>
        <v>10500000</v>
      </c>
    </row>
    <row r="49" customFormat="false" ht="15.75" hidden="false" customHeight="false" outlineLevel="0" collapsed="false">
      <c r="A49" s="180" t="s">
        <v>152</v>
      </c>
      <c r="B49" s="114" t="n">
        <v>2123</v>
      </c>
      <c r="C49" s="182" t="s">
        <v>946</v>
      </c>
      <c r="D49" s="182" t="e">
        <f aca="false">#REF!+#REF!+#REF!</f>
        <v>#REF!</v>
      </c>
      <c r="E49" s="182" t="e">
        <f aca="false">#REF!+#REF!+#REF!</f>
        <v>#REF!</v>
      </c>
      <c r="F49" s="182" t="e">
        <f aca="false">#REF!+#REF!+#REF!</f>
        <v>#REF!</v>
      </c>
      <c r="G49" s="182"/>
      <c r="H49" s="182"/>
      <c r="I49" s="182"/>
      <c r="J49" s="182"/>
    </row>
    <row r="50" customFormat="false" ht="15.75" hidden="false" customHeight="false" outlineLevel="0" collapsed="false">
      <c r="A50" s="180" t="s">
        <v>152</v>
      </c>
      <c r="B50" s="114" t="n">
        <v>2163</v>
      </c>
      <c r="C50" s="182" t="s">
        <v>196</v>
      </c>
      <c r="D50" s="182" t="e">
        <f aca="false">#REF!+#REF!</f>
        <v>#REF!</v>
      </c>
      <c r="E50" s="182" t="e">
        <f aca="false">#REF!+#REF!</f>
        <v>#REF!</v>
      </c>
      <c r="F50" s="182" t="e">
        <f aca="false">#REF!+#REF!</f>
        <v>#REF!</v>
      </c>
      <c r="G50" s="182"/>
      <c r="H50" s="182"/>
      <c r="I50" s="182"/>
      <c r="J50" s="182"/>
      <c r="K50" s="199"/>
    </row>
    <row r="51" customFormat="false" ht="15.75" hidden="false" customHeight="false" outlineLevel="0" collapsed="false">
      <c r="A51" s="180" t="s">
        <v>152</v>
      </c>
      <c r="B51" s="186" t="s">
        <v>940</v>
      </c>
      <c r="C51" s="187"/>
      <c r="D51" s="187" t="e">
        <f aca="false">SUBTOTAL(109,D49:D50)</f>
        <v>#REF!</v>
      </c>
      <c r="E51" s="187" t="e">
        <f aca="false">SUBTOTAL(109,E49:E50)</f>
        <v>#REF!</v>
      </c>
      <c r="F51" s="187" t="e">
        <f aca="false">SUBTOTAL(109,F49:F50)</f>
        <v>#REF!</v>
      </c>
      <c r="G51" s="187" t="n">
        <f aca="false">SUBTOTAL(109,G49:G50)</f>
        <v>0</v>
      </c>
      <c r="H51" s="187" t="n">
        <f aca="false">SUBTOTAL(109,H49:H50)</f>
        <v>0</v>
      </c>
      <c r="I51" s="187" t="n">
        <f aca="false">SUBTOTAL(109,I49:I50)</f>
        <v>0</v>
      </c>
      <c r="J51" s="187" t="n">
        <f aca="false">SUBTOTAL(109,J49:J50)</f>
        <v>0</v>
      </c>
    </row>
    <row r="52" customFormat="false" ht="15.75" hidden="false" customHeight="false" outlineLevel="0" collapsed="false">
      <c r="A52" s="180" t="s">
        <v>152</v>
      </c>
      <c r="B52" s="186" t="s">
        <v>244</v>
      </c>
      <c r="C52" s="187"/>
      <c r="D52" s="187" t="e">
        <f aca="false">D51+D48+D42+D36</f>
        <v>#REF!</v>
      </c>
      <c r="E52" s="187" t="e">
        <f aca="false">E51+E48+E42+E36</f>
        <v>#REF!</v>
      </c>
      <c r="F52" s="187" t="e">
        <f aca="false">F51+F48+F42+F36</f>
        <v>#REF!</v>
      </c>
      <c r="G52" s="187" t="n">
        <f aca="false">G51+G48+G42+G36</f>
        <v>238285804</v>
      </c>
      <c r="H52" s="187" t="n">
        <f aca="false">H51+H48+H42+H36</f>
        <v>0</v>
      </c>
      <c r="I52" s="187" t="n">
        <f aca="false">I51+I48+I42+I36</f>
        <v>197105203</v>
      </c>
      <c r="J52" s="187" t="n">
        <f aca="false">J51+J48+J42+J36</f>
        <v>197105203</v>
      </c>
    </row>
    <row r="53" customFormat="false" ht="15.75" hidden="false" customHeight="false" outlineLevel="0" collapsed="false">
      <c r="A53" s="180" t="s">
        <v>245</v>
      </c>
      <c r="B53" s="192" t="s">
        <v>947</v>
      </c>
      <c r="C53" s="182"/>
      <c r="D53" s="182"/>
      <c r="E53" s="182"/>
      <c r="F53" s="182"/>
      <c r="G53" s="182"/>
      <c r="H53" s="182"/>
    </row>
    <row r="54" customFormat="false" ht="15.75" hidden="false" customHeight="false" outlineLevel="0" collapsed="false">
      <c r="A54" s="180" t="s">
        <v>245</v>
      </c>
      <c r="B54" s="114" t="n">
        <v>6611</v>
      </c>
      <c r="C54" s="182" t="s">
        <v>14</v>
      </c>
      <c r="D54" s="182" t="e">
        <f aca="false">#REF!+#REF!+#REF!+#REF!+#REF!+#REF!+#REF!+#REF!+#REF!+#REF!+#REF!+#REF!+#REF!+#REF!+#REF!+#REF!+#REF!</f>
        <v>#REF!</v>
      </c>
      <c r="E54" s="182" t="e">
        <f aca="false">#REF!+#REF!+#REF!+#REF!+#REF!+#REF!+#REF!+#REF!+#REF!+#REF!+#REF!+#REF!+#REF!+#REF!+#REF!+#REF!+#REF!</f>
        <v>#REF!</v>
      </c>
      <c r="F54" s="182" t="e">
        <f aca="false">#REF!+#REF!+#REF!+#REF!+#REF!+#REF!+#REF!+#REF!+#REF!+#REF!+#REF!+#REF!+#REF!+#REF!+#REF!+#REF!+#REF!</f>
        <v>#REF!</v>
      </c>
      <c r="G54" s="182" t="n">
        <f aca="false">'C.admin et fonctionnel 2019 Ng'!K60+'C.admin et fonctionnel 2019 Ng'!K71</f>
        <v>72549804</v>
      </c>
      <c r="H54" s="182" t="n">
        <f aca="false">'C.admin et fonctionnel 2019 Ng'!L60+'C.admin et fonctionnel 2019 Ng'!L71</f>
        <v>0</v>
      </c>
      <c r="I54" s="182" t="n">
        <f aca="false">'C.admin et fonctionnel 2019 Ng'!M60+'C.admin et fonctionnel 2019 Ng'!M71</f>
        <v>73820216</v>
      </c>
      <c r="J54" s="182" t="n">
        <f aca="false">'C.admin et fonctionnel 2019 Ng'!N60+'C.admin et fonctionnel 2019 Ng'!N71</f>
        <v>73820216</v>
      </c>
    </row>
    <row r="55" customFormat="false" ht="15.75" hidden="false" customHeight="false" outlineLevel="0" collapsed="false">
      <c r="A55" s="180" t="s">
        <v>245</v>
      </c>
      <c r="B55" s="114" t="n">
        <v>6621</v>
      </c>
      <c r="C55" s="182" t="s">
        <v>15</v>
      </c>
      <c r="D55" s="182" t="e">
        <f aca="false">#REF!+#REF!+#REF!+#REF!+#REF!+#REF!+#REF!+#REF!+#REF!+#REF!+#REF!+#REF!+#REF!+#REF!+#REF!+#REF!+#REF!</f>
        <v>#REF!</v>
      </c>
      <c r="E55" s="182" t="e">
        <f aca="false">#REF!+#REF!+#REF!+#REF!+#REF!+#REF!+#REF!+#REF!+#REF!+#REF!+#REF!+#REF!+#REF!+#REF!+#REF!+#REF!+#REF!</f>
        <v>#REF!</v>
      </c>
      <c r="F55" s="182" t="e">
        <f aca="false">#REF!+#REF!+#REF!+#REF!+#REF!+#REF!+#REF!+#REF!+#REF!+#REF!+#REF!+#REF!+#REF!+#REF!+#REF!+#REF!+#REF!</f>
        <v>#REF!</v>
      </c>
      <c r="G55" s="182" t="n">
        <f aca="false">'C.admin et fonctionnel 2019 Ng'!K61+'C.admin et fonctionnel 2019 Ng'!K72</f>
        <v>0</v>
      </c>
      <c r="H55" s="182" t="n">
        <f aca="false">'C.admin et fonctionnel 2019 Ng'!L61+'C.admin et fonctionnel 2019 Ng'!L72</f>
        <v>0</v>
      </c>
      <c r="I55" s="182" t="n">
        <f aca="false">'C.admin et fonctionnel 2019 Ng'!M61+'C.admin et fonctionnel 2019 Ng'!M72</f>
        <v>0</v>
      </c>
      <c r="J55" s="182" t="n">
        <f aca="false">'C.admin et fonctionnel 2019 Ng'!N61+'C.admin et fonctionnel 2019 Ng'!N72</f>
        <v>0</v>
      </c>
    </row>
    <row r="56" customFormat="false" ht="15.75" hidden="false" customHeight="false" outlineLevel="0" collapsed="false">
      <c r="A56" s="180" t="s">
        <v>245</v>
      </c>
      <c r="B56" s="114" t="n">
        <v>6641</v>
      </c>
      <c r="C56" s="182" t="s">
        <v>77</v>
      </c>
      <c r="D56" s="182" t="e">
        <f aca="false">#REF!+#REF!+#REF!+#REF!+#REF!+#REF!+#REF!+#REF!+#REF!+#REF!+#REF!+#REF!+#REF!+#REF!+#REF!+#REF!+#REF!</f>
        <v>#REF!</v>
      </c>
      <c r="E56" s="182" t="e">
        <f aca="false">#REF!+#REF!+#REF!+#REF!+#REF!+#REF!+#REF!+#REF!+#REF!+#REF!+#REF!+#REF!+#REF!+#REF!+#REF!+#REF!+#REF!</f>
        <v>#REF!</v>
      </c>
      <c r="F56" s="182" t="e">
        <f aca="false">#REF!+#REF!+#REF!+#REF!+#REF!+#REF!+#REF!+#REF!+#REF!+#REF!+#REF!+#REF!+#REF!+#REF!+#REF!+#REF!+#REF!</f>
        <v>#REF!</v>
      </c>
      <c r="G56" s="182" t="n">
        <f aca="false">'C.admin et fonctionnel 2019 Ng'!K62+'C.admin et fonctionnel 2019 Ng'!K73</f>
        <v>0</v>
      </c>
      <c r="H56" s="182" t="n">
        <f aca="false">'C.admin et fonctionnel 2019 Ng'!L62+'C.admin et fonctionnel 2019 Ng'!L73</f>
        <v>0</v>
      </c>
      <c r="I56" s="182" t="n">
        <f aca="false">'C.admin et fonctionnel 2019 Ng'!M62+'C.admin et fonctionnel 2019 Ng'!M73</f>
        <v>0</v>
      </c>
      <c r="J56" s="182" t="n">
        <f aca="false">'C.admin et fonctionnel 2019 Ng'!N62+'C.admin et fonctionnel 2019 Ng'!N73</f>
        <v>0</v>
      </c>
    </row>
    <row r="57" customFormat="false" ht="15.75" hidden="false" customHeight="false" outlineLevel="0" collapsed="false">
      <c r="A57" s="180" t="s">
        <v>245</v>
      </c>
      <c r="B57" s="114" t="n">
        <v>6642</v>
      </c>
      <c r="C57" s="182" t="s">
        <v>78</v>
      </c>
      <c r="D57" s="182" t="e">
        <f aca="false">#REF!+#REF!+#REF!+#REF!+#REF!+#REF!+#REF!+#REF!+#REF!+#REF!+#REF!</f>
        <v>#REF!</v>
      </c>
      <c r="E57" s="182" t="e">
        <f aca="false">#REF!+#REF!+#REF!+#REF!+#REF!+#REF!+#REF!+#REF!+#REF!+#REF!+#REF!</f>
        <v>#REF!</v>
      </c>
      <c r="F57" s="182" t="e">
        <f aca="false">#REF!+#REF!+#REF!+#REF!+#REF!+#REF!+#REF!+#REF!+#REF!+#REF!+#REF!</f>
        <v>#REF!</v>
      </c>
      <c r="G57" s="182"/>
      <c r="H57" s="182"/>
      <c r="I57" s="182"/>
      <c r="J57" s="182"/>
    </row>
    <row r="58" customFormat="false" ht="15.75" hidden="false" customHeight="false" outlineLevel="0" collapsed="false">
      <c r="A58" s="180" t="s">
        <v>245</v>
      </c>
      <c r="B58" s="186" t="s">
        <v>934</v>
      </c>
      <c r="C58" s="187"/>
      <c r="D58" s="187" t="e">
        <f aca="false">SUBTOTAL(109,D54:D57)</f>
        <v>#REF!</v>
      </c>
      <c r="E58" s="187" t="e">
        <f aca="false">SUBTOTAL(109,E54:E57)</f>
        <v>#REF!</v>
      </c>
      <c r="F58" s="187" t="e">
        <f aca="false">SUBTOTAL(109,F54:F57)</f>
        <v>#REF!</v>
      </c>
      <c r="G58" s="187" t="n">
        <f aca="false">SUBTOTAL(109,G54:G57)</f>
        <v>72549804</v>
      </c>
      <c r="H58" s="187" t="n">
        <f aca="false">SUBTOTAL(109,H54:H57)</f>
        <v>0</v>
      </c>
      <c r="I58" s="187" t="n">
        <f aca="false">SUBTOTAL(109,I54:I57)</f>
        <v>73820216</v>
      </c>
      <c r="J58" s="187" t="n">
        <f aca="false">SUBTOTAL(109,J54:J57)</f>
        <v>73820216</v>
      </c>
    </row>
    <row r="59" customFormat="false" ht="15.75" hidden="false" customHeight="false" outlineLevel="0" collapsed="false">
      <c r="A59" s="180" t="s">
        <v>245</v>
      </c>
      <c r="B59" s="114" t="n">
        <v>6021</v>
      </c>
      <c r="C59" s="182" t="s">
        <v>123</v>
      </c>
      <c r="D59" s="182" t="e">
        <f aca="false">#REF!+#REF!+#REF!+#REF!+#REF!+#REF!+#REF!+#REF!+#REF!+#REF!+#REF!+#REF!+#REF!+#REF!+#REF!+#REF!+#REF!+#REF!+#REF!+#REF!+#REF!+#REF!+#REF!+#REF!</f>
        <v>#REF!</v>
      </c>
      <c r="E59" s="182" t="e">
        <f aca="false">#REF!+#REF!+#REF!+#REF!+#REF!+#REF!+#REF!+#REF!+#REF!+#REF!+#REF!+#REF!+#REF!+#REF!+#REF!+#REF!+#REF!+#REF!+#REF!+#REF!+#REF!+#REF!+#REF!+#REF!</f>
        <v>#REF!</v>
      </c>
      <c r="F59" s="182" t="e">
        <f aca="false">#REF!+#REF!+#REF!+#REF!+#REF!+#REF!+#REF!+#REF!+#REF!+#REF!+#REF!+#REF!+#REF!+#REF!+#REF!+#REF!+#REF!+#REF!+#REF!+#REF!+#REF!+#REF!+#REF!+#REF!</f>
        <v>#REF!</v>
      </c>
      <c r="G59" s="182" t="n">
        <f aca="false">'C.admin et fonctionnel 2019 Ng'!K63+'C.admin et fonctionnel 2019 Ng'!K75</f>
        <v>2555766</v>
      </c>
      <c r="H59" s="182" t="n">
        <f aca="false">'C.admin et fonctionnel 2019 Ng'!L63+'C.admin et fonctionnel 2019 Ng'!L75</f>
        <v>0</v>
      </c>
      <c r="I59" s="182" t="n">
        <f aca="false">'C.admin et fonctionnel 2019 Ng'!M63+'C.admin et fonctionnel 2019 Ng'!M75</f>
        <v>1800000</v>
      </c>
      <c r="J59" s="182" t="n">
        <f aca="false">'C.admin et fonctionnel 2019 Ng'!N63+'C.admin et fonctionnel 2019 Ng'!N75</f>
        <v>1800000</v>
      </c>
    </row>
    <row r="60" customFormat="false" ht="15.75" hidden="false" customHeight="false" outlineLevel="0" collapsed="false">
      <c r="A60" s="180" t="s">
        <v>245</v>
      </c>
      <c r="B60" s="114" t="n">
        <v>60101</v>
      </c>
      <c r="C60" s="182" t="s">
        <v>20</v>
      </c>
      <c r="D60" s="182" t="e">
        <f aca="false">#REF!+#REF!+#REF!</f>
        <v>#REF!</v>
      </c>
      <c r="E60" s="182" t="e">
        <f aca="false">#REF!+#REF!+#REF!</f>
        <v>#REF!</v>
      </c>
      <c r="F60" s="182" t="e">
        <f aca="false">#REF!+#REF!+#REF!</f>
        <v>#REF!</v>
      </c>
      <c r="G60" s="182"/>
      <c r="H60" s="182"/>
      <c r="I60" s="182"/>
      <c r="J60" s="182"/>
    </row>
    <row r="61" customFormat="false" ht="15.75" hidden="false" customHeight="false" outlineLevel="0" collapsed="false">
      <c r="A61" s="180" t="s">
        <v>245</v>
      </c>
      <c r="B61" s="114" t="n">
        <v>6021</v>
      </c>
      <c r="C61" s="182" t="s">
        <v>949</v>
      </c>
      <c r="D61" s="182" t="e">
        <f aca="false">#REF!+#REF!</f>
        <v>#REF!</v>
      </c>
      <c r="E61" s="182" t="e">
        <f aca="false">#REF!+#REF!</f>
        <v>#REF!</v>
      </c>
      <c r="F61" s="182" t="e">
        <f aca="false">#REF!+#REF!</f>
        <v>#REF!</v>
      </c>
      <c r="G61" s="182"/>
      <c r="H61" s="182"/>
      <c r="I61" s="182"/>
      <c r="J61" s="182"/>
    </row>
    <row r="62" customFormat="false" ht="15.75" hidden="false" customHeight="false" outlineLevel="0" collapsed="false">
      <c r="A62" s="180" t="s">
        <v>245</v>
      </c>
      <c r="B62" s="114" t="n">
        <v>6122</v>
      </c>
      <c r="C62" s="182" t="s">
        <v>30</v>
      </c>
      <c r="D62" s="182" t="e">
        <f aca="false">#REF!+#REF!+#REF!+#REF!+#REF!+#REF!+#REF!+#REF!+#REF!+#REF!+#REF!+#REF!+#REF!+#REF!+#REF!+#REF!+#REF!+#REF!+#REF!+#REF!+#REF!+#REF!+#REF!+#REF!+#REF!</f>
        <v>#REF!</v>
      </c>
      <c r="E62" s="182" t="e">
        <f aca="false">#REF!+#REF!+#REF!+#REF!+#REF!+#REF!+#REF!+#REF!+#REF!+#REF!+#REF!+#REF!+#REF!+#REF!+#REF!+#REF!+#REF!+#REF!+#REF!+#REF!+#REF!+#REF!+#REF!+#REF!+#REF!</f>
        <v>#REF!</v>
      </c>
      <c r="F62" s="182" t="e">
        <f aca="false">#REF!+#REF!+#REF!+#REF!+#REF!+#REF!+#REF!+#REF!+#REF!+#REF!+#REF!+#REF!+#REF!+#REF!+#REF!+#REF!+#REF!+#REF!+#REF!+#REF!+#REF!+#REF!+#REF!+#REF!+#REF!</f>
        <v>#REF!</v>
      </c>
      <c r="G62" s="182" t="n">
        <f aca="false">'C.admin et fonctionnel 2019 Ng'!K64+'C.admin et fonctionnel 2019 Ng'!K76</f>
        <v>1231174</v>
      </c>
      <c r="H62" s="182" t="n">
        <f aca="false">'C.admin et fonctionnel 2019 Ng'!L64+'C.admin et fonctionnel 2019 Ng'!L76</f>
        <v>0</v>
      </c>
      <c r="I62" s="182" t="n">
        <f aca="false">'C.admin et fonctionnel 2019 Ng'!M64+'C.admin et fonctionnel 2019 Ng'!M76</f>
        <v>950000</v>
      </c>
      <c r="J62" s="182" t="n">
        <f aca="false">'C.admin et fonctionnel 2019 Ng'!N64+'C.admin et fonctionnel 2019 Ng'!N76</f>
        <v>950000</v>
      </c>
    </row>
    <row r="63" customFormat="false" ht="15.75" hidden="false" customHeight="false" outlineLevel="0" collapsed="false">
      <c r="A63" s="180" t="s">
        <v>245</v>
      </c>
      <c r="B63" s="114" t="n">
        <v>6133</v>
      </c>
      <c r="C63" s="182" t="s">
        <v>312</v>
      </c>
      <c r="D63" s="182" t="e">
        <f aca="false">#REF!+#REF!+#REF!+#REF!</f>
        <v>#REF!</v>
      </c>
      <c r="E63" s="182" t="e">
        <f aca="false">#REF!+#REF!+#REF!+#REF!</f>
        <v>#REF!</v>
      </c>
      <c r="F63" s="182" t="e">
        <f aca="false">#REF!+#REF!+#REF!+#REF!</f>
        <v>#REF!</v>
      </c>
      <c r="G63" s="182" t="n">
        <f aca="false">'C.admin et fonctionnel 2019 Ng'!K77</f>
        <v>474700</v>
      </c>
      <c r="H63" s="182" t="n">
        <f aca="false">'C.admin et fonctionnel 2019 Ng'!L77</f>
        <v>0</v>
      </c>
      <c r="I63" s="182" t="n">
        <f aca="false">'C.admin et fonctionnel 2019 Ng'!M77</f>
        <v>1000000</v>
      </c>
      <c r="J63" s="182" t="n">
        <f aca="false">'C.admin et fonctionnel 2019 Ng'!N77</f>
        <v>1000000</v>
      </c>
    </row>
    <row r="64" customFormat="false" ht="15.75" hidden="false" customHeight="false" outlineLevel="0" collapsed="false">
      <c r="A64" s="180" t="s">
        <v>245</v>
      </c>
      <c r="B64" s="114" t="n">
        <v>6152</v>
      </c>
      <c r="C64" s="182" t="s">
        <v>36</v>
      </c>
      <c r="D64" s="182" t="e">
        <f aca="false">'C.admin et fonctionnel 2020'!G576+'C.admin et fonctionnel 2020'!G589+'C.admin et fonctionnel 2020'!G600+'C.admin et fonctionnel 2020'!G611+'C.admin et fonctionnel 2020'!G701+#REF!</f>
        <v>#REF!</v>
      </c>
      <c r="E64" s="182" t="e">
        <f aca="false">#REF!+#REF!+#REF!+#REF!+#REF!+#REF!</f>
        <v>#REF!</v>
      </c>
      <c r="F64" s="182" t="e">
        <f aca="false">#REF!+#REF!+#REF!+#REF!+#REF!+#REF!</f>
        <v>#REF!</v>
      </c>
      <c r="G64" s="182" t="n">
        <f aca="false">'C.admin et fonctionnel 2019 Ng'!K65</f>
        <v>0</v>
      </c>
      <c r="H64" s="182" t="n">
        <f aca="false">'C.admin et fonctionnel 2019 Ng'!L65</f>
        <v>0</v>
      </c>
      <c r="I64" s="182" t="n">
        <f aca="false">'C.admin et fonctionnel 2019 Ng'!M65</f>
        <v>0</v>
      </c>
      <c r="J64" s="182" t="n">
        <f aca="false">'C.admin et fonctionnel 2019 Ng'!N65</f>
        <v>0</v>
      </c>
    </row>
    <row r="65" customFormat="false" ht="15.75" hidden="false" customHeight="false" outlineLevel="0" collapsed="false">
      <c r="A65" s="180" t="s">
        <v>245</v>
      </c>
      <c r="B65" s="114" t="n">
        <v>6171</v>
      </c>
      <c r="C65" s="182" t="s">
        <v>62</v>
      </c>
      <c r="D65" s="182" t="e">
        <f aca="false">#REF!+#REF!+#REF!+#REF!+#REF!</f>
        <v>#REF!</v>
      </c>
      <c r="E65" s="182" t="e">
        <f aca="false">#REF!+#REF!+#REF!+#REF!+#REF!</f>
        <v>#REF!</v>
      </c>
      <c r="F65" s="182" t="e">
        <f aca="false">#REF!+#REF!+#REF!+#REF!+#REF!</f>
        <v>#REF!</v>
      </c>
      <c r="G65" s="182" t="n">
        <f aca="false">'C.admin et fonctionnel 2019 Ng'!K66</f>
        <v>0</v>
      </c>
      <c r="H65" s="182" t="n">
        <f aca="false">'C.admin et fonctionnel 2019 Ng'!L66</f>
        <v>0</v>
      </c>
      <c r="I65" s="182" t="n">
        <f aca="false">'C.admin et fonctionnel 2019 Ng'!M66</f>
        <v>0</v>
      </c>
      <c r="J65" s="182" t="n">
        <f aca="false">'C.admin et fonctionnel 2019 Ng'!N66</f>
        <v>0</v>
      </c>
    </row>
    <row r="66" customFormat="false" ht="15.75" hidden="false" customHeight="false" outlineLevel="0" collapsed="false">
      <c r="A66" s="180" t="s">
        <v>245</v>
      </c>
      <c r="B66" s="114" t="n">
        <v>6173</v>
      </c>
      <c r="C66" s="182" t="s">
        <v>952</v>
      </c>
      <c r="D66" s="182" t="e">
        <f aca="false">#REF!</f>
        <v>#REF!</v>
      </c>
      <c r="E66" s="182" t="e">
        <f aca="false">#REF!</f>
        <v>#REF!</v>
      </c>
      <c r="F66" s="182" t="e">
        <f aca="false">#REF!</f>
        <v>#REF!</v>
      </c>
      <c r="G66" s="182"/>
      <c r="H66" s="182"/>
      <c r="I66" s="182"/>
      <c r="J66" s="182"/>
    </row>
    <row r="67" customFormat="false" ht="15.75" hidden="false" customHeight="false" outlineLevel="0" collapsed="false">
      <c r="A67" s="180" t="s">
        <v>245</v>
      </c>
      <c r="B67" s="114" t="n">
        <v>6175</v>
      </c>
      <c r="C67" s="182" t="s">
        <v>42</v>
      </c>
      <c r="D67" s="182" t="e">
        <f aca="false">#REF!+#REF!++#REF!+#REF!+#REF!+#REF!+#REF!+#REF!+#REF!</f>
        <v>#REF!</v>
      </c>
      <c r="E67" s="182" t="e">
        <f aca="false">#REF!+#REF!++#REF!+#REF!+#REF!+#REF!+#REF!+#REF!+#REF!</f>
        <v>#REF!</v>
      </c>
      <c r="F67" s="182" t="e">
        <f aca="false">#REF!+#REF!++#REF!+#REF!+#REF!+#REF!+#REF!+#REF!+#REF!</f>
        <v>#REF!</v>
      </c>
      <c r="G67" s="182" t="n">
        <f aca="false">'C.admin et fonctionnel 2019 Ng'!K67</f>
        <v>0</v>
      </c>
      <c r="H67" s="182" t="n">
        <f aca="false">'C.admin et fonctionnel 2019 Ng'!L67</f>
        <v>0</v>
      </c>
      <c r="I67" s="182" t="n">
        <f aca="false">'C.admin et fonctionnel 2019 Ng'!M67</f>
        <v>0</v>
      </c>
      <c r="J67" s="182" t="n">
        <f aca="false">'C.admin et fonctionnel 2019 Ng'!N67</f>
        <v>0</v>
      </c>
    </row>
    <row r="68" customFormat="false" ht="15.75" hidden="false" customHeight="false" outlineLevel="0" collapsed="false">
      <c r="A68" s="180" t="s">
        <v>245</v>
      </c>
      <c r="B68" s="192" t="s">
        <v>937</v>
      </c>
      <c r="C68" s="187"/>
      <c r="D68" s="187" t="e">
        <f aca="false">SUBTOTAL(109,D59:D67)</f>
        <v>#REF!</v>
      </c>
      <c r="E68" s="187" t="e">
        <f aca="false">SUBTOTAL(109,E59:E67)</f>
        <v>#REF!</v>
      </c>
      <c r="F68" s="187" t="e">
        <f aca="false">SUBTOTAL(109,F59:F67)</f>
        <v>#REF!</v>
      </c>
      <c r="G68" s="187" t="n">
        <f aca="false">SUBTOTAL(109,G59:G67)</f>
        <v>4261640</v>
      </c>
      <c r="H68" s="187" t="n">
        <f aca="false">SUBTOTAL(109,H59:H67)</f>
        <v>0</v>
      </c>
      <c r="I68" s="187" t="n">
        <f aca="false">SUBTOTAL(109,I59:I67)</f>
        <v>3750000</v>
      </c>
      <c r="J68" s="187" t="n">
        <f aca="false">SUBTOTAL(109,J59:J67)</f>
        <v>3750000</v>
      </c>
    </row>
    <row r="69" customFormat="false" ht="15.75" hidden="false" customHeight="false" outlineLevel="0" collapsed="false">
      <c r="A69" s="180" t="s">
        <v>245</v>
      </c>
      <c r="B69" s="114" t="n">
        <v>6411</v>
      </c>
      <c r="C69" s="121" t="s">
        <v>313</v>
      </c>
      <c r="D69" s="182" t="e">
        <f aca="false">#REF!</f>
        <v>#REF!</v>
      </c>
      <c r="E69" s="182" t="e">
        <f aca="false">#REF!</f>
        <v>#REF!</v>
      </c>
      <c r="F69" s="182" t="e">
        <f aca="false">#REF!</f>
        <v>#REF!</v>
      </c>
      <c r="G69" s="182" t="n">
        <f aca="false">'C.admin et fonctionnel 2019 Ng'!K78</f>
        <v>0</v>
      </c>
      <c r="H69" s="182" t="n">
        <f aca="false">'C.admin et fonctionnel 2019 Ng'!L78</f>
        <v>0</v>
      </c>
      <c r="I69" s="182" t="n">
        <f aca="false">'C.admin et fonctionnel 2019 Ng'!M78</f>
        <v>0</v>
      </c>
      <c r="J69" s="182" t="n">
        <f aca="false">'C.admin et fonctionnel 2019 Ng'!N78</f>
        <v>0</v>
      </c>
    </row>
    <row r="70" customFormat="false" ht="15.75" hidden="false" customHeight="false" outlineLevel="0" collapsed="false">
      <c r="A70" s="180" t="s">
        <v>245</v>
      </c>
      <c r="B70" s="114" t="n">
        <v>6434</v>
      </c>
      <c r="C70" s="182" t="s">
        <v>954</v>
      </c>
      <c r="D70" s="182" t="e">
        <f aca="false">#REF!</f>
        <v>#REF!</v>
      </c>
      <c r="E70" s="182" t="e">
        <f aca="false">#REF!</f>
        <v>#REF!</v>
      </c>
      <c r="F70" s="182" t="e">
        <f aca="false">#REF!</f>
        <v>#REF!</v>
      </c>
      <c r="G70" s="182"/>
      <c r="H70" s="182"/>
      <c r="I70" s="182"/>
      <c r="J70" s="182"/>
    </row>
    <row r="71" customFormat="false" ht="15.75" hidden="false" customHeight="false" outlineLevel="0" collapsed="false">
      <c r="A71" s="180" t="s">
        <v>245</v>
      </c>
      <c r="B71" s="114" t="n">
        <v>6433</v>
      </c>
      <c r="C71" s="182" t="s">
        <v>128</v>
      </c>
      <c r="D71" s="182" t="e">
        <f aca="false">#REF!</f>
        <v>#REF!</v>
      </c>
      <c r="E71" s="182" t="e">
        <f aca="false">#REF!</f>
        <v>#REF!</v>
      </c>
      <c r="F71" s="182" t="e">
        <f aca="false">#REF!</f>
        <v>#REF!</v>
      </c>
      <c r="G71" s="182"/>
      <c r="H71" s="182"/>
      <c r="I71" s="182"/>
      <c r="J71" s="182"/>
    </row>
    <row r="72" customFormat="false" ht="15.75" hidden="false" customHeight="false" outlineLevel="0" collapsed="false">
      <c r="A72" s="180" t="s">
        <v>245</v>
      </c>
      <c r="B72" s="114"/>
      <c r="C72" s="182"/>
      <c r="D72" s="182"/>
      <c r="E72" s="182"/>
      <c r="F72" s="182"/>
      <c r="G72" s="182"/>
      <c r="H72" s="182"/>
      <c r="I72" s="182"/>
    </row>
    <row r="73" customFormat="false" ht="15.75" hidden="false" customHeight="false" outlineLevel="0" collapsed="false">
      <c r="A73" s="180" t="s">
        <v>245</v>
      </c>
      <c r="B73" s="192" t="s">
        <v>938</v>
      </c>
      <c r="C73" s="187"/>
      <c r="D73" s="187" t="e">
        <f aca="false">SUBTOTAL(109,D69:D72)</f>
        <v>#REF!</v>
      </c>
      <c r="E73" s="187" t="e">
        <f aca="false">SUBTOTAL(109,E69:E72)</f>
        <v>#REF!</v>
      </c>
      <c r="F73" s="187" t="e">
        <f aca="false">SUBTOTAL(109,F69:F72)</f>
        <v>#REF!</v>
      </c>
      <c r="G73" s="187" t="n">
        <f aca="false">SUBTOTAL(109,G69:G72)</f>
        <v>0</v>
      </c>
      <c r="H73" s="187" t="n">
        <f aca="false">SUBTOTAL(109,H69:H72)</f>
        <v>0</v>
      </c>
      <c r="I73" s="187" t="n">
        <f aca="false">SUBTOTAL(109,I69:I72)</f>
        <v>0</v>
      </c>
      <c r="J73" s="187" t="n">
        <f aca="false">SUBTOTAL(109,J69:J72)</f>
        <v>0</v>
      </c>
    </row>
    <row r="74" customFormat="false" ht="15.75" hidden="false" customHeight="false" outlineLevel="0" collapsed="false">
      <c r="A74" s="180" t="s">
        <v>245</v>
      </c>
      <c r="B74" s="114" t="n">
        <v>2121</v>
      </c>
      <c r="C74" s="182" t="s">
        <v>402</v>
      </c>
      <c r="D74" s="182" t="e">
        <f aca="false">#REF!</f>
        <v>#REF!</v>
      </c>
      <c r="E74" s="182" t="e">
        <f aca="false">#REF!</f>
        <v>#REF!</v>
      </c>
      <c r="F74" s="182" t="e">
        <f aca="false">#REF!</f>
        <v>#REF!</v>
      </c>
      <c r="G74" s="182"/>
      <c r="H74" s="182"/>
      <c r="I74" s="187"/>
    </row>
    <row r="75" customFormat="false" ht="15.75" hidden="false" customHeight="false" outlineLevel="0" collapsed="false">
      <c r="A75" s="180" t="s">
        <v>245</v>
      </c>
      <c r="B75" s="114" t="n">
        <v>2164</v>
      </c>
      <c r="C75" s="182" t="s">
        <v>336</v>
      </c>
      <c r="D75" s="182" t="e">
        <f aca="false">#REF!</f>
        <v>#REF!</v>
      </c>
      <c r="E75" s="182" t="e">
        <f aca="false">#REF!</f>
        <v>#REF!</v>
      </c>
      <c r="F75" s="182" t="e">
        <f aca="false">#REF!</f>
        <v>#REF!</v>
      </c>
      <c r="G75" s="182"/>
      <c r="H75" s="182"/>
      <c r="I75" s="182"/>
      <c r="J75" s="182"/>
    </row>
    <row r="76" customFormat="false" ht="15.75" hidden="false" customHeight="false" outlineLevel="0" collapsed="false">
      <c r="A76" s="180" t="s">
        <v>245</v>
      </c>
      <c r="B76" s="120" t="n">
        <v>2171</v>
      </c>
      <c r="C76" s="122" t="s">
        <v>52</v>
      </c>
      <c r="D76" s="196"/>
      <c r="E76" s="196"/>
      <c r="F76" s="187"/>
      <c r="G76" s="182" t="n">
        <f aca="false">'C.admin et fonctionnel 2019 Ng'!K68</f>
        <v>0</v>
      </c>
      <c r="H76" s="182" t="n">
        <f aca="false">'C.admin et fonctionnel 2019 Ng'!L68</f>
        <v>0</v>
      </c>
      <c r="I76" s="182" t="n">
        <f aca="false">'C.admin et fonctionnel 2019 Ng'!M68</f>
        <v>0</v>
      </c>
      <c r="J76" s="182" t="n">
        <f aca="false">'C.admin et fonctionnel 2019 Ng'!N68</f>
        <v>0</v>
      </c>
    </row>
    <row r="77" customFormat="false" ht="15.75" hidden="false" customHeight="false" outlineLevel="0" collapsed="false">
      <c r="A77" s="180" t="s">
        <v>245</v>
      </c>
      <c r="B77" s="192" t="s">
        <v>940</v>
      </c>
      <c r="C77" s="187"/>
      <c r="D77" s="187" t="e">
        <f aca="false">SUBTOTAL(109,D74:D75)</f>
        <v>#REF!</v>
      </c>
      <c r="E77" s="187" t="e">
        <f aca="false">SUBTOTAL(109,E74:E75)</f>
        <v>#REF!</v>
      </c>
      <c r="F77" s="187" t="e">
        <f aca="false">SUBTOTAL(109,F74:F75)</f>
        <v>#REF!</v>
      </c>
      <c r="G77" s="187" t="n">
        <f aca="false">SUBTOTAL(109,G74:G75)</f>
        <v>0</v>
      </c>
      <c r="H77" s="187" t="n">
        <f aca="false">SUBTOTAL(109,H74:H75)</f>
        <v>0</v>
      </c>
      <c r="I77" s="187" t="n">
        <f aca="false">SUBTOTAL(109,I74:I75)</f>
        <v>0</v>
      </c>
      <c r="J77" s="187" t="n">
        <f aca="false">SUBTOTAL(109,J74:J75)</f>
        <v>0</v>
      </c>
    </row>
    <row r="78" customFormat="false" ht="15.75" hidden="false" customHeight="false" outlineLevel="0" collapsed="false">
      <c r="A78" s="180" t="s">
        <v>245</v>
      </c>
      <c r="B78" s="186" t="s">
        <v>244</v>
      </c>
      <c r="C78" s="187"/>
      <c r="D78" s="187" t="e">
        <f aca="false">D73+D68+D58+D77</f>
        <v>#REF!</v>
      </c>
      <c r="E78" s="187" t="e">
        <f aca="false">E73+E68+E58+E77</f>
        <v>#REF!</v>
      </c>
      <c r="F78" s="187" t="e">
        <f aca="false">F73+F68+F58+F77</f>
        <v>#REF!</v>
      </c>
      <c r="G78" s="187" t="n">
        <f aca="false">G73+G68+G58+G77</f>
        <v>76811444</v>
      </c>
      <c r="H78" s="187" t="n">
        <f aca="false">H73+H68+H58+H77</f>
        <v>0</v>
      </c>
      <c r="I78" s="187" t="n">
        <f aca="false">I73+I68+I58+I77</f>
        <v>77570216</v>
      </c>
      <c r="J78" s="187" t="n">
        <f aca="false">J73+J68+J58+J77</f>
        <v>77570216</v>
      </c>
      <c r="K78" s="199"/>
    </row>
    <row r="79" customFormat="false" ht="15.75" hidden="false" customHeight="false" outlineLevel="0" collapsed="false">
      <c r="A79" s="180" t="s">
        <v>397</v>
      </c>
      <c r="B79" s="192" t="s">
        <v>957</v>
      </c>
      <c r="C79" s="182"/>
      <c r="D79" s="182"/>
      <c r="E79" s="182"/>
      <c r="F79" s="182"/>
      <c r="G79" s="182"/>
      <c r="H79" s="182"/>
      <c r="I79" s="182"/>
    </row>
    <row r="80" customFormat="false" ht="15.75" hidden="false" customHeight="false" outlineLevel="0" collapsed="false">
      <c r="A80" s="180" t="s">
        <v>397</v>
      </c>
      <c r="B80" s="114" t="n">
        <v>6611</v>
      </c>
      <c r="C80" s="182" t="s">
        <v>14</v>
      </c>
      <c r="D80" s="182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E80" s="182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F80" s="182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G80" s="182" t="n">
        <f aca="false">'C.admin et fonctionnel 2019 Ng'!K84+'C.admin et fonctionnel 2019 Ng'!K101+'C.admin et fonctionnel 2019 Ng'!K110+'C.admin et fonctionnel 2019 Ng'!K120+'C.admin et fonctionnel 2019 Ng'!K128+'C.admin et fonctionnel 2019 Ng'!K136+'C.admin et fonctionnel 2019 Ng'!K144+'C.admin et fonctionnel 2019 Ng'!K154</f>
        <v>448646400</v>
      </c>
      <c r="H80" s="182" t="n">
        <f aca="false">'C.admin et fonctionnel 2019 Ng'!L84+'C.admin et fonctionnel 2019 Ng'!L101+'C.admin et fonctionnel 2019 Ng'!L110+'C.admin et fonctionnel 2019 Ng'!L120+'C.admin et fonctionnel 2019 Ng'!L128+'C.admin et fonctionnel 2019 Ng'!L136+'C.admin et fonctionnel 2019 Ng'!L144+'C.admin et fonctionnel 2019 Ng'!L154</f>
        <v>0</v>
      </c>
      <c r="I80" s="182" t="n">
        <f aca="false">'C.admin et fonctionnel 2019 Ng'!M84+'C.admin et fonctionnel 2019 Ng'!M101+'C.admin et fonctionnel 2019 Ng'!M110+'C.admin et fonctionnel 2019 Ng'!M120+'C.admin et fonctionnel 2019 Ng'!M128+'C.admin et fonctionnel 2019 Ng'!M136+'C.admin et fonctionnel 2019 Ng'!M144+'C.admin et fonctionnel 2019 Ng'!M154</f>
        <v>433541780</v>
      </c>
      <c r="J80" s="182" t="n">
        <f aca="false">'C.admin et fonctionnel 2019 Ng'!N84+'C.admin et fonctionnel 2019 Ng'!N101+'C.admin et fonctionnel 2019 Ng'!N110+'C.admin et fonctionnel 2019 Ng'!N120+'C.admin et fonctionnel 2019 Ng'!N128+'C.admin et fonctionnel 2019 Ng'!N136+'C.admin et fonctionnel 2019 Ng'!N144+'C.admin et fonctionnel 2019 Ng'!N154</f>
        <v>433541780</v>
      </c>
    </row>
    <row r="81" customFormat="false" ht="15.75" hidden="false" customHeight="false" outlineLevel="0" collapsed="false">
      <c r="A81" s="180" t="s">
        <v>397</v>
      </c>
      <c r="B81" s="114" t="n">
        <v>6621</v>
      </c>
      <c r="C81" s="182" t="s">
        <v>15</v>
      </c>
      <c r="D81" s="182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E81" s="182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F81" s="182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G81" s="182" t="n">
        <f aca="false">'C.admin et fonctionnel 2019 Ng'!K85+'C.admin et fonctionnel 2019 Ng'!K102+'C.admin et fonctionnel 2019 Ng'!K111+'C.admin et fonctionnel 2019 Ng'!K121+'C.admin et fonctionnel 2019 Ng'!K129+'C.admin et fonctionnel 2019 Ng'!K137+'C.admin et fonctionnel 2019 Ng'!K145+'C.admin et fonctionnel 2019 Ng'!K155</f>
        <v>0</v>
      </c>
      <c r="H81" s="182" t="n">
        <f aca="false">'C.admin et fonctionnel 2019 Ng'!L85+'C.admin et fonctionnel 2019 Ng'!L102+'C.admin et fonctionnel 2019 Ng'!L111+'C.admin et fonctionnel 2019 Ng'!L121+'C.admin et fonctionnel 2019 Ng'!L129+'C.admin et fonctionnel 2019 Ng'!L137+'C.admin et fonctionnel 2019 Ng'!L145+'C.admin et fonctionnel 2019 Ng'!L155</f>
        <v>0</v>
      </c>
      <c r="I81" s="182" t="n">
        <f aca="false">'C.admin et fonctionnel 2019 Ng'!M85+'C.admin et fonctionnel 2019 Ng'!M102+'C.admin et fonctionnel 2019 Ng'!M111+'C.admin et fonctionnel 2019 Ng'!M121+'C.admin et fonctionnel 2019 Ng'!M129+'C.admin et fonctionnel 2019 Ng'!M137+'C.admin et fonctionnel 2019 Ng'!M145+'C.admin et fonctionnel 2019 Ng'!M155</f>
        <v>30586005</v>
      </c>
      <c r="J81" s="182" t="n">
        <f aca="false">'C.admin et fonctionnel 2019 Ng'!N85+'C.admin et fonctionnel 2019 Ng'!N102+'C.admin et fonctionnel 2019 Ng'!N111+'C.admin et fonctionnel 2019 Ng'!N121+'C.admin et fonctionnel 2019 Ng'!N129+'C.admin et fonctionnel 2019 Ng'!N137+'C.admin et fonctionnel 2019 Ng'!N145+'C.admin et fonctionnel 2019 Ng'!N155</f>
        <v>30586005</v>
      </c>
    </row>
    <row r="82" customFormat="false" ht="15.75" hidden="false" customHeight="false" outlineLevel="0" collapsed="false">
      <c r="A82" s="180" t="s">
        <v>397</v>
      </c>
      <c r="B82" s="114" t="n">
        <v>6641</v>
      </c>
      <c r="C82" s="182" t="s">
        <v>77</v>
      </c>
      <c r="D82" s="182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82" s="182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82" s="182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G82" s="182" t="n">
        <f aca="false">'C.admin et fonctionnel 2019 Ng'!K86+'C.admin et fonctionnel 2019 Ng'!K103+'C.admin et fonctionnel 2019 Ng'!K112+'C.admin et fonctionnel 2019 Ng'!K122+'C.admin et fonctionnel 2019 Ng'!K130+'C.admin et fonctionnel 2019 Ng'!K138+'C.admin et fonctionnel 2019 Ng'!K146+'C.admin et fonctionnel 2019 Ng'!K156</f>
        <v>0</v>
      </c>
      <c r="H82" s="182" t="n">
        <f aca="false">'C.admin et fonctionnel 2019 Ng'!L86+'C.admin et fonctionnel 2019 Ng'!L103+'C.admin et fonctionnel 2019 Ng'!L112+'C.admin et fonctionnel 2019 Ng'!L122+'C.admin et fonctionnel 2019 Ng'!L130+'C.admin et fonctionnel 2019 Ng'!L138+'C.admin et fonctionnel 2019 Ng'!L146+'C.admin et fonctionnel 2019 Ng'!L156</f>
        <v>0</v>
      </c>
      <c r="I82" s="182" t="n">
        <f aca="false">'C.admin et fonctionnel 2019 Ng'!M86+'C.admin et fonctionnel 2019 Ng'!M103+'C.admin et fonctionnel 2019 Ng'!M112+'C.admin et fonctionnel 2019 Ng'!M122+'C.admin et fonctionnel 2019 Ng'!M130+'C.admin et fonctionnel 2019 Ng'!M138+'C.admin et fonctionnel 2019 Ng'!M146+'C.admin et fonctionnel 2019 Ng'!M156</f>
        <v>7042882</v>
      </c>
      <c r="J82" s="182" t="n">
        <f aca="false">'C.admin et fonctionnel 2019 Ng'!N86+'C.admin et fonctionnel 2019 Ng'!N103+'C.admin et fonctionnel 2019 Ng'!N112+'C.admin et fonctionnel 2019 Ng'!N122+'C.admin et fonctionnel 2019 Ng'!N130+'C.admin et fonctionnel 2019 Ng'!N138+'C.admin et fonctionnel 2019 Ng'!N146+'C.admin et fonctionnel 2019 Ng'!N156</f>
        <v>7042882</v>
      </c>
    </row>
    <row r="83" customFormat="false" ht="15.75" hidden="false" customHeight="false" outlineLevel="0" collapsed="false">
      <c r="A83" s="180" t="s">
        <v>397</v>
      </c>
      <c r="B83" s="114" t="n">
        <v>6642</v>
      </c>
      <c r="C83" s="182" t="s">
        <v>78</v>
      </c>
      <c r="D83" s="182" t="e">
        <f aca="false">#REF!+#REF!+#REF!+#REF!+#REF!+#REF!+#REF!+#REF!+#REF!+#REF!+#REF!+#REF!+#REF!+#REF!+#REF!+#REF!+#REF!</f>
        <v>#REF!</v>
      </c>
      <c r="E83" s="182" t="e">
        <f aca="false">#REF!+#REF!+#REF!+#REF!+#REF!+#REF!+#REF!+#REF!+#REF!+#REF!+#REF!+#REF!+#REF!+#REF!+#REF!+#REF!+#REF!</f>
        <v>#REF!</v>
      </c>
      <c r="F83" s="182" t="e">
        <f aca="false">#REF!+#REF!+#REF!+#REF!+#REF!+#REF!+#REF!+#REF!+#REF!+#REF!+#REF!+#REF!+#REF!+#REF!+#REF!+#REF!+#REF!</f>
        <v>#REF!</v>
      </c>
      <c r="G83" s="182" t="n">
        <f aca="false">'C.admin et fonctionnel 2019 Ng'!K87+'C.admin et fonctionnel 2019 Ng'!K104+'C.admin et fonctionnel 2019 Ng'!K113+'C.admin et fonctionnel 2019 Ng'!K123+'C.admin et fonctionnel 2019 Ng'!K131+'C.admin et fonctionnel 2019 Ng'!K139+'C.admin et fonctionnel 2019 Ng'!K147+'C.admin et fonctionnel 2019 Ng'!K157</f>
        <v>0</v>
      </c>
      <c r="H83" s="182" t="n">
        <f aca="false">'C.admin et fonctionnel 2019 Ng'!L87+'C.admin et fonctionnel 2019 Ng'!L104+'C.admin et fonctionnel 2019 Ng'!L113+'C.admin et fonctionnel 2019 Ng'!L123+'C.admin et fonctionnel 2019 Ng'!L131+'C.admin et fonctionnel 2019 Ng'!L139+'C.admin et fonctionnel 2019 Ng'!L147+'C.admin et fonctionnel 2019 Ng'!L157</f>
        <v>0</v>
      </c>
      <c r="I83" s="182" t="n">
        <f aca="false">'C.admin et fonctionnel 2019 Ng'!M87+'C.admin et fonctionnel 2019 Ng'!M104+'C.admin et fonctionnel 2019 Ng'!M113+'C.admin et fonctionnel 2019 Ng'!M123+'C.admin et fonctionnel 2019 Ng'!M131+'C.admin et fonctionnel 2019 Ng'!M139+'C.admin et fonctionnel 2019 Ng'!M147+'C.admin et fonctionnel 2019 Ng'!M157</f>
        <v>0</v>
      </c>
      <c r="J83" s="182" t="n">
        <f aca="false">'C.admin et fonctionnel 2019 Ng'!N87+'C.admin et fonctionnel 2019 Ng'!N104+'C.admin et fonctionnel 2019 Ng'!N113+'C.admin et fonctionnel 2019 Ng'!N123+'C.admin et fonctionnel 2019 Ng'!N131+'C.admin et fonctionnel 2019 Ng'!N139+'C.admin et fonctionnel 2019 Ng'!N147+'C.admin et fonctionnel 2019 Ng'!N157</f>
        <v>0</v>
      </c>
    </row>
    <row r="84" customFormat="false" ht="15.75" hidden="false" customHeight="false" outlineLevel="0" collapsed="false">
      <c r="A84" s="180" t="s">
        <v>397</v>
      </c>
      <c r="B84" s="708" t="n">
        <v>6682</v>
      </c>
      <c r="C84" s="182" t="s">
        <v>135</v>
      </c>
      <c r="D84" s="182" t="e">
        <f aca="false">#REF!</f>
        <v>#REF!</v>
      </c>
      <c r="E84" s="182" t="e">
        <f aca="false">#REF!</f>
        <v>#REF!</v>
      </c>
      <c r="F84" s="182" t="e">
        <f aca="false">#REF!</f>
        <v>#REF!</v>
      </c>
      <c r="G84" s="182"/>
      <c r="H84" s="182"/>
      <c r="I84" s="182"/>
      <c r="J84" s="182"/>
    </row>
    <row r="85" customFormat="false" ht="15.75" hidden="false" customHeight="false" outlineLevel="0" collapsed="false">
      <c r="A85" s="180" t="s">
        <v>397</v>
      </c>
      <c r="B85" s="186" t="s">
        <v>934</v>
      </c>
      <c r="C85" s="187"/>
      <c r="D85" s="187" t="e">
        <f aca="false">SUBTOTAL(109,D80:D84)</f>
        <v>#REF!</v>
      </c>
      <c r="E85" s="187" t="e">
        <f aca="false">SUBTOTAL(109,E80:E84)</f>
        <v>#REF!</v>
      </c>
      <c r="F85" s="187" t="e">
        <f aca="false">SUBTOTAL(109,F80:F84)</f>
        <v>#REF!</v>
      </c>
      <c r="G85" s="187" t="n">
        <f aca="false">SUBTOTAL(109,G80:G84)</f>
        <v>448646400</v>
      </c>
      <c r="H85" s="187" t="n">
        <f aca="false">SUBTOTAL(109,H80:H84)</f>
        <v>0</v>
      </c>
      <c r="I85" s="187" t="n">
        <f aca="false">SUBTOTAL(109,I80:I84)</f>
        <v>471170667</v>
      </c>
      <c r="J85" s="187" t="n">
        <f aca="false">SUBTOTAL(109,J80:J84)</f>
        <v>471170667</v>
      </c>
    </row>
    <row r="86" customFormat="false" ht="15.75" hidden="false" customHeight="false" outlineLevel="0" collapsed="false">
      <c r="A86" s="180" t="s">
        <v>397</v>
      </c>
      <c r="B86" s="114" t="n">
        <v>6021</v>
      </c>
      <c r="C86" s="182" t="s">
        <v>329</v>
      </c>
      <c r="D86" s="182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86" s="182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86" s="182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G86" s="182" t="n">
        <f aca="false">'C.admin et fonctionnel 2019 Ng'!K89+'C.admin et fonctionnel 2019 Ng'!K105+'C.admin et fonctionnel 2019 Ng'!K114+'C.admin et fonctionnel 2019 Ng'!K124+'C.admin et fonctionnel 2019 Ng'!K132+'C.admin et fonctionnel 2019 Ng'!K140+'C.admin et fonctionnel 2019 Ng'!K148+'C.admin et fonctionnel 2019 Ng'!K158</f>
        <v>10130000</v>
      </c>
      <c r="H86" s="182" t="n">
        <f aca="false">'C.admin et fonctionnel 2019 Ng'!L89+'C.admin et fonctionnel 2019 Ng'!L105+'C.admin et fonctionnel 2019 Ng'!L114+'C.admin et fonctionnel 2019 Ng'!L124+'C.admin et fonctionnel 2019 Ng'!L132+'C.admin et fonctionnel 2019 Ng'!L140+'C.admin et fonctionnel 2019 Ng'!L148+'C.admin et fonctionnel 2019 Ng'!L158</f>
        <v>0</v>
      </c>
      <c r="I86" s="182" t="n">
        <f aca="false">'C.admin et fonctionnel 2019 Ng'!M89+'C.admin et fonctionnel 2019 Ng'!M105+'C.admin et fonctionnel 2019 Ng'!M114+'C.admin et fonctionnel 2019 Ng'!M124+'C.admin et fonctionnel 2019 Ng'!M132+'C.admin et fonctionnel 2019 Ng'!M140+'C.admin et fonctionnel 2019 Ng'!M148+'C.admin et fonctionnel 2019 Ng'!M158</f>
        <v>10430000</v>
      </c>
      <c r="J86" s="182" t="n">
        <f aca="false">'C.admin et fonctionnel 2019 Ng'!N89+'C.admin et fonctionnel 2019 Ng'!N105+'C.admin et fonctionnel 2019 Ng'!N114+'C.admin et fonctionnel 2019 Ng'!N124+'C.admin et fonctionnel 2019 Ng'!N132+'C.admin et fonctionnel 2019 Ng'!N140+'C.admin et fonctionnel 2019 Ng'!N148+'C.admin et fonctionnel 2019 Ng'!N158</f>
        <v>10430000</v>
      </c>
    </row>
    <row r="87" customFormat="false" ht="15.75" hidden="false" customHeight="false" outlineLevel="0" collapsed="false">
      <c r="A87" s="180" t="s">
        <v>397</v>
      </c>
      <c r="B87" s="120" t="n">
        <v>60101</v>
      </c>
      <c r="C87" s="150" t="s">
        <v>20</v>
      </c>
      <c r="D87" s="182" t="e">
        <f aca="false">#REF!</f>
        <v>#REF!</v>
      </c>
      <c r="E87" s="182" t="e">
        <f aca="false">#REF!</f>
        <v>#REF!</v>
      </c>
      <c r="F87" s="182" t="e">
        <f aca="false">#REF!</f>
        <v>#REF!</v>
      </c>
      <c r="G87" s="182"/>
      <c r="H87" s="182"/>
      <c r="I87" s="182"/>
    </row>
    <row r="88" customFormat="false" ht="15.75" hidden="false" customHeight="false" outlineLevel="0" collapsed="false">
      <c r="A88" s="180" t="s">
        <v>397</v>
      </c>
      <c r="B88" s="114" t="n">
        <v>6018</v>
      </c>
      <c r="C88" s="182" t="s">
        <v>24</v>
      </c>
      <c r="D88" s="182" t="e">
        <f aca="false">#REF!+#REF!+#REF!+#REF!</f>
        <v>#REF!</v>
      </c>
      <c r="E88" s="182" t="e">
        <f aca="false">#REF!+#REF!+#REF!+#REF!</f>
        <v>#REF!</v>
      </c>
      <c r="F88" s="182" t="e">
        <f aca="false">#REF!+#REF!+#REF!+#REF!</f>
        <v>#REF!</v>
      </c>
      <c r="G88" s="182" t="n">
        <f aca="false">'C.admin et fonctionnel 2019 Ng'!K90</f>
        <v>2500000</v>
      </c>
      <c r="H88" s="182" t="n">
        <f aca="false">'C.admin et fonctionnel 2019 Ng'!L90</f>
        <v>0</v>
      </c>
      <c r="I88" s="182" t="n">
        <f aca="false">'C.admin et fonctionnel 2019 Ng'!M90</f>
        <v>2500000</v>
      </c>
      <c r="J88" s="182" t="n">
        <f aca="false">'C.admin et fonctionnel 2019 Ng'!N90</f>
        <v>2500000</v>
      </c>
    </row>
    <row r="89" customFormat="false" ht="15.75" hidden="false" customHeight="false" outlineLevel="0" collapsed="false">
      <c r="A89" s="180"/>
      <c r="B89" s="344" t="n">
        <v>6041</v>
      </c>
      <c r="C89" s="355" t="s">
        <v>25</v>
      </c>
      <c r="D89" s="196"/>
      <c r="E89" s="196"/>
      <c r="F89" s="187"/>
      <c r="G89" s="197" t="n">
        <f aca="false">'C.admin et fonctionnel 2019 Ng'!K91</f>
        <v>0</v>
      </c>
      <c r="H89" s="197" t="n">
        <f aca="false">'C.admin et fonctionnel 2019 Ng'!L91</f>
        <v>0</v>
      </c>
      <c r="I89" s="197" t="n">
        <f aca="false">'C.admin et fonctionnel 2019 Ng'!M91</f>
        <v>79125600</v>
      </c>
      <c r="J89" s="197" t="n">
        <f aca="false">'C.admin et fonctionnel 2019 Ng'!N91</f>
        <v>0</v>
      </c>
    </row>
    <row r="90" customFormat="false" ht="15.75" hidden="false" customHeight="false" outlineLevel="0" collapsed="false">
      <c r="A90" s="180" t="s">
        <v>397</v>
      </c>
      <c r="B90" s="120" t="s">
        <v>423</v>
      </c>
      <c r="C90" s="200" t="s">
        <v>416</v>
      </c>
      <c r="D90" s="196"/>
      <c r="E90" s="196"/>
      <c r="F90" s="187"/>
      <c r="G90" s="197" t="n">
        <f aca="false">'C.admin et fonctionnel 2019 Ng'!K92</f>
        <v>0</v>
      </c>
      <c r="H90" s="197" t="n">
        <f aca="false">'C.admin et fonctionnel 2019 Ng'!L92</f>
        <v>0</v>
      </c>
      <c r="I90" s="197" t="n">
        <f aca="false">'C.admin et fonctionnel 2019 Ng'!M92</f>
        <v>0</v>
      </c>
      <c r="J90" s="197" t="n">
        <f aca="false">'C.admin et fonctionnel 2019 Ng'!N92</f>
        <v>0</v>
      </c>
    </row>
    <row r="91" customFormat="false" ht="15.75" hidden="false" customHeight="false" outlineLevel="0" collapsed="false">
      <c r="A91" s="180" t="s">
        <v>397</v>
      </c>
      <c r="B91" s="120" t="n">
        <v>6052</v>
      </c>
      <c r="C91" s="200" t="s">
        <v>424</v>
      </c>
      <c r="D91" s="196"/>
      <c r="E91" s="196"/>
      <c r="F91" s="187"/>
      <c r="G91" s="197" t="n">
        <f aca="false">'C.admin et fonctionnel 2019 Ng'!K93</f>
        <v>0</v>
      </c>
      <c r="H91" s="197" t="n">
        <f aca="false">'C.admin et fonctionnel 2019 Ng'!L93</f>
        <v>0</v>
      </c>
      <c r="I91" s="197" t="n">
        <f aca="false">'C.admin et fonctionnel 2019 Ng'!M93</f>
        <v>0</v>
      </c>
      <c r="J91" s="197" t="n">
        <f aca="false">'C.admin et fonctionnel 2019 Ng'!N93</f>
        <v>0</v>
      </c>
    </row>
    <row r="92" customFormat="false" ht="15.75" hidden="false" customHeight="false" outlineLevel="0" collapsed="false">
      <c r="A92" s="180" t="s">
        <v>397</v>
      </c>
      <c r="B92" s="114" t="n">
        <v>6112</v>
      </c>
      <c r="C92" s="182" t="s">
        <v>102</v>
      </c>
      <c r="D92" s="182" t="e">
        <f aca="false">#REF!+#REF!+#REF!+#REF!</f>
        <v>#REF!</v>
      </c>
      <c r="E92" s="182" t="e">
        <f aca="false">#REF!+#REF!+#REF!+#REF!</f>
        <v>#REF!</v>
      </c>
      <c r="F92" s="182" t="e">
        <f aca="false">#REF!+#REF!+#REF!+#REF!</f>
        <v>#REF!</v>
      </c>
      <c r="G92" s="182" t="n">
        <f aca="false">'C.admin et fonctionnel 2019 Ng'!K115</f>
        <v>0</v>
      </c>
      <c r="H92" s="182" t="n">
        <f aca="false">'C.admin et fonctionnel 2019 Ng'!L115</f>
        <v>0</v>
      </c>
      <c r="I92" s="182" t="n">
        <f aca="false">'C.admin et fonctionnel 2019 Ng'!M115</f>
        <v>0</v>
      </c>
      <c r="J92" s="182" t="n">
        <f aca="false">'C.admin et fonctionnel 2019 Ng'!N115</f>
        <v>0</v>
      </c>
    </row>
    <row r="93" customFormat="false" ht="15.75" hidden="false" customHeight="false" outlineLevel="0" collapsed="false">
      <c r="A93" s="180" t="s">
        <v>397</v>
      </c>
      <c r="B93" s="114" t="n">
        <v>6122</v>
      </c>
      <c r="C93" s="182" t="s">
        <v>30</v>
      </c>
      <c r="D93" s="182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E93" s="182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F93" s="182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G93" s="182" t="n">
        <f aca="false">'C.admin et fonctionnel 2019 Ng'!K94+'C.admin et fonctionnel 2019 Ng'!K106+'C.admin et fonctionnel 2019 Ng'!K116+'C.admin et fonctionnel 2019 Ng'!K125+'C.admin et fonctionnel 2019 Ng'!K133+'C.admin et fonctionnel 2019 Ng'!K141+'C.admin et fonctionnel 2019 Ng'!K149+'C.admin et fonctionnel 2019 Ng'!K159</f>
        <v>4200000</v>
      </c>
      <c r="H93" s="182" t="n">
        <f aca="false">'C.admin et fonctionnel 2019 Ng'!L94+'C.admin et fonctionnel 2019 Ng'!L106+'C.admin et fonctionnel 2019 Ng'!L116+'C.admin et fonctionnel 2019 Ng'!L125+'C.admin et fonctionnel 2019 Ng'!L133+'C.admin et fonctionnel 2019 Ng'!L141+'C.admin et fonctionnel 2019 Ng'!L149+'C.admin et fonctionnel 2019 Ng'!L159</f>
        <v>0</v>
      </c>
      <c r="I93" s="182" t="n">
        <f aca="false">'C.admin et fonctionnel 2019 Ng'!M94+'C.admin et fonctionnel 2019 Ng'!M106+'C.admin et fonctionnel 2019 Ng'!M116+'C.admin et fonctionnel 2019 Ng'!M125+'C.admin et fonctionnel 2019 Ng'!M133+'C.admin et fonctionnel 2019 Ng'!M141+'C.admin et fonctionnel 2019 Ng'!M149+'C.admin et fonctionnel 2019 Ng'!M159</f>
        <v>4450000</v>
      </c>
      <c r="J93" s="182" t="n">
        <f aca="false">'C.admin et fonctionnel 2019 Ng'!N94+'C.admin et fonctionnel 2019 Ng'!N106+'C.admin et fonctionnel 2019 Ng'!N116+'C.admin et fonctionnel 2019 Ng'!N125+'C.admin et fonctionnel 2019 Ng'!N133+'C.admin et fonctionnel 2019 Ng'!N141+'C.admin et fonctionnel 2019 Ng'!N149+'C.admin et fonctionnel 2019 Ng'!N159</f>
        <v>4450000</v>
      </c>
    </row>
    <row r="94" customFormat="false" ht="15.75" hidden="false" customHeight="false" outlineLevel="0" collapsed="false">
      <c r="A94" s="180" t="s">
        <v>397</v>
      </c>
      <c r="B94" s="114" t="n">
        <v>6138</v>
      </c>
      <c r="C94" s="153" t="s">
        <v>34</v>
      </c>
      <c r="D94" s="196"/>
      <c r="E94" s="196"/>
      <c r="F94" s="187"/>
      <c r="G94" s="197" t="n">
        <f aca="false">'C.admin et fonctionnel 2019 Anj'!K95</f>
        <v>0</v>
      </c>
      <c r="H94" s="197" t="n">
        <f aca="false">'C.admin et fonctionnel 2019 Anj'!L95</f>
        <v>0</v>
      </c>
      <c r="I94" s="197" t="n">
        <f aca="false">'C.admin et fonctionnel 2019 Anj'!M95</f>
        <v>60000000</v>
      </c>
      <c r="J94" s="197" t="n">
        <f aca="false">'C.admin et fonctionnel 2019 Anj'!N95</f>
        <v>60000000</v>
      </c>
    </row>
    <row r="95" customFormat="false" ht="15.75" hidden="false" customHeight="false" outlineLevel="0" collapsed="false">
      <c r="A95" s="180" t="s">
        <v>397</v>
      </c>
      <c r="B95" s="114" t="n">
        <v>6152</v>
      </c>
      <c r="C95" s="200" t="s">
        <v>418</v>
      </c>
      <c r="D95" s="196"/>
      <c r="E95" s="196"/>
      <c r="F95" s="187"/>
      <c r="G95" s="197" t="n">
        <f aca="false">'C.admin et fonctionnel 2019 Anj'!K96</f>
        <v>0</v>
      </c>
      <c r="H95" s="197" t="n">
        <f aca="false">'C.admin et fonctionnel 2019 Anj'!L96</f>
        <v>0</v>
      </c>
      <c r="I95" s="197" t="n">
        <f aca="false">'C.admin et fonctionnel 2019 Anj'!M96</f>
        <v>0</v>
      </c>
      <c r="J95" s="197" t="n">
        <f aca="false">'C.admin et fonctionnel 2019 Anj'!N96</f>
        <v>0</v>
      </c>
    </row>
    <row r="96" customFormat="false" ht="15.75" hidden="false" customHeight="false" outlineLevel="0" collapsed="false">
      <c r="A96" s="180" t="s">
        <v>397</v>
      </c>
      <c r="B96" s="114" t="n">
        <v>6162</v>
      </c>
      <c r="C96" s="153" t="s">
        <v>419</v>
      </c>
      <c r="D96" s="196"/>
      <c r="E96" s="196"/>
      <c r="F96" s="187"/>
      <c r="G96" s="197" t="n">
        <f aca="false">'C.admin et fonctionnel 2019 Anj'!K97</f>
        <v>0</v>
      </c>
      <c r="H96" s="197" t="n">
        <f aca="false">'C.admin et fonctionnel 2019 Anj'!L97</f>
        <v>0</v>
      </c>
      <c r="I96" s="197" t="n">
        <f aca="false">'C.admin et fonctionnel 2019 Anj'!M97</f>
        <v>13200000</v>
      </c>
      <c r="J96" s="197" t="n">
        <f aca="false">'C.admin et fonctionnel 2019 Anj'!N97</f>
        <v>13200000</v>
      </c>
    </row>
    <row r="97" customFormat="false" ht="15.75" hidden="false" customHeight="false" outlineLevel="0" collapsed="false">
      <c r="A97" s="180" t="s">
        <v>397</v>
      </c>
      <c r="B97" s="114" t="n">
        <v>6173</v>
      </c>
      <c r="C97" s="182" t="s">
        <v>72</v>
      </c>
      <c r="D97" s="182" t="e">
        <f aca="false">#REF!+#REF!+#REF!+#REF!+#REF!+#REF!+#REF!+#REF!+#REF!+#REF!+#REF!+#REF!+#REF!+#REF!+#REF!+#REF!+#REF!+#REF!+#REF!+#REF!</f>
        <v>#REF!</v>
      </c>
      <c r="E97" s="182" t="e">
        <f aca="false">#REF!+#REF!+#REF!+#REF!+#REF!+#REF!+#REF!+#REF!+#REF!+#REF!+#REF!+#REF!+#REF!+#REF!+#REF!+#REF!+#REF!+#REF!+#REF!+#REF!</f>
        <v>#REF!</v>
      </c>
      <c r="F97" s="182" t="e">
        <f aca="false">#REF!+#REF!+#REF!+#REF!+#REF!+#REF!+#REF!+#REF!+#REF!+#REF!+#REF!+#REF!+#REF!+#REF!+#REF!+#REF!+#REF!+#REF!+#REF!+#REF!</f>
        <v>#REF!</v>
      </c>
      <c r="G97" s="182" t="n">
        <f aca="false">'C.admin et fonctionnel 2019 Ng'!K98+'C.admin et fonctionnel 2019 Ng'!K107+'C.admin et fonctionnel 2019 Ng'!K117+'C.admin et fonctionnel 2019 Ng'!K150+'C.admin et fonctionnel 2019 Ng'!K160</f>
        <v>3200000</v>
      </c>
      <c r="H97" s="182" t="n">
        <f aca="false">'C.admin et fonctionnel 2019 Ng'!L98+'C.admin et fonctionnel 2019 Ng'!L107+'C.admin et fonctionnel 2019 Ng'!L117+'C.admin et fonctionnel 2019 Ng'!L150+'C.admin et fonctionnel 2019 Ng'!L160</f>
        <v>0</v>
      </c>
      <c r="I97" s="182" t="n">
        <f aca="false">'C.admin et fonctionnel 2019 Ng'!M98+'C.admin et fonctionnel 2019 Ng'!M107+'C.admin et fonctionnel 2019 Ng'!M117+'C.admin et fonctionnel 2019 Ng'!M150+'C.admin et fonctionnel 2019 Ng'!M160</f>
        <v>0</v>
      </c>
      <c r="J97" s="182" t="n">
        <f aca="false">'C.admin et fonctionnel 2019 Ng'!N98+'C.admin et fonctionnel 2019 Ng'!N107+'C.admin et fonctionnel 2019 Ng'!N117+'C.admin et fonctionnel 2019 Ng'!N150+'C.admin et fonctionnel 2019 Ng'!N160</f>
        <v>0</v>
      </c>
    </row>
    <row r="98" customFormat="false" ht="15.75" hidden="false" customHeight="false" outlineLevel="0" collapsed="false">
      <c r="A98" s="180" t="s">
        <v>397</v>
      </c>
      <c r="B98" s="114" t="n">
        <v>6175</v>
      </c>
      <c r="C98" s="182" t="s">
        <v>42</v>
      </c>
      <c r="D98" s="182" t="e">
        <f aca="false">#REF!+#REF!</f>
        <v>#REF!</v>
      </c>
      <c r="E98" s="182" t="e">
        <f aca="false">#REF!+#REF!</f>
        <v>#REF!</v>
      </c>
      <c r="F98" s="182" t="e">
        <f aca="false">#REF!+#REF!</f>
        <v>#REF!</v>
      </c>
      <c r="G98" s="182"/>
      <c r="H98" s="182"/>
      <c r="I98" s="182"/>
      <c r="J98" s="199"/>
    </row>
    <row r="99" customFormat="false" ht="15.75" hidden="false" customHeight="false" outlineLevel="0" collapsed="false">
      <c r="A99" s="180" t="s">
        <v>397</v>
      </c>
      <c r="B99" s="186" t="s">
        <v>937</v>
      </c>
      <c r="C99" s="187"/>
      <c r="D99" s="187" t="e">
        <f aca="false">SUBTOTAL(109,D86:D98)</f>
        <v>#REF!</v>
      </c>
      <c r="E99" s="187" t="e">
        <f aca="false">SUBTOTAL(109,E86:E98)</f>
        <v>#REF!</v>
      </c>
      <c r="F99" s="187" t="e">
        <f aca="false">SUBTOTAL(109,F86:F98)</f>
        <v>#REF!</v>
      </c>
      <c r="G99" s="187" t="n">
        <f aca="false">SUBTOTAL(109,G86:G98)</f>
        <v>20030000</v>
      </c>
      <c r="H99" s="187" t="n">
        <f aca="false">SUBTOTAL(109,H86:H98)</f>
        <v>0</v>
      </c>
      <c r="I99" s="187" t="n">
        <f aca="false">SUBTOTAL(109,I86:I98)</f>
        <v>169705600</v>
      </c>
      <c r="J99" s="187" t="n">
        <f aca="false">SUBTOTAL(109,J86:J98)</f>
        <v>90580000</v>
      </c>
    </row>
    <row r="100" customFormat="false" ht="15.75" hidden="false" customHeight="false" outlineLevel="0" collapsed="false">
      <c r="A100" s="180" t="s">
        <v>397</v>
      </c>
      <c r="B100" s="114" t="n">
        <v>6311</v>
      </c>
      <c r="C100" s="182" t="s">
        <v>433</v>
      </c>
      <c r="D100" s="182" t="e">
        <f aca="false">#REF!+#REF!</f>
        <v>#REF!</v>
      </c>
      <c r="E100" s="182" t="e">
        <f aca="false">#REF!+#REF!</f>
        <v>#REF!</v>
      </c>
      <c r="F100" s="182" t="e">
        <f aca="false">#REF!+#REF!</f>
        <v>#REF!</v>
      </c>
      <c r="G100" s="182" t="n">
        <f aca="false">'C.admin et fonctionnel 2019 Anj'!K151</f>
        <v>0</v>
      </c>
      <c r="H100" s="182" t="n">
        <f aca="false">'C.admin et fonctionnel 2019 Anj'!L151</f>
        <v>0</v>
      </c>
      <c r="I100" s="182" t="n">
        <f aca="false">'C.admin et fonctionnel 2019 Anj'!M151</f>
        <v>0</v>
      </c>
      <c r="J100" s="182" t="n">
        <f aca="false">'C.admin et fonctionnel 2019 Anj'!N151</f>
        <v>0</v>
      </c>
    </row>
    <row r="101" customFormat="false" ht="15.75" hidden="false" customHeight="false" outlineLevel="0" collapsed="false">
      <c r="A101" s="180" t="s">
        <v>397</v>
      </c>
      <c r="B101" s="186" t="s">
        <v>938</v>
      </c>
      <c r="C101" s="187"/>
      <c r="D101" s="187" t="e">
        <f aca="false">SUBTOTAL(109,D100:D100)</f>
        <v>#REF!</v>
      </c>
      <c r="E101" s="187" t="e">
        <f aca="false">SUBTOTAL(109,E100:E100)</f>
        <v>#REF!</v>
      </c>
      <c r="F101" s="187" t="e">
        <f aca="false">SUBTOTAL(109,F100:F100)</f>
        <v>#REF!</v>
      </c>
      <c r="G101" s="187" t="n">
        <f aca="false">SUBTOTAL(109,G100:G100)</f>
        <v>0</v>
      </c>
      <c r="H101" s="187" t="n">
        <f aca="false">SUBTOTAL(109,H100:H100)</f>
        <v>0</v>
      </c>
      <c r="I101" s="187" t="n">
        <f aca="false">SUBTOTAL(109,I100:I100)</f>
        <v>0</v>
      </c>
      <c r="J101" s="187" t="n">
        <f aca="false">SUBTOTAL(109,J100:J100)</f>
        <v>0</v>
      </c>
    </row>
    <row r="102" customFormat="false" ht="15.75" hidden="false" customHeight="false" outlineLevel="0" collapsed="false">
      <c r="A102" s="180" t="s">
        <v>397</v>
      </c>
      <c r="B102" s="114" t="n">
        <v>2731</v>
      </c>
      <c r="C102" s="182" t="s">
        <v>405</v>
      </c>
      <c r="D102" s="182" t="e">
        <f aca="false">#REF!</f>
        <v>#REF!</v>
      </c>
      <c r="E102" s="182" t="e">
        <f aca="false">#REF!</f>
        <v>#REF!</v>
      </c>
      <c r="F102" s="182" t="e">
        <f aca="false">#REF!</f>
        <v>#REF!</v>
      </c>
      <c r="G102" s="182"/>
      <c r="H102" s="182"/>
      <c r="I102" s="182"/>
    </row>
    <row r="103" customFormat="false" ht="15.75" hidden="false" customHeight="false" outlineLevel="0" collapsed="false">
      <c r="A103" s="180" t="s">
        <v>397</v>
      </c>
      <c r="B103" s="114" t="n">
        <v>2121</v>
      </c>
      <c r="C103" s="182" t="s">
        <v>402</v>
      </c>
      <c r="D103" s="182"/>
      <c r="E103" s="182"/>
      <c r="F103" s="182"/>
      <c r="G103" s="182"/>
      <c r="H103" s="182" t="e">
        <f aca="false">#REF!</f>
        <v>#REF!</v>
      </c>
      <c r="I103" s="182" t="n">
        <f aca="false">'C.admin et fonctionnel 2020'!H1066</f>
        <v>0</v>
      </c>
      <c r="J103" s="182" t="n">
        <f aca="false">'C.admin et fonctionnel 2020'!I1066</f>
        <v>0</v>
      </c>
    </row>
    <row r="104" customFormat="false" ht="15.75" hidden="false" customHeight="false" outlineLevel="0" collapsed="false">
      <c r="A104" s="180" t="s">
        <v>397</v>
      </c>
      <c r="B104" s="186" t="s">
        <v>940</v>
      </c>
      <c r="C104" s="187"/>
      <c r="D104" s="187" t="e">
        <f aca="false">SUM(D102:D103)</f>
        <v>#REF!</v>
      </c>
      <c r="E104" s="187" t="e">
        <f aca="false">SUM(E102:E103)</f>
        <v>#REF!</v>
      </c>
      <c r="F104" s="187" t="e">
        <f aca="false">SUM(F102:F103)</f>
        <v>#REF!</v>
      </c>
      <c r="G104" s="187" t="n">
        <f aca="false">SUM(G102:G103)</f>
        <v>0</v>
      </c>
      <c r="H104" s="187" t="e">
        <f aca="false">SUM(H102:H103)</f>
        <v>#REF!</v>
      </c>
      <c r="I104" s="187" t="n">
        <f aca="false">SUM(I102:I103)</f>
        <v>0</v>
      </c>
      <c r="J104" s="187" t="n">
        <f aca="false">SUM(J102:J103)</f>
        <v>0</v>
      </c>
    </row>
    <row r="105" customFormat="false" ht="15.75" hidden="false" customHeight="false" outlineLevel="0" collapsed="false">
      <c r="A105" s="180" t="s">
        <v>397</v>
      </c>
      <c r="B105" s="186" t="s">
        <v>244</v>
      </c>
      <c r="C105" s="187"/>
      <c r="D105" s="187" t="e">
        <f aca="false">D101+D99+D85+D104</f>
        <v>#REF!</v>
      </c>
      <c r="E105" s="187" t="e">
        <f aca="false">E101+E99+E85+E104</f>
        <v>#REF!</v>
      </c>
      <c r="F105" s="187" t="e">
        <f aca="false">F101+F99+F85+F104</f>
        <v>#REF!</v>
      </c>
      <c r="G105" s="187" t="n">
        <f aca="false">G101+G99+G85+G104</f>
        <v>468676400</v>
      </c>
      <c r="H105" s="187" t="e">
        <f aca="false">H101+H99+H85+H104</f>
        <v>#REF!</v>
      </c>
      <c r="I105" s="187" t="n">
        <f aca="false">I101+I99+I85+I104</f>
        <v>640876267</v>
      </c>
      <c r="J105" s="187" t="n">
        <f aca="false">J101+J99+J85+J104</f>
        <v>561750667</v>
      </c>
      <c r="K105" s="198"/>
      <c r="L105" s="199"/>
    </row>
    <row r="106" customFormat="false" ht="16.5" hidden="false" customHeight="false" outlineLevel="0" collapsed="false">
      <c r="A106" s="630" t="s">
        <v>506</v>
      </c>
      <c r="B106" s="658" t="s">
        <v>959</v>
      </c>
      <c r="C106" s="648"/>
      <c r="D106" s="661"/>
      <c r="E106" s="122"/>
      <c r="F106" s="187"/>
      <c r="G106" s="709"/>
      <c r="H106" s="187"/>
      <c r="I106" s="187"/>
      <c r="J106" s="710"/>
      <c r="K106" s="224"/>
      <c r="L106" s="199"/>
    </row>
    <row r="107" customFormat="false" ht="15.75" hidden="false" customHeight="false" outlineLevel="0" collapsed="false">
      <c r="A107" s="630" t="s">
        <v>506</v>
      </c>
      <c r="B107" s="114" t="n">
        <v>6611</v>
      </c>
      <c r="C107" s="182" t="s">
        <v>14</v>
      </c>
      <c r="D107" s="706"/>
      <c r="E107" s="706"/>
      <c r="F107" s="187"/>
      <c r="G107" s="709" t="n">
        <f aca="false">'C.admin et fonctionnel 2019 Anj'!K166</f>
        <v>0</v>
      </c>
      <c r="H107" s="709" t="n">
        <f aca="false">'C.admin et fonctionnel 2019 Anj'!L166</f>
        <v>0</v>
      </c>
      <c r="I107" s="709" t="n">
        <f aca="false">'C.admin et fonctionnel 2019 Anj'!M166</f>
        <v>22229400</v>
      </c>
      <c r="J107" s="709" t="n">
        <f aca="false">'C.admin et fonctionnel 2019 Anj'!N166</f>
        <v>22229400</v>
      </c>
      <c r="K107" s="224"/>
      <c r="L107" s="199"/>
    </row>
    <row r="108" customFormat="false" ht="15.75" hidden="false" customHeight="false" outlineLevel="0" collapsed="false">
      <c r="A108" s="630" t="s">
        <v>506</v>
      </c>
      <c r="B108" s="114" t="n">
        <v>6621</v>
      </c>
      <c r="C108" s="182" t="s">
        <v>15</v>
      </c>
      <c r="D108" s="706"/>
      <c r="E108" s="706"/>
      <c r="F108" s="187"/>
      <c r="G108" s="709"/>
      <c r="H108" s="187"/>
      <c r="I108" s="187"/>
      <c r="J108" s="710"/>
      <c r="K108" s="224"/>
      <c r="L108" s="199"/>
    </row>
    <row r="109" customFormat="false" ht="15.75" hidden="false" customHeight="false" outlineLevel="0" collapsed="false">
      <c r="A109" s="630" t="s">
        <v>506</v>
      </c>
      <c r="B109" s="114" t="n">
        <v>6641</v>
      </c>
      <c r="C109" s="182" t="s">
        <v>77</v>
      </c>
      <c r="D109" s="706"/>
      <c r="E109" s="706"/>
      <c r="F109" s="187"/>
      <c r="G109" s="709"/>
      <c r="H109" s="187"/>
      <c r="I109" s="187"/>
      <c r="J109" s="710"/>
      <c r="K109" s="224"/>
      <c r="L109" s="199"/>
    </row>
    <row r="110" customFormat="false" ht="15.75" hidden="false" customHeight="false" outlineLevel="0" collapsed="false">
      <c r="A110" s="630" t="s">
        <v>506</v>
      </c>
      <c r="B110" s="114" t="n">
        <v>6642</v>
      </c>
      <c r="C110" s="182" t="s">
        <v>78</v>
      </c>
      <c r="D110" s="706"/>
      <c r="E110" s="706"/>
      <c r="F110" s="187"/>
      <c r="G110" s="709"/>
      <c r="H110" s="187"/>
      <c r="I110" s="187"/>
      <c r="J110" s="710"/>
      <c r="K110" s="224"/>
      <c r="L110" s="199"/>
    </row>
    <row r="111" customFormat="false" ht="15.75" hidden="false" customHeight="false" outlineLevel="0" collapsed="false">
      <c r="A111" s="630" t="s">
        <v>506</v>
      </c>
      <c r="B111" s="114" t="n">
        <v>6682</v>
      </c>
      <c r="C111" s="182" t="s">
        <v>135</v>
      </c>
      <c r="D111" s="706"/>
      <c r="E111" s="706"/>
      <c r="F111" s="187"/>
      <c r="G111" s="709"/>
      <c r="H111" s="187"/>
      <c r="I111" s="187"/>
      <c r="J111" s="710"/>
      <c r="K111" s="224"/>
      <c r="L111" s="199"/>
    </row>
    <row r="112" customFormat="false" ht="15.75" hidden="false" customHeight="false" outlineLevel="0" collapsed="false">
      <c r="A112" s="630" t="s">
        <v>506</v>
      </c>
      <c r="B112" s="186" t="s">
        <v>934</v>
      </c>
      <c r="C112" s="706"/>
      <c r="D112" s="706"/>
      <c r="E112" s="706"/>
      <c r="F112" s="187"/>
      <c r="G112" s="709"/>
      <c r="H112" s="187"/>
      <c r="I112" s="187"/>
      <c r="J112" s="710"/>
      <c r="K112" s="224"/>
      <c r="L112" s="199"/>
    </row>
    <row r="113" customFormat="false" ht="15.75" hidden="false" customHeight="false" outlineLevel="0" collapsed="false">
      <c r="A113" s="630" t="s">
        <v>506</v>
      </c>
      <c r="B113" s="114" t="n">
        <v>6021</v>
      </c>
      <c r="C113" s="182" t="s">
        <v>123</v>
      </c>
      <c r="D113" s="706"/>
      <c r="E113" s="706"/>
      <c r="F113" s="187"/>
      <c r="G113" s="709" t="n">
        <f aca="false">'C.admin et fonctionnel 2019 Anj'!K170</f>
        <v>0</v>
      </c>
      <c r="H113" s="709" t="n">
        <f aca="false">'C.admin et fonctionnel 2019 Anj'!L170</f>
        <v>0</v>
      </c>
      <c r="I113" s="709" t="n">
        <f aca="false">'C.admin et fonctionnel 2019 Anj'!M170</f>
        <v>500000</v>
      </c>
      <c r="J113" s="709" t="n">
        <f aca="false">'C.admin et fonctionnel 2019 Anj'!N170</f>
        <v>500000</v>
      </c>
      <c r="K113" s="224"/>
      <c r="L113" s="199"/>
    </row>
    <row r="114" customFormat="false" ht="15.75" hidden="false" customHeight="false" outlineLevel="0" collapsed="false">
      <c r="A114" s="630" t="s">
        <v>506</v>
      </c>
      <c r="B114" s="114" t="n">
        <v>60101</v>
      </c>
      <c r="C114" s="182" t="s">
        <v>307</v>
      </c>
      <c r="D114" s="706"/>
      <c r="E114" s="706"/>
      <c r="F114" s="187"/>
      <c r="G114" s="709"/>
      <c r="H114" s="187"/>
      <c r="I114" s="187"/>
      <c r="J114" s="710"/>
      <c r="K114" s="224"/>
      <c r="L114" s="199"/>
    </row>
    <row r="115" customFormat="false" ht="15.75" hidden="false" customHeight="false" outlineLevel="0" collapsed="false">
      <c r="A115" s="630" t="s">
        <v>506</v>
      </c>
      <c r="B115" s="114" t="n">
        <v>6122</v>
      </c>
      <c r="C115" s="182" t="s">
        <v>30</v>
      </c>
      <c r="D115" s="706"/>
      <c r="E115" s="706"/>
      <c r="F115" s="187"/>
      <c r="G115" s="709" t="n">
        <f aca="false">'C.admin et fonctionnel 2019 Anj'!K171</f>
        <v>0</v>
      </c>
      <c r="H115" s="709" t="n">
        <f aca="false">'C.admin et fonctionnel 2019 Anj'!L171</f>
        <v>0</v>
      </c>
      <c r="I115" s="709" t="n">
        <f aca="false">'C.admin et fonctionnel 2019 Anj'!M171</f>
        <v>400000</v>
      </c>
      <c r="J115" s="709" t="n">
        <f aca="false">'C.admin et fonctionnel 2019 Anj'!N171</f>
        <v>400000</v>
      </c>
      <c r="K115" s="187"/>
      <c r="L115" s="199"/>
    </row>
    <row r="116" customFormat="false" ht="15.75" hidden="false" customHeight="false" outlineLevel="0" collapsed="false">
      <c r="A116" s="630" t="s">
        <v>506</v>
      </c>
      <c r="B116" s="114" t="n">
        <v>6173</v>
      </c>
      <c r="C116" s="182" t="s">
        <v>72</v>
      </c>
      <c r="D116" s="706"/>
      <c r="E116" s="706"/>
      <c r="F116" s="187"/>
      <c r="G116" s="709"/>
      <c r="H116" s="187"/>
      <c r="I116" s="187"/>
      <c r="J116" s="710"/>
      <c r="K116" s="224"/>
      <c r="L116" s="199"/>
    </row>
    <row r="117" customFormat="false" ht="15.75" hidden="false" customHeight="false" outlineLevel="0" collapsed="false">
      <c r="A117" s="630" t="s">
        <v>506</v>
      </c>
      <c r="B117" s="114" t="n">
        <v>6175</v>
      </c>
      <c r="C117" s="182" t="s">
        <v>42</v>
      </c>
      <c r="D117" s="706"/>
      <c r="E117" s="706"/>
      <c r="F117" s="187"/>
      <c r="G117" s="709"/>
      <c r="H117" s="187"/>
      <c r="I117" s="187"/>
      <c r="J117" s="710"/>
      <c r="K117" s="224"/>
      <c r="L117" s="199"/>
    </row>
    <row r="118" customFormat="false" ht="15.75" hidden="false" customHeight="false" outlineLevel="0" collapsed="false">
      <c r="A118" s="630" t="s">
        <v>506</v>
      </c>
      <c r="B118" s="114" t="n">
        <v>6021</v>
      </c>
      <c r="C118" s="182" t="s">
        <v>577</v>
      </c>
      <c r="D118" s="706"/>
      <c r="E118" s="706"/>
      <c r="F118" s="187"/>
      <c r="G118" s="709"/>
      <c r="H118" s="187"/>
      <c r="I118" s="187"/>
      <c r="J118" s="710"/>
      <c r="K118" s="224"/>
      <c r="L118" s="199"/>
    </row>
    <row r="119" customFormat="false" ht="15.75" hidden="false" customHeight="false" outlineLevel="0" collapsed="false">
      <c r="A119" s="630" t="s">
        <v>506</v>
      </c>
      <c r="B119" s="192" t="s">
        <v>937</v>
      </c>
      <c r="C119" s="187"/>
      <c r="D119" s="706"/>
      <c r="E119" s="706"/>
      <c r="F119" s="187"/>
      <c r="G119" s="709" t="n">
        <f aca="false">SUM(G113:G118)</f>
        <v>0</v>
      </c>
      <c r="H119" s="709" t="n">
        <f aca="false">SUM(H113:H118)</f>
        <v>0</v>
      </c>
      <c r="I119" s="709" t="n">
        <f aca="false">SUM(I113:I118)</f>
        <v>900000</v>
      </c>
      <c r="J119" s="709" t="n">
        <f aca="false">SUM(J113:J118)</f>
        <v>900000</v>
      </c>
      <c r="K119" s="224"/>
      <c r="L119" s="199"/>
    </row>
    <row r="120" customFormat="false" ht="15.75" hidden="false" customHeight="false" outlineLevel="0" collapsed="false">
      <c r="A120" s="630" t="s">
        <v>506</v>
      </c>
      <c r="B120" s="114" t="n">
        <v>6311</v>
      </c>
      <c r="C120" s="182" t="s">
        <v>433</v>
      </c>
      <c r="D120" s="706"/>
      <c r="E120" s="706"/>
      <c r="F120" s="187"/>
      <c r="G120" s="709"/>
      <c r="H120" s="187"/>
      <c r="I120" s="187"/>
      <c r="J120" s="710"/>
      <c r="K120" s="224"/>
      <c r="L120" s="199"/>
    </row>
    <row r="121" customFormat="false" ht="15.75" hidden="false" customHeight="false" outlineLevel="0" collapsed="false">
      <c r="A121" s="630" t="s">
        <v>506</v>
      </c>
      <c r="B121" s="114" t="n">
        <v>6312</v>
      </c>
      <c r="C121" s="182" t="s">
        <v>194</v>
      </c>
      <c r="D121" s="706"/>
      <c r="E121" s="706"/>
      <c r="F121" s="187"/>
      <c r="G121" s="709"/>
      <c r="H121" s="187"/>
      <c r="I121" s="187"/>
      <c r="J121" s="710"/>
      <c r="K121" s="224"/>
      <c r="L121" s="199"/>
    </row>
    <row r="122" customFormat="false" ht="15.75" hidden="false" customHeight="false" outlineLevel="0" collapsed="false">
      <c r="A122" s="630" t="s">
        <v>506</v>
      </c>
      <c r="B122" s="114" t="n">
        <v>6321</v>
      </c>
      <c r="C122" s="182" t="s">
        <v>1204</v>
      </c>
      <c r="D122" s="706"/>
      <c r="E122" s="706"/>
      <c r="F122" s="187"/>
      <c r="G122" s="709"/>
      <c r="H122" s="187"/>
      <c r="I122" s="187"/>
      <c r="J122" s="710"/>
      <c r="K122" s="224"/>
      <c r="L122" s="199"/>
    </row>
    <row r="123" customFormat="false" ht="15.75" hidden="false" customHeight="false" outlineLevel="0" collapsed="false">
      <c r="A123" s="630" t="s">
        <v>506</v>
      </c>
      <c r="B123" s="114" t="n">
        <v>6411</v>
      </c>
      <c r="C123" s="121" t="s">
        <v>313</v>
      </c>
      <c r="D123" s="706"/>
      <c r="E123" s="706"/>
      <c r="F123" s="187"/>
      <c r="G123" s="709"/>
      <c r="H123" s="187"/>
      <c r="I123" s="187"/>
      <c r="J123" s="710"/>
      <c r="K123" s="224"/>
      <c r="L123" s="199"/>
    </row>
    <row r="124" customFormat="false" ht="15.75" hidden="false" customHeight="false" outlineLevel="0" collapsed="false">
      <c r="A124" s="630" t="s">
        <v>506</v>
      </c>
      <c r="B124" s="192" t="s">
        <v>938</v>
      </c>
      <c r="C124" s="187"/>
      <c r="D124" s="706"/>
      <c r="E124" s="706"/>
      <c r="F124" s="187"/>
      <c r="G124" s="709"/>
      <c r="H124" s="187"/>
      <c r="I124" s="187"/>
      <c r="J124" s="710"/>
      <c r="K124" s="224"/>
      <c r="L124" s="199"/>
    </row>
    <row r="125" customFormat="false" ht="15.75" hidden="false" customHeight="false" outlineLevel="0" collapsed="false">
      <c r="A125" s="630" t="s">
        <v>506</v>
      </c>
      <c r="B125" s="114" t="n">
        <v>2121</v>
      </c>
      <c r="C125" s="182" t="s">
        <v>402</v>
      </c>
      <c r="D125" s="706"/>
      <c r="E125" s="706"/>
      <c r="F125" s="187"/>
      <c r="G125" s="709"/>
      <c r="H125" s="187"/>
      <c r="I125" s="187"/>
      <c r="J125" s="710"/>
      <c r="K125" s="224"/>
      <c r="L125" s="199"/>
    </row>
    <row r="126" customFormat="false" ht="15.75" hidden="false" customHeight="false" outlineLevel="0" collapsed="false">
      <c r="A126" s="630" t="s">
        <v>506</v>
      </c>
      <c r="B126" s="192" t="s">
        <v>940</v>
      </c>
      <c r="C126" s="706"/>
      <c r="D126" s="706"/>
      <c r="E126" s="706"/>
      <c r="F126" s="187"/>
      <c r="G126" s="709"/>
      <c r="H126" s="187"/>
      <c r="I126" s="187"/>
      <c r="J126" s="710"/>
      <c r="K126" s="224"/>
      <c r="L126" s="199"/>
    </row>
    <row r="127" customFormat="false" ht="15.75" hidden="false" customHeight="false" outlineLevel="0" collapsed="false">
      <c r="A127" s="630" t="s">
        <v>506</v>
      </c>
      <c r="B127" s="192" t="s">
        <v>244</v>
      </c>
      <c r="C127" s="706"/>
      <c r="D127" s="706"/>
      <c r="E127" s="706"/>
      <c r="F127" s="187"/>
      <c r="G127" s="709" t="n">
        <f aca="false">G126+G124+G119+G112</f>
        <v>0</v>
      </c>
      <c r="H127" s="709" t="n">
        <f aca="false">H126+H124+H119+H112</f>
        <v>0</v>
      </c>
      <c r="I127" s="709" t="n">
        <f aca="false">I126+I124+I119+I112</f>
        <v>900000</v>
      </c>
      <c r="J127" s="709" t="n">
        <f aca="false">J126+J124+J119+J112</f>
        <v>900000</v>
      </c>
      <c r="K127" s="224"/>
      <c r="L127" s="199"/>
    </row>
    <row r="128" customFormat="false" ht="15.75" hidden="false" customHeight="false" outlineLevel="0" collapsed="false">
      <c r="A128" s="180" t="s">
        <v>551</v>
      </c>
      <c r="B128" s="192" t="s">
        <v>960</v>
      </c>
      <c r="C128" s="182"/>
      <c r="D128" s="182"/>
      <c r="E128" s="182"/>
      <c r="F128" s="182"/>
      <c r="G128" s="182"/>
      <c r="H128" s="182"/>
      <c r="I128" s="182"/>
    </row>
    <row r="129" customFormat="false" ht="15.75" hidden="false" customHeight="false" outlineLevel="0" collapsed="false">
      <c r="A129" s="180" t="s">
        <v>551</v>
      </c>
      <c r="B129" s="186" t="n">
        <v>6611</v>
      </c>
      <c r="C129" s="182" t="s">
        <v>14</v>
      </c>
      <c r="D129" s="182" t="e">
        <f aca="false">#REF!+#REF!+#REF!+#REF!+#REF!+#REF!+#REF!+#REF!+#REF!+#REF!+#REF!+#REF!+#REF!</f>
        <v>#REF!</v>
      </c>
      <c r="E129" s="182" t="e">
        <f aca="false">#REF!+#REF!+#REF!+#REF!+#REF!+#REF!+#REF!+#REF!+#REF!+#REF!+#REF!+#REF!+#REF!</f>
        <v>#REF!</v>
      </c>
      <c r="F129" s="182" t="e">
        <f aca="false">#REF!+#REF!+#REF!+#REF!+#REF!+#REF!+#REF!+#REF!+#REF!+#REF!+#REF!+#REF!+#REF!</f>
        <v>#REF!</v>
      </c>
      <c r="G129" s="182" t="n">
        <f aca="false">'C.admin et fonctionnel 2019 Ng'!K176+'C.admin et fonctionnel 2019 Ng'!K186+'C.admin et fonctionnel 2019 Ng'!K195</f>
        <v>130318188</v>
      </c>
      <c r="H129" s="182" t="n">
        <f aca="false">'C.admin et fonctionnel 2019 Ng'!L176+'C.admin et fonctionnel 2019 Ng'!L186+'C.admin et fonctionnel 2019 Ng'!L195</f>
        <v>0</v>
      </c>
      <c r="I129" s="182" t="n">
        <f aca="false">'C.admin et fonctionnel 2019 Ng'!M176+'C.admin et fonctionnel 2019 Ng'!M186+'C.admin et fonctionnel 2019 Ng'!M195+'C.admin et fonctionnel 2019 Ng'!M204+'C.admin et fonctionnel 2019 Ng'!M214+'C.admin et fonctionnel 2019 Ng'!M224</f>
        <v>79162368</v>
      </c>
      <c r="J129" s="182" t="n">
        <f aca="false">'C.admin et fonctionnel 2019 Ng'!N176+'C.admin et fonctionnel 2019 Ng'!N186+'C.admin et fonctionnel 2019 Ng'!N195+'C.admin et fonctionnel 2019 Ng'!N204+'C.admin et fonctionnel 2019 Ng'!N214+'C.admin et fonctionnel 2019 Ng'!N224</f>
        <v>79162368</v>
      </c>
    </row>
    <row r="130" customFormat="false" ht="15.75" hidden="false" customHeight="false" outlineLevel="0" collapsed="false">
      <c r="A130" s="180" t="s">
        <v>551</v>
      </c>
      <c r="B130" s="114" t="n">
        <v>6621</v>
      </c>
      <c r="C130" s="182" t="s">
        <v>15</v>
      </c>
      <c r="D130" s="182" t="e">
        <f aca="false">#REF!+#REF!+#REF!+#REF!+#REF!+#REF!+#REF!+#REF!+#REF!+#REF!+#REF!+#REF!+#REF!</f>
        <v>#REF!</v>
      </c>
      <c r="E130" s="182" t="e">
        <f aca="false">#REF!+#REF!+#REF!+#REF!+#REF!+#REF!+#REF!+#REF!+#REF!+#REF!+#REF!+#REF!+#REF!</f>
        <v>#REF!</v>
      </c>
      <c r="F130" s="182" t="e">
        <f aca="false">#REF!+#REF!+#REF!+#REF!+#REF!+#REF!+#REF!+#REF!+#REF!+#REF!+#REF!+#REF!+#REF!</f>
        <v>#REF!</v>
      </c>
      <c r="G130" s="182" t="n">
        <f aca="false">'C.admin et fonctionnel 2019 Ng'!K177+'C.admin et fonctionnel 2019 Ng'!K187+'C.admin et fonctionnel 2019 Ng'!K196</f>
        <v>0</v>
      </c>
      <c r="H130" s="182" t="n">
        <f aca="false">'C.admin et fonctionnel 2019 Ng'!L177+'C.admin et fonctionnel 2019 Ng'!L187+'C.admin et fonctionnel 2019 Ng'!L196</f>
        <v>0</v>
      </c>
      <c r="I130" s="182" t="n">
        <f aca="false">'C.admin et fonctionnel 2019 Ng'!M177+'C.admin et fonctionnel 2019 Ng'!M187+'C.admin et fonctionnel 2019 Ng'!M196</f>
        <v>0</v>
      </c>
      <c r="J130" s="182" t="n">
        <f aca="false">'C.admin et fonctionnel 2019 Ng'!N177+'C.admin et fonctionnel 2019 Ng'!N187+'C.admin et fonctionnel 2019 Ng'!N196</f>
        <v>0</v>
      </c>
    </row>
    <row r="131" customFormat="false" ht="15.75" hidden="false" customHeight="false" outlineLevel="0" collapsed="false">
      <c r="A131" s="180" t="s">
        <v>551</v>
      </c>
      <c r="B131" s="114" t="n">
        <v>6641</v>
      </c>
      <c r="C131" s="182" t="s">
        <v>77</v>
      </c>
      <c r="D131" s="182" t="e">
        <f aca="false">#REF!+#REF!+#REF!+#REF!+#REF!+#REF!+#REF!+#REF!+#REF!+#REF!+#REF!+#REF!+#REF!</f>
        <v>#REF!</v>
      </c>
      <c r="E131" s="182" t="e">
        <f aca="false">#REF!+#REF!+#REF!+#REF!+#REF!+#REF!+#REF!+#REF!+#REF!+#REF!+#REF!+#REF!+#REF!</f>
        <v>#REF!</v>
      </c>
      <c r="F131" s="182" t="e">
        <f aca="false">#REF!+#REF!+#REF!+#REF!+#REF!+#REF!+#REF!+#REF!+#REF!+#REF!+#REF!+#REF!+#REF!</f>
        <v>#REF!</v>
      </c>
      <c r="G131" s="182" t="n">
        <f aca="false">'C.admin et fonctionnel 2019 Ng'!K178+'C.admin et fonctionnel 2019 Ng'!K188+'C.admin et fonctionnel 2019 Ng'!K197</f>
        <v>0</v>
      </c>
      <c r="H131" s="182" t="n">
        <f aca="false">'C.admin et fonctionnel 2019 Ng'!L178+'C.admin et fonctionnel 2019 Ng'!L188+'C.admin et fonctionnel 2019 Ng'!L197</f>
        <v>0</v>
      </c>
      <c r="I131" s="182" t="n">
        <f aca="false">'C.admin et fonctionnel 2019 Ng'!M178+'C.admin et fonctionnel 2019 Ng'!M188+'C.admin et fonctionnel 2019 Ng'!M197</f>
        <v>1668560</v>
      </c>
      <c r="J131" s="182" t="n">
        <f aca="false">'C.admin et fonctionnel 2019 Ng'!N178+'C.admin et fonctionnel 2019 Ng'!N188+'C.admin et fonctionnel 2019 Ng'!N197</f>
        <v>1668560</v>
      </c>
    </row>
    <row r="132" customFormat="false" ht="15.75" hidden="false" customHeight="false" outlineLevel="0" collapsed="false">
      <c r="A132" s="180" t="s">
        <v>551</v>
      </c>
      <c r="B132" s="114" t="n">
        <v>6642</v>
      </c>
      <c r="C132" s="182" t="s">
        <v>78</v>
      </c>
      <c r="D132" s="182" t="e">
        <f aca="false">#REF!+#REF!+#REF!+#REF!+#REF!+#REF!+#REF!+#REF!+#REF!+#REF!</f>
        <v>#REF!</v>
      </c>
      <c r="E132" s="182" t="e">
        <f aca="false">#REF!+#REF!+#REF!+#REF!+#REF!+#REF!+#REF!+#REF!+#REF!+#REF!</f>
        <v>#REF!</v>
      </c>
      <c r="F132" s="182" t="e">
        <f aca="false">#REF!+#REF!+#REF!+#REF!+#REF!+#REF!+#REF!+#REF!+#REF!+#REF!</f>
        <v>#REF!</v>
      </c>
      <c r="G132" s="182" t="n">
        <f aca="false">'C.admin et fonctionnel 2019 Anj'!K189</f>
        <v>0</v>
      </c>
      <c r="H132" s="182" t="n">
        <f aca="false">'C.admin et fonctionnel 2019 Anj'!L189</f>
        <v>0</v>
      </c>
      <c r="I132" s="182" t="n">
        <f aca="false">'C.admin et fonctionnel 2019 Anj'!M189</f>
        <v>0</v>
      </c>
      <c r="J132" s="182" t="n">
        <f aca="false">'C.admin et fonctionnel 2019 Anj'!N189</f>
        <v>0</v>
      </c>
    </row>
    <row r="133" customFormat="false" ht="15.75" hidden="false" customHeight="false" outlineLevel="0" collapsed="false">
      <c r="A133" s="180" t="s">
        <v>551</v>
      </c>
      <c r="B133" s="186" t="s">
        <v>934</v>
      </c>
      <c r="C133" s="187"/>
      <c r="D133" s="187" t="e">
        <f aca="false">SUBTOTAL(109,D129:D132)</f>
        <v>#REF!</v>
      </c>
      <c r="E133" s="187" t="e">
        <f aca="false">SUBTOTAL(109,E129:E132)</f>
        <v>#REF!</v>
      </c>
      <c r="F133" s="187" t="e">
        <f aca="false">SUBTOTAL(109,F129:F132)</f>
        <v>#REF!</v>
      </c>
      <c r="G133" s="187" t="n">
        <f aca="false">SUBTOTAL(109,G129:G132)</f>
        <v>130318188</v>
      </c>
      <c r="H133" s="187" t="n">
        <f aca="false">SUBTOTAL(109,H129:H132)</f>
        <v>0</v>
      </c>
      <c r="I133" s="187" t="n">
        <f aca="false">SUBTOTAL(109,I129:I132)</f>
        <v>80830928</v>
      </c>
      <c r="J133" s="187" t="n">
        <f aca="false">SUBTOTAL(109,J129:J132)</f>
        <v>80830928</v>
      </c>
    </row>
    <row r="134" customFormat="false" ht="15.75" hidden="false" customHeight="false" outlineLevel="0" collapsed="false">
      <c r="A134" s="180" t="s">
        <v>551</v>
      </c>
      <c r="B134" s="114" t="n">
        <v>6021</v>
      </c>
      <c r="C134" s="182" t="s">
        <v>123</v>
      </c>
      <c r="D134" s="182" t="e">
        <f aca="false">#REF!+#REF!+#REF!++#REF!+#REF!+#REF!+#REF!+#REF!+#REF!+#REF!+#REF!+#REF!+#REF!+#REF!</f>
        <v>#REF!</v>
      </c>
      <c r="E134" s="182" t="e">
        <f aca="false">#REF!+#REF!+#REF!++#REF!+#REF!+#REF!+#REF!+#REF!+#REF!+#REF!+#REF!+#REF!+#REF!+#REF!</f>
        <v>#REF!</v>
      </c>
      <c r="F134" s="182" t="e">
        <f aca="false">#REF!+#REF!+#REF!++#REF!+#REF!+#REF!+#REF!+#REF!+#REF!+#REF!+#REF!+#REF!+#REF!+#REF!</f>
        <v>#REF!</v>
      </c>
      <c r="G134" s="182" t="n">
        <f aca="false">'C.admin et fonctionnel 2019 Anj'!K190+'C.admin et fonctionnel 2019 Anj'!K200+'C.admin et fonctionnel 2019 Anj'!K209</f>
        <v>1300000</v>
      </c>
      <c r="H134" s="182" t="n">
        <f aca="false">'C.admin et fonctionnel 2019 Anj'!L190+'C.admin et fonctionnel 2019 Anj'!L200+'C.admin et fonctionnel 2019 Anj'!L209</f>
        <v>0</v>
      </c>
      <c r="I134" s="182" t="n">
        <f aca="false">'C.admin et fonctionnel 2019 Ng'!M180+'C.admin et fonctionnel 2019 Ng'!M190+'C.admin et fonctionnel 2019 Ng'!M199+'C.admin et fonctionnel 2019 Ng'!M208+'C.admin et fonctionnel 2019 Ng'!M218+'C.admin et fonctionnel 2019 Ng'!M228</f>
        <v>3200000</v>
      </c>
      <c r="J134" s="182" t="n">
        <f aca="false">'C.admin et fonctionnel 2019 Ng'!N180+'C.admin et fonctionnel 2019 Ng'!N190+'C.admin et fonctionnel 2019 Ng'!N199+'C.admin et fonctionnel 2019 Ng'!N208+'C.admin et fonctionnel 2019 Ng'!N218+'C.admin et fonctionnel 2019 Ng'!N228</f>
        <v>3200000</v>
      </c>
    </row>
    <row r="135" customFormat="false" ht="15.75" hidden="false" customHeight="false" outlineLevel="0" collapsed="false">
      <c r="A135" s="180" t="s">
        <v>551</v>
      </c>
      <c r="B135" s="114" t="n">
        <v>60101</v>
      </c>
      <c r="C135" s="182" t="s">
        <v>307</v>
      </c>
      <c r="D135" s="182" t="e">
        <f aca="false">#REF!+#REF!+#REF!+#REF!+#REF!+#REF!+#REF!+#REF!+#REF!</f>
        <v>#REF!</v>
      </c>
      <c r="E135" s="182" t="e">
        <f aca="false">#REF!+#REF!+#REF!+#REF!+#REF!+#REF!+#REF!+#REF!+#REF!</f>
        <v>#REF!</v>
      </c>
      <c r="F135" s="182" t="e">
        <f aca="false">#REF!+#REF!+#REF!+#REF!+#REF!+#REF!+#REF!+#REF!+#REF!</f>
        <v>#REF!</v>
      </c>
      <c r="G135" s="182" t="n">
        <f aca="false">'C.admin et fonctionnel 2019 Anj'!K201+'C.admin et fonctionnel 2019 Anj'!K210</f>
        <v>0</v>
      </c>
      <c r="H135" s="182" t="n">
        <f aca="false">'C.admin et fonctionnel 2019 Anj'!L201+'C.admin et fonctionnel 2019 Anj'!L210</f>
        <v>0</v>
      </c>
      <c r="I135" s="182" t="n">
        <f aca="false">'C.admin et fonctionnel 2019 Anj'!M201+'C.admin et fonctionnel 2019 Anj'!M210</f>
        <v>0</v>
      </c>
      <c r="J135" s="182" t="n">
        <f aca="false">'C.admin et fonctionnel 2019 Anj'!N201+'C.admin et fonctionnel 2019 Anj'!N210</f>
        <v>0</v>
      </c>
    </row>
    <row r="136" customFormat="false" ht="15.75" hidden="false" customHeight="false" outlineLevel="0" collapsed="false">
      <c r="A136" s="180" t="s">
        <v>551</v>
      </c>
      <c r="B136" s="114" t="n">
        <v>6122</v>
      </c>
      <c r="C136" s="182" t="s">
        <v>30</v>
      </c>
      <c r="D136" s="182" t="e">
        <f aca="false">#REF!+#REF!+#REF!++#REF!+#REF!+#REF!+#REF!+#REF!+#REF!+#REF!+#REF!+#REF!+#REF!+#REF!</f>
        <v>#REF!</v>
      </c>
      <c r="E136" s="182" t="e">
        <f aca="false">#REF!+#REF!+#REF!++#REF!+#REF!+#REF!+#REF!+#REF!+#REF!+#REF!+#REF!+#REF!+#REF!+#REF!</f>
        <v>#REF!</v>
      </c>
      <c r="F136" s="182" t="e">
        <f aca="false">#REF!+#REF!+#REF!++#REF!+#REF!+#REF!+#REF!+#REF!+#REF!+#REF!+#REF!+#REF!+#REF!+#REF!</f>
        <v>#REF!</v>
      </c>
      <c r="G136" s="182" t="n">
        <f aca="false">'C.admin et fonctionnel 2019 Anj'!K191+'C.admin et fonctionnel 2019 Anj'!K202+'C.admin et fonctionnel 2019 Anj'!K211</f>
        <v>800000</v>
      </c>
      <c r="H136" s="182" t="n">
        <f aca="false">'C.admin et fonctionnel 2019 Anj'!L191+'C.admin et fonctionnel 2019 Anj'!L202+'C.admin et fonctionnel 2019 Anj'!L211</f>
        <v>0</v>
      </c>
      <c r="I136" s="182" t="n">
        <f aca="false">'C.admin et fonctionnel 2019 Anj'!M191+'C.admin et fonctionnel 2019 Anj'!M202+'C.admin et fonctionnel 2019 Anj'!M211+'C.admin et fonctionnel 2019 Ng'!M210+'C.admin et fonctionnel 2019 Ng'!M219+'C.admin et fonctionnel 2019 Ng'!M229</f>
        <v>1200000</v>
      </c>
      <c r="J136" s="182" t="n">
        <f aca="false">'C.admin et fonctionnel 2019 Anj'!N191+'C.admin et fonctionnel 2019 Anj'!N202+'C.admin et fonctionnel 2019 Anj'!N211+'C.admin et fonctionnel 2019 Ng'!N210+'C.admin et fonctionnel 2019 Ng'!N219+'C.admin et fonctionnel 2019 Ng'!N229</f>
        <v>1200000</v>
      </c>
    </row>
    <row r="137" customFormat="false" ht="15.75" hidden="false" customHeight="false" outlineLevel="0" collapsed="false">
      <c r="A137" s="180" t="s">
        <v>551</v>
      </c>
      <c r="B137" s="114" t="n">
        <v>6173</v>
      </c>
      <c r="C137" s="182" t="s">
        <v>72</v>
      </c>
      <c r="D137" s="182" t="e">
        <f aca="false">#REF!+#REF!</f>
        <v>#REF!</v>
      </c>
      <c r="E137" s="182" t="e">
        <f aca="false">#REF!+#REF!</f>
        <v>#REF!</v>
      </c>
      <c r="F137" s="182" t="e">
        <f aca="false">#REF!+#REF!</f>
        <v>#REF!</v>
      </c>
      <c r="G137" s="182"/>
      <c r="H137" s="182"/>
      <c r="I137" s="182"/>
    </row>
    <row r="138" customFormat="false" ht="15.75" hidden="false" customHeight="false" outlineLevel="0" collapsed="false">
      <c r="A138" s="180" t="s">
        <v>551</v>
      </c>
      <c r="B138" s="114" t="n">
        <v>6175</v>
      </c>
      <c r="C138" s="182" t="s">
        <v>42</v>
      </c>
      <c r="D138" s="182" t="e">
        <f aca="false">#REF!+#REF!+#REF!</f>
        <v>#REF!</v>
      </c>
      <c r="E138" s="182" t="e">
        <f aca="false">#REF!+#REF!+#REF!</f>
        <v>#REF!</v>
      </c>
      <c r="F138" s="182" t="e">
        <f aca="false">#REF!+#REF!+#REF!</f>
        <v>#REF!</v>
      </c>
      <c r="G138" s="182"/>
      <c r="H138" s="182"/>
      <c r="I138" s="182"/>
    </row>
    <row r="139" customFormat="false" ht="15.75" hidden="false" customHeight="false" outlineLevel="0" collapsed="false">
      <c r="A139" s="180" t="s">
        <v>551</v>
      </c>
      <c r="B139" s="114" t="n">
        <v>6021</v>
      </c>
      <c r="C139" s="182" t="s">
        <v>577</v>
      </c>
      <c r="D139" s="182" t="e">
        <f aca="false">#REF!</f>
        <v>#REF!</v>
      </c>
      <c r="E139" s="182" t="e">
        <f aca="false">#REF!</f>
        <v>#REF!</v>
      </c>
      <c r="F139" s="182" t="e">
        <f aca="false">#REF!</f>
        <v>#REF!</v>
      </c>
      <c r="G139" s="182"/>
      <c r="H139" s="182"/>
      <c r="I139" s="182"/>
    </row>
    <row r="140" customFormat="false" ht="15.75" hidden="false" customHeight="false" outlineLevel="0" collapsed="false">
      <c r="A140" s="180" t="s">
        <v>551</v>
      </c>
      <c r="B140" s="192" t="s">
        <v>937</v>
      </c>
      <c r="C140" s="187"/>
      <c r="D140" s="187" t="e">
        <f aca="false">SUBTOTAL(109,D134:D139)</f>
        <v>#REF!</v>
      </c>
      <c r="E140" s="187" t="e">
        <f aca="false">SUBTOTAL(109,E134:E139)</f>
        <v>#REF!</v>
      </c>
      <c r="F140" s="187" t="e">
        <f aca="false">SUBTOTAL(109,F134:F139)</f>
        <v>#REF!</v>
      </c>
      <c r="G140" s="187" t="n">
        <f aca="false">SUBTOTAL(109,G134:G139)</f>
        <v>2100000</v>
      </c>
      <c r="H140" s="187" t="n">
        <f aca="false">SUBTOTAL(109,H134:H139)</f>
        <v>0</v>
      </c>
      <c r="I140" s="187" t="n">
        <f aca="false">SUBTOTAL(109,I134:I139)</f>
        <v>4400000</v>
      </c>
      <c r="J140" s="187" t="n">
        <f aca="false">SUBTOTAL(109,J134:J139)</f>
        <v>4400000</v>
      </c>
    </row>
    <row r="141" customFormat="false" ht="15.75" hidden="false" customHeight="false" outlineLevel="0" collapsed="false">
      <c r="A141" s="180" t="s">
        <v>551</v>
      </c>
      <c r="B141" s="114" t="n">
        <v>6311</v>
      </c>
      <c r="C141" s="182" t="s">
        <v>433</v>
      </c>
      <c r="D141" s="182" t="e">
        <f aca="false">#REF!+#REF!+#REF!</f>
        <v>#REF!</v>
      </c>
      <c r="E141" s="182" t="e">
        <f aca="false">#REF!+#REF!+#REF!</f>
        <v>#REF!</v>
      </c>
      <c r="F141" s="182" t="e">
        <f aca="false">#REF!+#REF!+#REF!</f>
        <v>#REF!</v>
      </c>
      <c r="G141" s="182"/>
      <c r="H141" s="182"/>
      <c r="I141" s="182"/>
    </row>
    <row r="142" customFormat="false" ht="15.75" hidden="false" customHeight="false" outlineLevel="0" collapsed="false">
      <c r="A142" s="180" t="s">
        <v>551</v>
      </c>
      <c r="B142" s="114" t="n">
        <v>6312</v>
      </c>
      <c r="C142" s="182" t="s">
        <v>194</v>
      </c>
      <c r="D142" s="182" t="e">
        <f aca="false">#REF!</f>
        <v>#REF!</v>
      </c>
      <c r="E142" s="182" t="e">
        <f aca="false">#REF!</f>
        <v>#REF!</v>
      </c>
      <c r="F142" s="182" t="e">
        <f aca="false">#REF!</f>
        <v>#REF!</v>
      </c>
      <c r="G142" s="182"/>
      <c r="H142" s="182"/>
      <c r="I142" s="182"/>
    </row>
    <row r="143" customFormat="false" ht="15.75" hidden="false" customHeight="false" outlineLevel="0" collapsed="false">
      <c r="A143" s="180" t="s">
        <v>551</v>
      </c>
      <c r="B143" s="114" t="n">
        <v>6321</v>
      </c>
      <c r="C143" s="182" t="s">
        <v>1204</v>
      </c>
      <c r="D143" s="182" t="e">
        <f aca="false">#REF!</f>
        <v>#REF!</v>
      </c>
      <c r="E143" s="182" t="e">
        <f aca="false">#REF!</f>
        <v>#REF!</v>
      </c>
      <c r="F143" s="182" t="e">
        <f aca="false">#REF!</f>
        <v>#REF!</v>
      </c>
      <c r="G143" s="182"/>
      <c r="H143" s="182"/>
      <c r="I143" s="182"/>
    </row>
    <row r="144" customFormat="false" ht="15.75" hidden="false" customHeight="false" outlineLevel="0" collapsed="false">
      <c r="A144" s="180" t="s">
        <v>551</v>
      </c>
      <c r="B144" s="114" t="n">
        <v>6411</v>
      </c>
      <c r="C144" s="121" t="s">
        <v>313</v>
      </c>
      <c r="D144" s="182" t="e">
        <f aca="false">#REF!</f>
        <v>#REF!</v>
      </c>
      <c r="E144" s="182" t="e">
        <f aca="false">#REF!</f>
        <v>#REF!</v>
      </c>
      <c r="F144" s="182" t="e">
        <f aca="false">#REF!</f>
        <v>#REF!</v>
      </c>
      <c r="G144" s="182"/>
      <c r="H144" s="182"/>
      <c r="I144" s="182"/>
    </row>
    <row r="145" customFormat="false" ht="15.75" hidden="false" customHeight="false" outlineLevel="0" collapsed="false">
      <c r="A145" s="180" t="s">
        <v>551</v>
      </c>
      <c r="B145" s="192" t="s">
        <v>938</v>
      </c>
      <c r="C145" s="187"/>
      <c r="D145" s="187" t="e">
        <f aca="false">SUBTOTAL(109,D141:D144)</f>
        <v>#REF!</v>
      </c>
      <c r="E145" s="187" t="e">
        <f aca="false">SUBTOTAL(109,E141:E144)</f>
        <v>#REF!</v>
      </c>
      <c r="F145" s="187" t="e">
        <f aca="false">SUBTOTAL(109,F141:F144)</f>
        <v>#REF!</v>
      </c>
      <c r="G145" s="187" t="n">
        <f aca="false">SUBTOTAL(109,G141:G144)</f>
        <v>0</v>
      </c>
      <c r="H145" s="187" t="n">
        <f aca="false">SUBTOTAL(109,H141:H144)</f>
        <v>0</v>
      </c>
      <c r="I145" s="187" t="n">
        <f aca="false">SUBTOTAL(109,I141:I144)</f>
        <v>0</v>
      </c>
      <c r="J145" s="187" t="n">
        <f aca="false">SUBTOTAL(109,J141:J144)</f>
        <v>0</v>
      </c>
    </row>
    <row r="146" customFormat="false" ht="15.75" hidden="false" customHeight="false" outlineLevel="0" collapsed="false">
      <c r="A146" s="180" t="s">
        <v>551</v>
      </c>
      <c r="B146" s="114" t="n">
        <v>2121</v>
      </c>
      <c r="C146" s="182" t="s">
        <v>568</v>
      </c>
      <c r="D146" s="182" t="e">
        <f aca="false">#REF!</f>
        <v>#REF!</v>
      </c>
      <c r="E146" s="182" t="e">
        <f aca="false">#REF!</f>
        <v>#REF!</v>
      </c>
      <c r="F146" s="182" t="e">
        <f aca="false">#REF!</f>
        <v>#REF!</v>
      </c>
      <c r="G146" s="182"/>
      <c r="H146" s="182"/>
      <c r="I146" s="182"/>
    </row>
    <row r="147" customFormat="false" ht="15.75" hidden="false" customHeight="false" outlineLevel="0" collapsed="false">
      <c r="A147" s="180" t="s">
        <v>551</v>
      </c>
      <c r="B147" s="114" t="n">
        <v>21251</v>
      </c>
      <c r="C147" s="182" t="s">
        <v>556</v>
      </c>
      <c r="D147" s="182" t="e">
        <f aca="false">#REF!+#REF!+#REF!+#REF!</f>
        <v>#REF!</v>
      </c>
      <c r="E147" s="182" t="e">
        <f aca="false">#REF!+#REF!+#REF!+#REF!</f>
        <v>#REF!</v>
      </c>
      <c r="F147" s="182" t="e">
        <f aca="false">#REF!+#REF!+#REF!+#REF!</f>
        <v>#REF!</v>
      </c>
      <c r="G147" s="182" t="n">
        <f aca="false">'C.admin et fonctionnel 2019 Anj'!K192</f>
        <v>0</v>
      </c>
      <c r="H147" s="182" t="n">
        <f aca="false">'C.admin et fonctionnel 2019 Anj'!L192</f>
        <v>0</v>
      </c>
      <c r="I147" s="182" t="n">
        <f aca="false">'C.admin et fonctionnel 2019 Anj'!M192</f>
        <v>0</v>
      </c>
      <c r="J147" s="182" t="n">
        <f aca="false">'C.admin et fonctionnel 2019 Anj'!N192</f>
        <v>0</v>
      </c>
    </row>
    <row r="148" customFormat="false" ht="15.75" hidden="false" customHeight="false" outlineLevel="0" collapsed="false">
      <c r="A148" s="180" t="s">
        <v>551</v>
      </c>
      <c r="B148" s="114" t="n">
        <v>21252</v>
      </c>
      <c r="C148" s="182" t="s">
        <v>569</v>
      </c>
      <c r="D148" s="182" t="e">
        <f aca="false">#REF!</f>
        <v>#REF!</v>
      </c>
      <c r="E148" s="182" t="e">
        <f aca="false">#REF!</f>
        <v>#REF!</v>
      </c>
      <c r="F148" s="182" t="e">
        <f aca="false">#REF!</f>
        <v>#REF!</v>
      </c>
      <c r="G148" s="182"/>
      <c r="H148" s="182"/>
      <c r="I148" s="182"/>
      <c r="J148" s="182"/>
      <c r="K148" s="182"/>
      <c r="L148" s="182"/>
    </row>
    <row r="149" customFormat="false" ht="18" hidden="false" customHeight="false" outlineLevel="0" collapsed="false">
      <c r="A149" s="180" t="s">
        <v>551</v>
      </c>
      <c r="B149" s="120" t="n">
        <v>2154</v>
      </c>
      <c r="C149" s="640" t="s">
        <v>691</v>
      </c>
      <c r="D149" s="711" t="e">
        <f aca="false">#REF!</f>
        <v>#REF!</v>
      </c>
      <c r="E149" s="711" t="e">
        <f aca="false">#REF!</f>
        <v>#REF!</v>
      </c>
      <c r="F149" s="182" t="e">
        <f aca="false">#REF!</f>
        <v>#REF!</v>
      </c>
      <c r="G149" s="711"/>
      <c r="H149" s="182"/>
      <c r="I149" s="182"/>
      <c r="J149" s="224"/>
      <c r="K149" s="224"/>
      <c r="L149" s="224"/>
    </row>
    <row r="150" customFormat="false" ht="15.75" hidden="false" customHeight="false" outlineLevel="0" collapsed="false">
      <c r="A150" s="180" t="s">
        <v>551</v>
      </c>
      <c r="B150" s="114" t="n">
        <v>2126</v>
      </c>
      <c r="C150" s="182" t="s">
        <v>1111</v>
      </c>
      <c r="D150" s="182" t="e">
        <f aca="false">#REF!+#REF!+#REF!+#REF!</f>
        <v>#REF!</v>
      </c>
      <c r="E150" s="182" t="e">
        <f aca="false">#REF!+#REF!+#REF!+#REF!</f>
        <v>#REF!</v>
      </c>
      <c r="F150" s="182" t="e">
        <f aca="false">#REF!+#REF!+#REF!+#REF!</f>
        <v>#REF!</v>
      </c>
      <c r="G150" s="182"/>
      <c r="H150" s="182"/>
      <c r="I150" s="182"/>
      <c r="L150" s="199"/>
    </row>
    <row r="151" customFormat="false" ht="15.75" hidden="false" customHeight="false" outlineLevel="0" collapsed="false">
      <c r="A151" s="180" t="s">
        <v>551</v>
      </c>
      <c r="B151" s="120" t="n">
        <v>2128</v>
      </c>
      <c r="C151" s="671" t="s">
        <v>560</v>
      </c>
      <c r="D151" s="196"/>
      <c r="E151" s="196"/>
      <c r="F151" s="187"/>
      <c r="G151" s="197" t="n">
        <f aca="false">'C.admin et fonctionnel 2019 Anj'!K193</f>
        <v>0</v>
      </c>
      <c r="H151" s="197" t="n">
        <f aca="false">'C.admin et fonctionnel 2019 Anj'!L193</f>
        <v>0</v>
      </c>
      <c r="I151" s="197" t="n">
        <f aca="false">'C.admin et fonctionnel 2019 Anj'!M193</f>
        <v>0</v>
      </c>
      <c r="J151" s="197" t="n">
        <f aca="false">'C.admin et fonctionnel 2019 Anj'!N193</f>
        <v>0</v>
      </c>
      <c r="L151" s="199"/>
    </row>
    <row r="152" customFormat="false" ht="15.75" hidden="false" customHeight="false" outlineLevel="0" collapsed="false">
      <c r="A152" s="180" t="s">
        <v>551</v>
      </c>
      <c r="B152" s="114" t="n">
        <v>2141</v>
      </c>
      <c r="C152" s="182" t="s">
        <v>607</v>
      </c>
      <c r="D152" s="182"/>
      <c r="E152" s="182"/>
      <c r="F152" s="182"/>
      <c r="G152" s="182"/>
      <c r="H152" s="182"/>
      <c r="I152" s="187"/>
    </row>
    <row r="153" customFormat="false" ht="15.75" hidden="false" customHeight="false" outlineLevel="0" collapsed="false">
      <c r="A153" s="180" t="s">
        <v>551</v>
      </c>
      <c r="B153" s="114" t="n">
        <v>21412</v>
      </c>
      <c r="C153" s="182" t="s">
        <v>604</v>
      </c>
      <c r="D153" s="182"/>
      <c r="E153" s="182"/>
      <c r="F153" s="182"/>
      <c r="G153" s="182"/>
      <c r="H153" s="182"/>
      <c r="I153" s="182"/>
    </row>
    <row r="154" customFormat="false" ht="15.75" hidden="false" customHeight="false" outlineLevel="0" collapsed="false">
      <c r="A154" s="180" t="s">
        <v>551</v>
      </c>
      <c r="B154" s="192" t="s">
        <v>940</v>
      </c>
      <c r="C154" s="187"/>
      <c r="D154" s="187" t="e">
        <f aca="false">SUBTOTAL(109,D146:D153)</f>
        <v>#REF!</v>
      </c>
      <c r="E154" s="187" t="e">
        <f aca="false">SUBTOTAL(109,E146:E153)</f>
        <v>#REF!</v>
      </c>
      <c r="F154" s="187" t="e">
        <f aca="false">SUBTOTAL(109,F146:F153)</f>
        <v>#REF!</v>
      </c>
      <c r="G154" s="187" t="n">
        <f aca="false">SUBTOTAL(109,G146:G153)</f>
        <v>0</v>
      </c>
      <c r="H154" s="187" t="n">
        <f aca="false">SUBTOTAL(109,H146:H153)</f>
        <v>0</v>
      </c>
      <c r="I154" s="187" t="n">
        <f aca="false">SUBTOTAL(109,I146:I153)</f>
        <v>0</v>
      </c>
      <c r="J154" s="187" t="n">
        <f aca="false">SUBTOTAL(109,J146:J153)</f>
        <v>0</v>
      </c>
    </row>
    <row r="155" customFormat="false" ht="15.75" hidden="false" customHeight="false" outlineLevel="0" collapsed="false">
      <c r="A155" s="180" t="s">
        <v>551</v>
      </c>
      <c r="B155" s="192" t="s">
        <v>244</v>
      </c>
      <c r="C155" s="187"/>
      <c r="D155" s="187" t="e">
        <f aca="false">D154+D145+D140+D133</f>
        <v>#REF!</v>
      </c>
      <c r="E155" s="187" t="e">
        <f aca="false">E154+E145+E140+E133</f>
        <v>#REF!</v>
      </c>
      <c r="F155" s="187" t="e">
        <f aca="false">F154+F145+F140+F133</f>
        <v>#REF!</v>
      </c>
      <c r="G155" s="187" t="n">
        <f aca="false">G154+G145+G140+G133</f>
        <v>132418188</v>
      </c>
      <c r="H155" s="187" t="n">
        <f aca="false">H154+H145+H140+H133</f>
        <v>0</v>
      </c>
      <c r="I155" s="712" t="n">
        <f aca="false">I154+I145+I140+I133</f>
        <v>85230928</v>
      </c>
      <c r="J155" s="712" t="n">
        <f aca="false">J154+J145+J140+J133</f>
        <v>85230928</v>
      </c>
      <c r="K155" s="187" t="n">
        <f aca="false">'C.admin et fonctionnel 2019 Ng'!N231-J155</f>
        <v>-76129576</v>
      </c>
    </row>
    <row r="156" customFormat="false" ht="18" hidden="false" customHeight="false" outlineLevel="0" collapsed="false">
      <c r="A156" s="180" t="s">
        <v>621</v>
      </c>
      <c r="B156" s="629" t="s">
        <v>1139</v>
      </c>
      <c r="C156" s="182"/>
      <c r="D156" s="182"/>
      <c r="E156" s="182"/>
      <c r="F156" s="182"/>
      <c r="G156" s="182"/>
      <c r="H156" s="182"/>
      <c r="I156" s="182"/>
    </row>
    <row r="157" customFormat="false" ht="15.75" hidden="false" customHeight="false" outlineLevel="0" collapsed="false">
      <c r="A157" s="180" t="s">
        <v>621</v>
      </c>
      <c r="B157" s="114" t="n">
        <v>6611</v>
      </c>
      <c r="C157" s="182" t="s">
        <v>14</v>
      </c>
      <c r="D157" s="182" t="e">
        <f aca="false">#REF!+#REF!+#REF!+#REF!+#REF!+#REF!+#REF!+#REF!+#REF!+#REF!+#REF!+#REF!+#REF!</f>
        <v>#REF!</v>
      </c>
      <c r="E157" s="182" t="e">
        <f aca="false">#REF!+#REF!+#REF!+#REF!+#REF!+#REF!+#REF!+#REF!+#REF!+#REF!+#REF!+#REF!+#REF!</f>
        <v>#REF!</v>
      </c>
      <c r="F157" s="182" t="e">
        <f aca="false">#REF!+#REF!+#REF!+#REF!+#REF!+#REF!+#REF!+#REF!+#REF!+#REF!+#REF!+#REF!+#REF!</f>
        <v>#REF!</v>
      </c>
      <c r="G157" s="182" t="n">
        <f aca="false">'C.admin et fonctionnel 2019 Ng'!K234+'C.admin et fonctionnel 2019 Ng'!K241+'C.admin et fonctionnel 2019 Ng'!K248+'C.admin et fonctionnel 2019 Ng'!K258</f>
        <v>164849004</v>
      </c>
      <c r="H157" s="182" t="n">
        <f aca="false">'C.admin et fonctionnel 2019 Ng'!L234+'C.admin et fonctionnel 2019 Ng'!L241+'C.admin et fonctionnel 2019 Ng'!L248+'C.admin et fonctionnel 2019 Ng'!L258</f>
        <v>0</v>
      </c>
      <c r="I157" s="182" t="n">
        <f aca="false">'C.admin et fonctionnel 2019 Ng'!M234+'C.admin et fonctionnel 2019 Ng'!M241+'C.admin et fonctionnel 2019 Ng'!M248+'C.admin et fonctionnel 2019 Ng'!M258</f>
        <v>123665592</v>
      </c>
      <c r="J157" s="182" t="n">
        <f aca="false">'C.admin et fonctionnel 2019 Ng'!N234+'C.admin et fonctionnel 2019 Ng'!N241+'C.admin et fonctionnel 2019 Ng'!N248+'C.admin et fonctionnel 2019 Ng'!N258</f>
        <v>123665592</v>
      </c>
    </row>
    <row r="158" customFormat="false" ht="15.75" hidden="false" customHeight="false" outlineLevel="0" collapsed="false">
      <c r="A158" s="180" t="s">
        <v>621</v>
      </c>
      <c r="B158" s="114" t="n">
        <v>6621</v>
      </c>
      <c r="C158" s="182" t="s">
        <v>15</v>
      </c>
      <c r="D158" s="182" t="e">
        <f aca="false">#REF!+#REF!+#REF!+#REF!+#REF!+#REF!+#REF!+#REF!+#REF!+#REF!+#REF!+#REF!</f>
        <v>#REF!</v>
      </c>
      <c r="E158" s="182" t="e">
        <f aca="false">#REF!+#REF!+#REF!+#REF!+#REF!+#REF!+#REF!+#REF!+#REF!+#REF!+#REF!+#REF!</f>
        <v>#REF!</v>
      </c>
      <c r="F158" s="182" t="e">
        <f aca="false">#REF!+#REF!+#REF!+#REF!+#REF!+#REF!+#REF!+#REF!+#REF!+#REF!+#REF!+#REF!</f>
        <v>#REF!</v>
      </c>
      <c r="G158" s="182" t="n">
        <f aca="false">'C.admin et fonctionnel 2019 Ng'!K235+'C.admin et fonctionnel 2019 Ng'!K242+'C.admin et fonctionnel 2019 Ng'!K249</f>
        <v>0</v>
      </c>
      <c r="H158" s="182" t="n">
        <f aca="false">'C.admin et fonctionnel 2019 Ng'!L235+'C.admin et fonctionnel 2019 Ng'!L242+'C.admin et fonctionnel 2019 Ng'!L249</f>
        <v>0</v>
      </c>
      <c r="I158" s="182" t="n">
        <f aca="false">'C.admin et fonctionnel 2019 Ng'!M235+'C.admin et fonctionnel 2019 Ng'!M242+'C.admin et fonctionnel 2019 Ng'!M249</f>
        <v>0</v>
      </c>
      <c r="J158" s="182" t="n">
        <f aca="false">'C.admin et fonctionnel 2019 Ng'!N235+'C.admin et fonctionnel 2019 Ng'!N242+'C.admin et fonctionnel 2019 Ng'!N249</f>
        <v>0</v>
      </c>
    </row>
    <row r="159" customFormat="false" ht="15.75" hidden="false" customHeight="false" outlineLevel="0" collapsed="false">
      <c r="A159" s="180" t="s">
        <v>621</v>
      </c>
      <c r="B159" s="114" t="n">
        <v>6641</v>
      </c>
      <c r="C159" s="182" t="s">
        <v>77</v>
      </c>
      <c r="D159" s="182" t="e">
        <f aca="false">#REF!+#REF!+#REF!+#REF!+#REF!+#REF!+#REF!+#REF!+#REF!+#REF!+#REF!+#REF!</f>
        <v>#REF!</v>
      </c>
      <c r="E159" s="182" t="e">
        <f aca="false">#REF!+#REF!+#REF!+#REF!+#REF!+#REF!+#REF!+#REF!+#REF!+#REF!+#REF!+#REF!</f>
        <v>#REF!</v>
      </c>
      <c r="F159" s="182" t="e">
        <f aca="false">#REF!+#REF!+#REF!+#REF!+#REF!+#REF!+#REF!+#REF!+#REF!+#REF!+#REF!+#REF!</f>
        <v>#REF!</v>
      </c>
      <c r="G159" s="182" t="n">
        <f aca="false">'C.admin et fonctionnel 2019 Ng'!K236+'C.admin et fonctionnel 2019 Ng'!K243+'C.admin et fonctionnel 2019 Ng'!K250+'C.admin et fonctionnel 2019 Ng'!K260</f>
        <v>0</v>
      </c>
      <c r="H159" s="182" t="n">
        <f aca="false">'C.admin et fonctionnel 2019 Ng'!L236+'C.admin et fonctionnel 2019 Ng'!L243+'C.admin et fonctionnel 2019 Ng'!L250+'C.admin et fonctionnel 2019 Ng'!L260</f>
        <v>0</v>
      </c>
      <c r="I159" s="182" t="n">
        <f aca="false">'C.admin et fonctionnel 2019 Ng'!M236+'C.admin et fonctionnel 2019 Ng'!M243+'C.admin et fonctionnel 2019 Ng'!M250+'C.admin et fonctionnel 2019 Ng'!M260</f>
        <v>0</v>
      </c>
      <c r="J159" s="182" t="n">
        <f aca="false">'C.admin et fonctionnel 2019 Ng'!N236+'C.admin et fonctionnel 2019 Ng'!N243+'C.admin et fonctionnel 2019 Ng'!N250+'C.admin et fonctionnel 2019 Ng'!N260</f>
        <v>0</v>
      </c>
      <c r="K159" s="182"/>
      <c r="L159" s="182"/>
    </row>
    <row r="160" customFormat="false" ht="15.75" hidden="false" customHeight="false" outlineLevel="0" collapsed="false">
      <c r="A160" s="180" t="s">
        <v>621</v>
      </c>
      <c r="B160" s="114" t="n">
        <v>6642</v>
      </c>
      <c r="C160" s="182" t="s">
        <v>78</v>
      </c>
      <c r="D160" s="182" t="e">
        <f aca="false">#REF!+#REF!+#REF!+#REF!+#REF!+#REF!+#REF!+#REF!+#REF!</f>
        <v>#REF!</v>
      </c>
      <c r="E160" s="182" t="e">
        <f aca="false">#REF!+#REF!+#REF!+#REF!+#REF!+#REF!+#REF!+#REF!+#REF!</f>
        <v>#REF!</v>
      </c>
      <c r="F160" s="182" t="e">
        <f aca="false">#REF!+#REF!+#REF!+#REF!+#REF!+#REF!+#REF!+#REF!+#REF!</f>
        <v>#REF!</v>
      </c>
      <c r="G160" s="182" t="n">
        <f aca="false">'C.admin et fonctionnel 2019 Ng'!K251+'C.admin et fonctionnel 2019 Ng'!K261</f>
        <v>0</v>
      </c>
      <c r="H160" s="182" t="n">
        <f aca="false">'C.admin et fonctionnel 2019 Ng'!L251+'C.admin et fonctionnel 2019 Ng'!L261</f>
        <v>0</v>
      </c>
      <c r="I160" s="182" t="n">
        <f aca="false">'C.admin et fonctionnel 2019 Ng'!M251+'C.admin et fonctionnel 2019 Ng'!M261</f>
        <v>0</v>
      </c>
      <c r="J160" s="182" t="n">
        <f aca="false">'C.admin et fonctionnel 2019 Ng'!N251+'C.admin et fonctionnel 2019 Ng'!N261</f>
        <v>0</v>
      </c>
    </row>
    <row r="161" customFormat="false" ht="15.75" hidden="false" customHeight="false" outlineLevel="0" collapsed="false">
      <c r="A161" s="180" t="s">
        <v>621</v>
      </c>
      <c r="B161" s="192" t="s">
        <v>934</v>
      </c>
      <c r="C161" s="182"/>
      <c r="D161" s="187" t="e">
        <f aca="false">SUBTOTAL(109,D157:D160)</f>
        <v>#REF!</v>
      </c>
      <c r="E161" s="187" t="e">
        <f aca="false">SUBTOTAL(109,E157:E160)</f>
        <v>#REF!</v>
      </c>
      <c r="F161" s="187" t="e">
        <f aca="false">SUBTOTAL(109,F157:F160)</f>
        <v>#REF!</v>
      </c>
      <c r="G161" s="187" t="n">
        <f aca="false">SUBTOTAL(109,G157:G160)</f>
        <v>164849004</v>
      </c>
      <c r="H161" s="187" t="n">
        <f aca="false">SUBTOTAL(109,H157:H160)</f>
        <v>0</v>
      </c>
      <c r="I161" s="187" t="n">
        <f aca="false">SUBTOTAL(109,I157:I160)</f>
        <v>123665592</v>
      </c>
      <c r="J161" s="187" t="n">
        <f aca="false">SUBTOTAL(109,J157:J160)</f>
        <v>123665592</v>
      </c>
    </row>
    <row r="162" customFormat="false" ht="15.75" hidden="false" customHeight="false" outlineLevel="0" collapsed="false">
      <c r="A162" s="180" t="s">
        <v>621</v>
      </c>
      <c r="B162" s="114" t="n">
        <v>6021</v>
      </c>
      <c r="C162" s="182" t="s">
        <v>123</v>
      </c>
      <c r="D162" s="182" t="e">
        <f aca="false">#REF!+#REF!+#REF!+#REF!+#REF!+#REF!+#REF!+#REF!+#REF!+#REF!+#REF!</f>
        <v>#REF!</v>
      </c>
      <c r="E162" s="182" t="e">
        <f aca="false">#REF!+#REF!+#REF!+#REF!+#REF!+#REF!+#REF!+#REF!+#REF!+#REF!+#REF!</f>
        <v>#REF!</v>
      </c>
      <c r="F162" s="182" t="e">
        <f aca="false">#REF!+#REF!+#REF!+#REF!+#REF!+#REF!+#REF!+#REF!+#REF!+#REF!+#REF!</f>
        <v>#REF!</v>
      </c>
      <c r="G162" s="182" t="n">
        <f aca="false">'C.admin et fonctionnel 2019 Ng'!K237+'C.admin et fonctionnel 2019 Ng'!K244+'C.admin et fonctionnel 2019 Ng'!K252+'C.admin et fonctionnel 2019 Ng'!K262</f>
        <v>400000</v>
      </c>
      <c r="H162" s="182" t="n">
        <f aca="false">'C.admin et fonctionnel 2019 Ng'!L237+'C.admin et fonctionnel 2019 Ng'!L244+'C.admin et fonctionnel 2019 Ng'!L252+'C.admin et fonctionnel 2019 Ng'!L262</f>
        <v>0</v>
      </c>
      <c r="I162" s="182" t="n">
        <f aca="false">'C.admin et fonctionnel 2019 Ng'!M237+'C.admin et fonctionnel 2019 Ng'!M244+'C.admin et fonctionnel 2019 Ng'!M252+'C.admin et fonctionnel 2019 Ng'!M262</f>
        <v>400000</v>
      </c>
      <c r="J162" s="182" t="n">
        <f aca="false">'C.admin et fonctionnel 2019 Ng'!N237+'C.admin et fonctionnel 2019 Ng'!N244+'C.admin et fonctionnel 2019 Ng'!N252+'C.admin et fonctionnel 2019 Ng'!N262</f>
        <v>400000</v>
      </c>
    </row>
    <row r="163" customFormat="false" ht="15.75" hidden="false" customHeight="false" outlineLevel="0" collapsed="false">
      <c r="A163" s="180" t="s">
        <v>621</v>
      </c>
      <c r="B163" s="114" t="n">
        <v>60101</v>
      </c>
      <c r="C163" s="182" t="s">
        <v>307</v>
      </c>
      <c r="D163" s="182" t="e">
        <f aca="false">#REF!+#REF!+#REF!+#REF!+#REF!+#REF!</f>
        <v>#REF!</v>
      </c>
      <c r="E163" s="182" t="e">
        <f aca="false">#REF!+#REF!+#REF!+#REF!+#REF!+#REF!</f>
        <v>#REF!</v>
      </c>
      <c r="F163" s="182" t="e">
        <f aca="false">#REF!+#REF!+#REF!+#REF!+#REF!+#REF!</f>
        <v>#REF!</v>
      </c>
      <c r="G163" s="182" t="n">
        <f aca="false">'C.admin et fonctionnel 2019 Ng'!K253+'C.admin et fonctionnel 2019 Ng'!K263</f>
        <v>0</v>
      </c>
      <c r="H163" s="182" t="n">
        <f aca="false">'C.admin et fonctionnel 2019 Ng'!L253+'C.admin et fonctionnel 2019 Ng'!L263</f>
        <v>0</v>
      </c>
      <c r="I163" s="182" t="n">
        <f aca="false">'C.admin et fonctionnel 2019 Ng'!M253+'C.admin et fonctionnel 2019 Ng'!M263</f>
        <v>0</v>
      </c>
      <c r="J163" s="182" t="n">
        <f aca="false">'C.admin et fonctionnel 2019 Ng'!N253+'C.admin et fonctionnel 2019 Ng'!N263</f>
        <v>0</v>
      </c>
    </row>
    <row r="164" customFormat="false" ht="15.75" hidden="false" customHeight="false" outlineLevel="0" collapsed="false">
      <c r="A164" s="180" t="s">
        <v>621</v>
      </c>
      <c r="B164" s="114" t="n">
        <v>6122</v>
      </c>
      <c r="C164" s="182" t="s">
        <v>30</v>
      </c>
      <c r="D164" s="182" t="e">
        <f aca="false">#REF!+#REF!+#REF!+#REF!+#REF!+#REF!+#REF!+#REF!+#REF!+#REF!</f>
        <v>#REF!</v>
      </c>
      <c r="E164" s="182" t="e">
        <f aca="false">#REF!+#REF!+#REF!+#REF!+#REF!+#REF!+#REF!+#REF!+#REF!+#REF!</f>
        <v>#REF!</v>
      </c>
      <c r="F164" s="182" t="e">
        <f aca="false">#REF!+#REF!+#REF!+#REF!+#REF!+#REF!+#REF!+#REF!+#REF!+#REF!</f>
        <v>#REF!</v>
      </c>
      <c r="G164" s="182" t="n">
        <f aca="false">'C.admin et fonctionnel 2019 Ng'!K238+'C.admin et fonctionnel 2019 Ng'!K245+'C.admin et fonctionnel 2019 Ng'!K254+'C.admin et fonctionnel 2019 Ng'!K264</f>
        <v>300000</v>
      </c>
      <c r="H164" s="182" t="n">
        <f aca="false">'C.admin et fonctionnel 2019 Ng'!L238+'C.admin et fonctionnel 2019 Ng'!L245+'C.admin et fonctionnel 2019 Ng'!L254+'C.admin et fonctionnel 2019 Ng'!L264</f>
        <v>0</v>
      </c>
      <c r="I164" s="182" t="n">
        <f aca="false">'C.admin et fonctionnel 2019 Ng'!M238+'C.admin et fonctionnel 2019 Ng'!M245+'C.admin et fonctionnel 2019 Ng'!M254+'C.admin et fonctionnel 2019 Ng'!M264</f>
        <v>300000</v>
      </c>
      <c r="J164" s="182" t="n">
        <f aca="false">'C.admin et fonctionnel 2019 Ng'!N238+'C.admin et fonctionnel 2019 Ng'!N245+'C.admin et fonctionnel 2019 Ng'!N254+'C.admin et fonctionnel 2019 Ng'!N264</f>
        <v>300000</v>
      </c>
    </row>
    <row r="165" customFormat="false" ht="15.75" hidden="false" customHeight="false" outlineLevel="0" collapsed="false">
      <c r="A165" s="180" t="s">
        <v>621</v>
      </c>
      <c r="B165" s="114" t="n">
        <v>6173</v>
      </c>
      <c r="C165" s="182" t="s">
        <v>72</v>
      </c>
      <c r="D165" s="182" t="e">
        <f aca="false">#REF!</f>
        <v>#REF!</v>
      </c>
      <c r="E165" s="182" t="e">
        <f aca="false">#REF!</f>
        <v>#REF!</v>
      </c>
      <c r="F165" s="182" t="e">
        <f aca="false">#REF!</f>
        <v>#REF!</v>
      </c>
      <c r="G165" s="182"/>
      <c r="H165" s="182"/>
      <c r="I165" s="182"/>
    </row>
    <row r="166" customFormat="false" ht="15.75" hidden="false" customHeight="false" outlineLevel="0" collapsed="false">
      <c r="A166" s="180" t="s">
        <v>621</v>
      </c>
      <c r="B166" s="114" t="n">
        <v>6175</v>
      </c>
      <c r="C166" s="182" t="s">
        <v>42</v>
      </c>
      <c r="D166" s="182" t="e">
        <f aca="false">#REF!+#REF!</f>
        <v>#REF!</v>
      </c>
      <c r="E166" s="182" t="e">
        <f aca="false">#REF!+#REF!</f>
        <v>#REF!</v>
      </c>
      <c r="F166" s="182" t="e">
        <f aca="false">#REF!+#REF!</f>
        <v>#REF!</v>
      </c>
      <c r="G166" s="182"/>
      <c r="H166" s="182"/>
      <c r="I166" s="182"/>
    </row>
    <row r="167" customFormat="false" ht="15.75" hidden="false" customHeight="false" outlineLevel="0" collapsed="false">
      <c r="A167" s="180" t="s">
        <v>621</v>
      </c>
      <c r="B167" s="192" t="s">
        <v>937</v>
      </c>
      <c r="C167" s="187"/>
      <c r="D167" s="187" t="e">
        <f aca="false">SUBTOTAL(109,D162:D166)</f>
        <v>#REF!</v>
      </c>
      <c r="E167" s="187" t="e">
        <f aca="false">SUBTOTAL(109,E162:E166)</f>
        <v>#REF!</v>
      </c>
      <c r="F167" s="187" t="e">
        <f aca="false">SUBTOTAL(109,F162:F166)</f>
        <v>#REF!</v>
      </c>
      <c r="G167" s="187" t="n">
        <f aca="false">SUBTOTAL(109,G162:G166)</f>
        <v>700000</v>
      </c>
      <c r="H167" s="187" t="n">
        <f aca="false">SUBTOTAL(109,H162:H166)</f>
        <v>0</v>
      </c>
      <c r="I167" s="187" t="n">
        <f aca="false">SUBTOTAL(109,I162:I166)</f>
        <v>700000</v>
      </c>
      <c r="J167" s="187" t="n">
        <f aca="false">SUBTOTAL(109,J162:J166)</f>
        <v>700000</v>
      </c>
    </row>
    <row r="168" customFormat="false" ht="15.75" hidden="false" customHeight="false" outlineLevel="0" collapsed="false">
      <c r="A168" s="180" t="s">
        <v>621</v>
      </c>
      <c r="B168" s="114" t="n">
        <v>6311</v>
      </c>
      <c r="C168" s="182" t="s">
        <v>433</v>
      </c>
      <c r="D168" s="182" t="e">
        <f aca="false">#REF!+#REF!+#REF!+#REF!+#REF!</f>
        <v>#REF!</v>
      </c>
      <c r="E168" s="182" t="e">
        <f aca="false">#REF!+#REF!+#REF!+#REF!+#REF!</f>
        <v>#REF!</v>
      </c>
      <c r="F168" s="182" t="e">
        <f aca="false">#REF!+#REF!+#REF!+#REF!+#REF!</f>
        <v>#REF!</v>
      </c>
      <c r="G168" s="182"/>
      <c r="H168" s="182"/>
      <c r="I168" s="182"/>
    </row>
    <row r="169" customFormat="false" ht="15.75" hidden="false" customHeight="false" outlineLevel="0" collapsed="false">
      <c r="A169" s="180" t="s">
        <v>621</v>
      </c>
      <c r="B169" s="114" t="n">
        <v>6312</v>
      </c>
      <c r="C169" s="182" t="s">
        <v>944</v>
      </c>
      <c r="D169" s="182"/>
      <c r="E169" s="182"/>
      <c r="F169" s="182"/>
      <c r="G169" s="182"/>
      <c r="H169" s="182"/>
      <c r="I169" s="182"/>
    </row>
    <row r="170" customFormat="false" ht="15.75" hidden="false" customHeight="false" outlineLevel="0" collapsed="false">
      <c r="A170" s="180" t="s">
        <v>621</v>
      </c>
      <c r="B170" s="114" t="n">
        <v>6321</v>
      </c>
      <c r="C170" s="182" t="s">
        <v>1205</v>
      </c>
      <c r="D170" s="182"/>
      <c r="E170" s="182"/>
      <c r="F170" s="182"/>
      <c r="G170" s="182"/>
      <c r="H170" s="182"/>
      <c r="I170" s="182"/>
    </row>
    <row r="171" customFormat="false" ht="15.75" hidden="false" customHeight="false" outlineLevel="0" collapsed="false">
      <c r="A171" s="180" t="s">
        <v>621</v>
      </c>
      <c r="B171" s="192" t="s">
        <v>938</v>
      </c>
      <c r="C171" s="187"/>
      <c r="D171" s="187" t="e">
        <f aca="false">SUBTOTAL(109,D168:D170)</f>
        <v>#REF!</v>
      </c>
      <c r="E171" s="187" t="e">
        <f aca="false">SUBTOTAL(109,E168:E170)</f>
        <v>#REF!</v>
      </c>
      <c r="F171" s="187" t="e">
        <f aca="false">SUBTOTAL(109,F168:F170)</f>
        <v>#REF!</v>
      </c>
      <c r="G171" s="187" t="n">
        <f aca="false">SUBTOTAL(109,G168:G170)</f>
        <v>0</v>
      </c>
      <c r="H171" s="187" t="n">
        <f aca="false">SUBTOTAL(109,H168:H170)</f>
        <v>0</v>
      </c>
      <c r="I171" s="187" t="n">
        <f aca="false">SUBTOTAL(109,I168:I170)</f>
        <v>0</v>
      </c>
      <c r="J171" s="187" t="n">
        <f aca="false">SUBTOTAL(109,J168:J170)</f>
        <v>0</v>
      </c>
    </row>
    <row r="172" customFormat="false" ht="15.75" hidden="false" customHeight="false" outlineLevel="0" collapsed="false">
      <c r="A172" s="180" t="s">
        <v>621</v>
      </c>
      <c r="B172" s="114" t="n">
        <v>2124</v>
      </c>
      <c r="C172" s="182" t="s">
        <v>624</v>
      </c>
      <c r="D172" s="182" t="e">
        <f aca="false">#REF!</f>
        <v>#REF!</v>
      </c>
      <c r="E172" s="182" t="e">
        <f aca="false">#REF!</f>
        <v>#REF!</v>
      </c>
      <c r="F172" s="182" t="e">
        <f aca="false">#REF!</f>
        <v>#REF!</v>
      </c>
      <c r="G172" s="182"/>
      <c r="H172" s="182"/>
      <c r="I172" s="182"/>
      <c r="J172" s="182"/>
    </row>
    <row r="173" customFormat="false" ht="15.75" hidden="false" customHeight="false" outlineLevel="0" collapsed="false">
      <c r="A173" s="180" t="s">
        <v>621</v>
      </c>
      <c r="B173" s="120" t="n">
        <v>2125</v>
      </c>
      <c r="C173" s="150" t="s">
        <v>626</v>
      </c>
      <c r="D173" s="202" t="e">
        <f aca="false">#REF!</f>
        <v>#REF!</v>
      </c>
      <c r="E173" s="202" t="e">
        <f aca="false">#REF!</f>
        <v>#REF!</v>
      </c>
      <c r="F173" s="202" t="e">
        <f aca="false">#REF!</f>
        <v>#REF!</v>
      </c>
      <c r="G173" s="202"/>
      <c r="H173" s="202"/>
      <c r="I173" s="202"/>
      <c r="J173" s="202"/>
    </row>
    <row r="174" customFormat="false" ht="15.75" hidden="false" customHeight="false" outlineLevel="0" collapsed="false">
      <c r="A174" s="180" t="s">
        <v>621</v>
      </c>
      <c r="B174" s="114" t="n">
        <v>2127</v>
      </c>
      <c r="C174" s="182" t="s">
        <v>676</v>
      </c>
      <c r="D174" s="182" t="e">
        <f aca="false">#REF!</f>
        <v>#REF!</v>
      </c>
      <c r="E174" s="182" t="e">
        <f aca="false">#REF!</f>
        <v>#REF!</v>
      </c>
      <c r="F174" s="182" t="e">
        <f aca="false">#REF!</f>
        <v>#REF!</v>
      </c>
      <c r="G174" s="182"/>
      <c r="H174" s="182"/>
      <c r="I174" s="182"/>
    </row>
    <row r="175" customFormat="false" ht="15.75" hidden="false" customHeight="false" outlineLevel="0" collapsed="false">
      <c r="A175" s="180" t="s">
        <v>621</v>
      </c>
      <c r="B175" s="114" t="n">
        <v>2128</v>
      </c>
      <c r="C175" s="182" t="s">
        <v>964</v>
      </c>
      <c r="D175" s="182" t="e">
        <f aca="false">#REF!</f>
        <v>#REF!</v>
      </c>
      <c r="E175" s="182" t="e">
        <f aca="false">#REF!</f>
        <v>#REF!</v>
      </c>
      <c r="F175" s="182" t="e">
        <f aca="false">#REF!</f>
        <v>#REF!</v>
      </c>
      <c r="G175" s="182"/>
      <c r="H175" s="182"/>
      <c r="I175" s="197"/>
    </row>
    <row r="176" customFormat="false" ht="15.75" hidden="false" customHeight="false" outlineLevel="0" collapsed="false">
      <c r="A176" s="180" t="s">
        <v>621</v>
      </c>
      <c r="B176" s="114" t="n">
        <v>2151</v>
      </c>
      <c r="C176" s="182" t="s">
        <v>694</v>
      </c>
      <c r="D176" s="182"/>
      <c r="E176" s="182"/>
      <c r="F176" s="182"/>
      <c r="G176" s="182"/>
      <c r="H176" s="182"/>
      <c r="I176" s="197"/>
    </row>
    <row r="177" customFormat="false" ht="15.75" hidden="false" customHeight="false" outlineLevel="0" collapsed="false">
      <c r="A177" s="180" t="s">
        <v>621</v>
      </c>
      <c r="B177" s="114" t="n">
        <v>2154</v>
      </c>
      <c r="C177" s="182" t="s">
        <v>965</v>
      </c>
      <c r="D177" s="182"/>
      <c r="E177" s="182"/>
      <c r="F177" s="182"/>
      <c r="G177" s="182"/>
      <c r="H177" s="182"/>
      <c r="I177" s="182"/>
    </row>
    <row r="178" customFormat="false" ht="15.75" hidden="false" customHeight="false" outlineLevel="0" collapsed="false">
      <c r="A178" s="180" t="s">
        <v>621</v>
      </c>
      <c r="B178" s="114" t="n">
        <v>2157</v>
      </c>
      <c r="C178" s="182" t="s">
        <v>692</v>
      </c>
      <c r="D178" s="182"/>
      <c r="E178" s="182"/>
      <c r="F178" s="182"/>
      <c r="G178" s="182"/>
      <c r="H178" s="182"/>
      <c r="I178" s="182"/>
      <c r="J178" s="182"/>
    </row>
    <row r="179" customFormat="false" ht="15.75" hidden="false" customHeight="false" outlineLevel="0" collapsed="false">
      <c r="A179" s="180" t="s">
        <v>621</v>
      </c>
      <c r="B179" s="114" t="n">
        <v>2158</v>
      </c>
      <c r="C179" s="182" t="s">
        <v>693</v>
      </c>
      <c r="D179" s="182"/>
      <c r="E179" s="182"/>
      <c r="F179" s="182"/>
      <c r="G179" s="182"/>
      <c r="H179" s="182"/>
      <c r="I179" s="187"/>
    </row>
    <row r="180" customFormat="false" ht="15.75" hidden="false" customHeight="false" outlineLevel="0" collapsed="false">
      <c r="A180" s="180" t="s">
        <v>621</v>
      </c>
      <c r="B180" s="114" t="n">
        <v>2164</v>
      </c>
      <c r="C180" s="182" t="s">
        <v>51</v>
      </c>
      <c r="D180" s="182" t="e">
        <f aca="false">#REF!</f>
        <v>#REF!</v>
      </c>
      <c r="E180" s="182" t="e">
        <f aca="false">#REF!</f>
        <v>#REF!</v>
      </c>
      <c r="F180" s="182" t="e">
        <f aca="false">#REF!</f>
        <v>#REF!</v>
      </c>
      <c r="G180" s="182"/>
      <c r="H180" s="182"/>
      <c r="I180" s="182"/>
    </row>
    <row r="181" customFormat="false" ht="15.75" hidden="false" customHeight="false" outlineLevel="0" collapsed="false">
      <c r="A181" s="180" t="s">
        <v>621</v>
      </c>
      <c r="B181" s="114" t="n">
        <v>2171</v>
      </c>
      <c r="C181" s="182" t="s">
        <v>52</v>
      </c>
      <c r="D181" s="182" t="e">
        <f aca="false">#REF!</f>
        <v>#REF!</v>
      </c>
      <c r="E181" s="182" t="e">
        <f aca="false">#REF!</f>
        <v>#REF!</v>
      </c>
      <c r="F181" s="182" t="e">
        <f aca="false">#REF!</f>
        <v>#REF!</v>
      </c>
      <c r="G181" s="182"/>
      <c r="H181" s="182"/>
      <c r="I181" s="182"/>
      <c r="K181" s="199"/>
    </row>
    <row r="182" customFormat="false" ht="15.75" hidden="false" customHeight="false" outlineLevel="0" collapsed="false">
      <c r="A182" s="180" t="s">
        <v>621</v>
      </c>
      <c r="B182" s="192" t="s">
        <v>940</v>
      </c>
      <c r="C182" s="187"/>
      <c r="D182" s="187" t="e">
        <f aca="false">SUM(D172:D181)</f>
        <v>#REF!</v>
      </c>
      <c r="E182" s="187" t="e">
        <f aca="false">SUM(E172:E181)</f>
        <v>#REF!</v>
      </c>
      <c r="F182" s="187" t="e">
        <f aca="false">SUM(F172:F181)</f>
        <v>#REF!</v>
      </c>
      <c r="G182" s="187" t="n">
        <f aca="false">SUM(G172:G181)</f>
        <v>0</v>
      </c>
      <c r="H182" s="187" t="n">
        <f aca="false">SUM(H172:H181)</f>
        <v>0</v>
      </c>
      <c r="I182" s="187" t="n">
        <f aca="false">SUM(I172:I181)</f>
        <v>0</v>
      </c>
      <c r="J182" s="187" t="n">
        <f aca="false">SUM(J172:J181)</f>
        <v>0</v>
      </c>
    </row>
    <row r="183" customFormat="false" ht="15.75" hidden="false" customHeight="false" outlineLevel="0" collapsed="false">
      <c r="A183" s="180" t="s">
        <v>621</v>
      </c>
      <c r="B183" s="186" t="s">
        <v>244</v>
      </c>
      <c r="C183" s="187"/>
      <c r="D183" s="187" t="e">
        <f aca="false">D167+D161+D171+D182</f>
        <v>#REF!</v>
      </c>
      <c r="E183" s="187" t="e">
        <f aca="false">E167+E161+E171+E182</f>
        <v>#REF!</v>
      </c>
      <c r="F183" s="187" t="e">
        <f aca="false">F167+F161+F171+F182</f>
        <v>#REF!</v>
      </c>
      <c r="G183" s="187" t="n">
        <f aca="false">G167+G161+G171+G182</f>
        <v>165549004</v>
      </c>
      <c r="H183" s="187" t="n">
        <f aca="false">H167+H161+H171+H182</f>
        <v>0</v>
      </c>
      <c r="I183" s="187" t="n">
        <f aca="false">I167+I161+I171+I182</f>
        <v>124365592</v>
      </c>
      <c r="J183" s="187" t="n">
        <f aca="false">J167+J161+J171+J182</f>
        <v>124365592</v>
      </c>
    </row>
    <row r="184" customFormat="false" ht="15.75" hidden="false" customHeight="false" outlineLevel="0" collapsed="false">
      <c r="A184" s="180" t="s">
        <v>695</v>
      </c>
      <c r="B184" s="192" t="s">
        <v>966</v>
      </c>
      <c r="C184" s="182"/>
      <c r="D184" s="182"/>
      <c r="E184" s="182"/>
      <c r="F184" s="182"/>
      <c r="G184" s="182"/>
      <c r="H184" s="182"/>
      <c r="I184" s="182"/>
    </row>
    <row r="185" customFormat="false" ht="15.75" hidden="false" customHeight="false" outlineLevel="0" collapsed="false">
      <c r="A185" s="180" t="s">
        <v>695</v>
      </c>
      <c r="B185" s="114" t="n">
        <v>6611</v>
      </c>
      <c r="C185" s="182" t="s">
        <v>14</v>
      </c>
      <c r="D185" s="182" t="e">
        <f aca="false">#REF!+#REF!+#REF!+#REF!+#REF!+#REF!+#REF!+#REF!+#REF!+#REF!+#REF!+#REF!+#REF!+#REF!+#REF!+#REF!+#REF!+#REF!+#REF!+#REF!+#REF!+#REF!+#REF!+#REF!+#REF!+#REF!+#REF!+#REF!+#REF!+#REF!+#REF!+#REF!+#REF!</f>
        <v>#REF!</v>
      </c>
      <c r="E185" s="182" t="e">
        <f aca="false">#REF!+#REF!+#REF!+#REF!+#REF!+#REF!+#REF!+#REF!+#REF!+#REF!+#REF!+#REF!+#REF!+#REF!+#REF!+#REF!+#REF!+#REF!+#REF!+#REF!+#REF!+#REF!+#REF!+#REF!+#REF!+#REF!+#REF!+#REF!+#REF!+#REF!+#REF!+#REF!+#REF!</f>
        <v>#REF!</v>
      </c>
      <c r="F185" s="182" t="e">
        <f aca="false">#REF!+#REF!+#REF!+#REF!+#REF!+#REF!+#REF!+#REF!+#REF!+#REF!+#REF!+#REF!+#REF!+#REF!+#REF!+#REF!+#REF!+#REF!+#REF!+#REF!+#REF!+#REF!+#REF!+#REF!+#REF!+#REF!+#REF!+#REF!+#REF!+#REF!+#REF!+#REF!+#REF!</f>
        <v>#REF!</v>
      </c>
      <c r="G185" s="182" t="n">
        <f aca="false">'C.admin et fonctionnel 2019 Ng'!K282+'C.admin et fonctionnel 2019 Ng'!K293+'C.admin et fonctionnel 2019 Ng'!K305+'C.admin et fonctionnel 2019 Ng'!K317+'C.admin et fonctionnel 2019 Ng'!K330+'C.admin et fonctionnel 2019 Ng'!K344</f>
        <v>4312314576</v>
      </c>
      <c r="H185" s="182" t="n">
        <f aca="false">'C.admin et fonctionnel 2019 Ng'!L282+'C.admin et fonctionnel 2019 Ng'!L293+'C.admin et fonctionnel 2019 Ng'!L305+'C.admin et fonctionnel 2019 Ng'!L317+'C.admin et fonctionnel 2019 Ng'!L330+'C.admin et fonctionnel 2019 Ng'!L344</f>
        <v>0</v>
      </c>
      <c r="I185" s="182" t="n">
        <f aca="false">'C.admin et fonctionnel 2019 Ng'!M282+'C.admin et fonctionnel 2019 Ng'!M293+'C.admin et fonctionnel 2019 Ng'!M305+'C.admin et fonctionnel 2019 Ng'!M317+'C.admin et fonctionnel 2019 Ng'!M330+'C.admin et fonctionnel 2019 Ng'!M344</f>
        <v>4414791629</v>
      </c>
      <c r="J185" s="182" t="n">
        <f aca="false">'C.admin et fonctionnel 2019 Ng'!N282+'C.admin et fonctionnel 2019 Ng'!N293+'C.admin et fonctionnel 2019 Ng'!N305+'C.admin et fonctionnel 2019 Ng'!N317+'C.admin et fonctionnel 2019 Ng'!N330+'C.admin et fonctionnel 2019 Ng'!N344</f>
        <v>4414791629</v>
      </c>
    </row>
    <row r="186" customFormat="false" ht="15.75" hidden="false" customHeight="false" outlineLevel="0" collapsed="false">
      <c r="A186" s="180" t="s">
        <v>695</v>
      </c>
      <c r="B186" s="114" t="n">
        <v>6621</v>
      </c>
      <c r="C186" s="182" t="s">
        <v>15</v>
      </c>
      <c r="D186" s="182" t="e">
        <f aca="false">#REF!+#REF!+#REF!+#REF!+#REF!+#REF!+#REF!+#REF!+#REF!+#REF!+#REF!+#REF!+#REF!+#REF!+#REF!+#REF!+#REF!+#REF!+#REF!+#REF!+#REF!+#REF!+#REF!+#REF!+#REF!+#REF!+#REF!+#REF!+#REF!+#REF!+#REF!+#REF!</f>
        <v>#REF!</v>
      </c>
      <c r="E186" s="182" t="e">
        <f aca="false">#REF!+#REF!+#REF!+#REF!+#REF!+#REF!+#REF!+#REF!+#REF!+#REF!+#REF!+#REF!+#REF!+#REF!+#REF!+#REF!+#REF!+#REF!+#REF!+#REF!+#REF!+#REF!+#REF!+#REF!+#REF!+#REF!+#REF!+#REF!+#REF!+#REF!+#REF!+#REF!</f>
        <v>#REF!</v>
      </c>
      <c r="F186" s="182" t="e">
        <f aca="false">#REF!+#REF!+#REF!+#REF!+#REF!+#REF!+#REF!+#REF!+#REF!+#REF!+#REF!+#REF!+#REF!+#REF!+#REF!+#REF!+#REF!+#REF!+#REF!+#REF!+#REF!+#REF!+#REF!+#REF!+#REF!+#REF!+#REF!+#REF!+#REF!+#REF!+#REF!+#REF!</f>
        <v>#REF!</v>
      </c>
      <c r="G186" s="182" t="n">
        <f aca="false">'C.admin et fonctionnel 2019 Ng'!K283+'C.admin et fonctionnel 2019 Ng'!K294+'C.admin et fonctionnel 2019 Ng'!K306+'C.admin et fonctionnel 2019 Ng'!K318+'C.admin et fonctionnel 2019 Ng'!K331+'C.admin et fonctionnel 2019 Ng'!K345</f>
        <v>0</v>
      </c>
      <c r="H186" s="182" t="n">
        <f aca="false">'C.admin et fonctionnel 2019 Ng'!L283+'C.admin et fonctionnel 2019 Ng'!L294+'C.admin et fonctionnel 2019 Ng'!L306+'C.admin et fonctionnel 2019 Ng'!L318+'C.admin et fonctionnel 2019 Ng'!L331+'C.admin et fonctionnel 2019 Ng'!L345</f>
        <v>0</v>
      </c>
      <c r="I186" s="182" t="n">
        <f aca="false">'C.admin et fonctionnel 2019 Ng'!M283+'C.admin et fonctionnel 2019 Ng'!M294+'C.admin et fonctionnel 2019 Ng'!M306+'C.admin et fonctionnel 2019 Ng'!M318+'C.admin et fonctionnel 2019 Ng'!M331+'C.admin et fonctionnel 2019 Ng'!M345</f>
        <v>0</v>
      </c>
      <c r="J186" s="182" t="n">
        <f aca="false">'C.admin et fonctionnel 2019 Ng'!N283+'C.admin et fonctionnel 2019 Ng'!N294+'C.admin et fonctionnel 2019 Ng'!N306+'C.admin et fonctionnel 2019 Ng'!N318+'C.admin et fonctionnel 2019 Ng'!N331+'C.admin et fonctionnel 2019 Ng'!N345</f>
        <v>0</v>
      </c>
    </row>
    <row r="187" customFormat="false" ht="15.75" hidden="false" customHeight="false" outlineLevel="0" collapsed="false">
      <c r="A187" s="180" t="s">
        <v>695</v>
      </c>
      <c r="B187" s="114" t="n">
        <v>6641</v>
      </c>
      <c r="C187" s="182" t="s">
        <v>77</v>
      </c>
      <c r="D187" s="182" t="e">
        <f aca="false">#REF!+#REF!+#REF!+#REF!+#REF!+#REF!+#REF!+#REF!+#REF!+#REF!+#REF!+#REF!+#REF!+#REF!+#REF!+#REF!+#REF!+#REF!+#REF!+#REF!+#REF!+#REF!+#REF!+#REF!+#REF!+#REF!+#REF!+#REF!+#REF!+#REF!+#REF!</f>
        <v>#REF!</v>
      </c>
      <c r="E187" s="182" t="e">
        <f aca="false">#REF!+#REF!+#REF!+#REF!+#REF!+#REF!+#REF!+#REF!+#REF!+#REF!+#REF!+#REF!+#REF!+#REF!+#REF!+#REF!+#REF!+#REF!+#REF!+#REF!+#REF!+#REF!+#REF!+#REF!+#REF!+#REF!+#REF!+#REF!+#REF!+#REF!+#REF!</f>
        <v>#REF!</v>
      </c>
      <c r="F187" s="182" t="e">
        <f aca="false">#REF!+#REF!+#REF!+#REF!+#REF!+#REF!+#REF!+#REF!+#REF!+#REF!+#REF!+#REF!+#REF!+#REF!+#REF!+#REF!+#REF!+#REF!+#REF!+#REF!+#REF!+#REF!+#REF!+#REF!+#REF!+#REF!+#REF!+#REF!+#REF!+#REF!+#REF!</f>
        <v>#REF!</v>
      </c>
      <c r="G187" s="182" t="n">
        <f aca="false">'C.admin et fonctionnel 2019 Ng'!K284+'C.admin et fonctionnel 2019 Ng'!K295+'C.admin et fonctionnel 2019 Ng'!K307+'C.admin et fonctionnel 2019 Ng'!K319+'C.admin et fonctionnel 2019 Ng'!K332+'C.admin et fonctionnel 2019 Ng'!K346</f>
        <v>0</v>
      </c>
      <c r="H187" s="182" t="n">
        <f aca="false">'C.admin et fonctionnel 2019 Ng'!L284+'C.admin et fonctionnel 2019 Ng'!L295+'C.admin et fonctionnel 2019 Ng'!L307+'C.admin et fonctionnel 2019 Ng'!L319+'C.admin et fonctionnel 2019 Ng'!L332+'C.admin et fonctionnel 2019 Ng'!L346</f>
        <v>0</v>
      </c>
      <c r="I187" s="182" t="n">
        <f aca="false">'C.admin et fonctionnel 2019 Ng'!M284+'C.admin et fonctionnel 2019 Ng'!M295+'C.admin et fonctionnel 2019 Ng'!M307+'C.admin et fonctionnel 2019 Ng'!M319+'C.admin et fonctionnel 2019 Ng'!M332+'C.admin et fonctionnel 2019 Ng'!M346</f>
        <v>0</v>
      </c>
      <c r="J187" s="182" t="n">
        <f aca="false">'C.admin et fonctionnel 2019 Ng'!N284+'C.admin et fonctionnel 2019 Ng'!N295+'C.admin et fonctionnel 2019 Ng'!N307+'C.admin et fonctionnel 2019 Ng'!N319+'C.admin et fonctionnel 2019 Ng'!N332+'C.admin et fonctionnel 2019 Ng'!N346</f>
        <v>0</v>
      </c>
    </row>
    <row r="188" customFormat="false" ht="15.75" hidden="false" customHeight="false" outlineLevel="0" collapsed="false">
      <c r="A188" s="180" t="s">
        <v>695</v>
      </c>
      <c r="B188" s="114" t="n">
        <v>6642</v>
      </c>
      <c r="C188" s="182" t="s">
        <v>78</v>
      </c>
      <c r="D188" s="182" t="e">
        <f aca="false">#REF!+#REF!+#REF!+#REF!+#REF!+#REF!+#REF!+#REF!+#REF!+#REF!+#REF!+#REF!+#REF!+#REF!+#REF!+#REF!+#REF!+#REF!+#REF!+#REF!+#REF!+#REF!+#REF!+#REF!+#REF!+#REF!+#REF!+#REF!+#REF!+#REF!+#REF!</f>
        <v>#REF!</v>
      </c>
      <c r="E188" s="182" t="e">
        <f aca="false">#REF!+#REF!+#REF!+#REF!+#REF!+#REF!+#REF!+#REF!+#REF!+#REF!+#REF!+#REF!+#REF!+#REF!+#REF!+#REF!+#REF!+#REF!+#REF!+#REF!+#REF!+#REF!+#REF!+#REF!+#REF!+#REF!+#REF!+#REF!+#REF!+#REF!+#REF!</f>
        <v>#REF!</v>
      </c>
      <c r="F188" s="182" t="e">
        <f aca="false">#REF!+#REF!+#REF!+#REF!+#REF!+#REF!+#REF!+#REF!+#REF!+#REF!+#REF!+#REF!+#REF!+#REF!+#REF!+#REF!+#REF!+#REF!+#REF!+#REF!+#REF!+#REF!+#REF!+#REF!+#REF!+#REF!+#REF!+#REF!+#REF!+#REF!+#REF!</f>
        <v>#REF!</v>
      </c>
      <c r="G188" s="185" t="n">
        <f aca="false">'C.admin et fonctionnel 2019 Ng'!K285+'C.admin et fonctionnel 2019 Ng'!K296+'C.admin et fonctionnel 2019 Ng'!K308+'C.admin et fonctionnel 2019 Ng'!K320+'C.admin et fonctionnel 2019 Ng'!K333+'C.admin et fonctionnel 2019 Ng'!K347</f>
        <v>0</v>
      </c>
      <c r="H188" s="185" t="n">
        <f aca="false">'C.admin et fonctionnel 2019 Ng'!L285+'C.admin et fonctionnel 2019 Ng'!L296+'C.admin et fonctionnel 2019 Ng'!L308+'C.admin et fonctionnel 2019 Ng'!L320+'C.admin et fonctionnel 2019 Ng'!L333+'C.admin et fonctionnel 2019 Ng'!L347</f>
        <v>0</v>
      </c>
      <c r="I188" s="185" t="n">
        <f aca="false">'C.admin et fonctionnel 2019 Ng'!M285+'C.admin et fonctionnel 2019 Ng'!M296+'C.admin et fonctionnel 2019 Ng'!M308+'C.admin et fonctionnel 2019 Ng'!M320+'C.admin et fonctionnel 2019 Ng'!M333+'C.admin et fonctionnel 2019 Ng'!M347</f>
        <v>0</v>
      </c>
      <c r="J188" s="185" t="n">
        <f aca="false">'C.admin et fonctionnel 2019 Ng'!N285+'C.admin et fonctionnel 2019 Ng'!N296+'C.admin et fonctionnel 2019 Ng'!N308+'C.admin et fonctionnel 2019 Ng'!N320+'C.admin et fonctionnel 2019 Ng'!N333+'C.admin et fonctionnel 2019 Ng'!N347</f>
        <v>0</v>
      </c>
    </row>
    <row r="189" customFormat="false" ht="15.75" hidden="false" customHeight="false" outlineLevel="0" collapsed="false">
      <c r="A189" s="180" t="s">
        <v>695</v>
      </c>
      <c r="B189" s="192" t="s">
        <v>934</v>
      </c>
      <c r="C189" s="187"/>
      <c r="D189" s="187" t="e">
        <f aca="false">SUBTOTAL(109,D185:D188)</f>
        <v>#REF!</v>
      </c>
      <c r="E189" s="187" t="e">
        <f aca="false">SUBTOTAL(109,E185:E188)</f>
        <v>#REF!</v>
      </c>
      <c r="F189" s="187" t="e">
        <f aca="false">SUBTOTAL(109,F185:F188)</f>
        <v>#REF!</v>
      </c>
      <c r="G189" s="187" t="n">
        <f aca="false">SUBTOTAL(109,G185:G187)</f>
        <v>4312314576</v>
      </c>
      <c r="H189" s="187" t="n">
        <f aca="false">SUBTOTAL(109,H185:H188)</f>
        <v>0</v>
      </c>
      <c r="I189" s="187" t="n">
        <f aca="false">SUBTOTAL(109,I185:I188)</f>
        <v>4414791629</v>
      </c>
      <c r="J189" s="187" t="n">
        <f aca="false">SUBTOTAL(109,J185:J188)</f>
        <v>4414791629</v>
      </c>
    </row>
    <row r="190" customFormat="false" ht="15.75" hidden="false" customHeight="false" outlineLevel="0" collapsed="false">
      <c r="A190" s="180" t="s">
        <v>695</v>
      </c>
      <c r="B190" s="114" t="n">
        <v>6021</v>
      </c>
      <c r="C190" s="182" t="s">
        <v>123</v>
      </c>
      <c r="D190" s="182" t="e">
        <f aca="false">#REF!+#REF!+#REF!+#REF!+#REF!+#REF!+#REF!+#REF!+#REF!+#REF!+#REF!+#REF!+#REF!+#REF!+#REF!+#REF!+#REF!+#REF!+#REF!+#REF!+#REF!+#REF!+#REF!+#REF!+#REF!+#REF!+#REF!+#REF!+#REF!+#REF!</f>
        <v>#REF!</v>
      </c>
      <c r="E190" s="182" t="e">
        <f aca="false">#REF!+#REF!+#REF!+#REF!+#REF!+#REF!+#REF!+#REF!+#REF!+#REF!+#REF!+#REF!+#REF!+#REF!+#REF!+#REF!+#REF!+#REF!+#REF!+#REF!+#REF!+#REF!+#REF!+#REF!+#REF!+#REF!+#REF!+#REF!+#REF!+#REF!</f>
        <v>#REF!</v>
      </c>
      <c r="F190" s="182" t="e">
        <f aca="false">#REF!+#REF!+#REF!+#REF!+#REF!+#REF!+#REF!+#REF!+#REF!+#REF!+#REF!+#REF!+#REF!+#REF!+#REF!+#REF!+#REF!+#REF!+#REF!+#REF!+#REF!+#REF!+#REF!+#REF!+#REF!+#REF!+#REF!+#REF!+#REF!+#REF!</f>
        <v>#REF!</v>
      </c>
      <c r="G190" s="182" t="n">
        <f aca="false">'C.admin et fonctionnel 2019 Anj'!K296+'C.admin et fonctionnel 2019 Anj'!K306+'C.admin et fonctionnel 2019 Anj'!K318+'C.admin et fonctionnel 2019 Anj'!K330+'C.admin et fonctionnel 2019 Anj'!K343+'C.admin et fonctionnel 2019 Anj'!K357</f>
        <v>1600000</v>
      </c>
      <c r="H190" s="182" t="n">
        <f aca="false">'C.admin et fonctionnel 2019 Anj'!L296+'C.admin et fonctionnel 2019 Anj'!L306+'C.admin et fonctionnel 2019 Anj'!L318+'C.admin et fonctionnel 2019 Anj'!L330+'C.admin et fonctionnel 2019 Anj'!L343+'C.admin et fonctionnel 2019 Anj'!L357</f>
        <v>0</v>
      </c>
      <c r="I190" s="182" t="n">
        <f aca="false">'C.admin et fonctionnel 2019 Ng'!M286+'C.admin et fonctionnel 2019 Ng'!M297+'C.admin et fonctionnel 2019 Ng'!M309+'C.admin et fonctionnel 2019 Ng'!M321+'C.admin et fonctionnel 2019 Ng'!M334+'C.admin et fonctionnel 2019 Ng'!M348</f>
        <v>1800000</v>
      </c>
      <c r="J190" s="182" t="n">
        <f aca="false">'C.admin et fonctionnel 2019 Ng'!N286+'C.admin et fonctionnel 2019 Ng'!N297+'C.admin et fonctionnel 2019 Ng'!N309+'C.admin et fonctionnel 2019 Ng'!N321+'C.admin et fonctionnel 2019 Ng'!N334+'C.admin et fonctionnel 2019 Ng'!N348</f>
        <v>1800000</v>
      </c>
    </row>
    <row r="191" customFormat="false" ht="15.75" hidden="false" customHeight="false" outlineLevel="0" collapsed="false">
      <c r="A191" s="180" t="s">
        <v>695</v>
      </c>
      <c r="B191" s="114" t="n">
        <v>60101</v>
      </c>
      <c r="C191" s="182" t="s">
        <v>307</v>
      </c>
      <c r="D191" s="182" t="e">
        <f aca="false">#REF!+#REF!+#REF!+#REF!+#REF!+#REF!+#REF!+#REF!+#REF!+#REF!+#REF!+#REF!+#REF!+#REF!+#REF!+#REF!+#REF!+#REF!+#REF!+#REF!+#REF!+#REF!+#REF!+#REF!</f>
        <v>#REF!</v>
      </c>
      <c r="E191" s="182" t="e">
        <f aca="false">#REF!+#REF!+#REF!+#REF!+#REF!+#REF!+#REF!+#REF!+#REF!+#REF!+#REF!+#REF!+#REF!+#REF!+#REF!+#REF!+#REF!+#REF!+#REF!+#REF!+#REF!+#REF!+#REF!+#REF!</f>
        <v>#REF!</v>
      </c>
      <c r="F191" s="182" t="e">
        <f aca="false">#REF!+#REF!+#REF!+#REF!+#REF!+#REF!+#REF!+#REF!+#REF!+#REF!+#REF!+#REF!+#REF!+#REF!+#REF!+#REF!+#REF!+#REF!+#REF!+#REF!+#REF!+#REF!+#REF!+#REF!</f>
        <v>#REF!</v>
      </c>
      <c r="G191" s="182" t="n">
        <f aca="false">'C.admin et fonctionnel 2019 Anj'!K307+'C.admin et fonctionnel 2019 Anj'!K319+'C.admin et fonctionnel 2019 Anj'!K331+'C.admin et fonctionnel 2019 Anj'!K344+'C.admin et fonctionnel 2019 Anj'!K358</f>
        <v>0</v>
      </c>
      <c r="H191" s="182" t="n">
        <f aca="false">'C.admin et fonctionnel 2019 Anj'!L307+'C.admin et fonctionnel 2019 Anj'!L319+'C.admin et fonctionnel 2019 Anj'!L331+'C.admin et fonctionnel 2019 Anj'!L344+'C.admin et fonctionnel 2019 Anj'!L358</f>
        <v>0</v>
      </c>
      <c r="I191" s="182" t="n">
        <v>0</v>
      </c>
      <c r="J191" s="182" t="n">
        <v>0</v>
      </c>
    </row>
    <row r="192" customFormat="false" ht="15.75" hidden="false" customHeight="false" outlineLevel="0" collapsed="false">
      <c r="A192" s="180" t="s">
        <v>695</v>
      </c>
      <c r="B192" s="114" t="n">
        <v>6112</v>
      </c>
      <c r="C192" s="182" t="s">
        <v>102</v>
      </c>
      <c r="D192" s="182" t="e">
        <f aca="false">#REF!+#REF!+#REF!+#REF!+#REF!+#REF!+#REF!+#REF!+#REF!+#REF!+#REF!+#REF!+#REF!+#REF!+#REF!+#REF!+#REF!+#REF!+#REF!+#REF!+#REF!+#REF!</f>
        <v>#REF!</v>
      </c>
      <c r="E192" s="182" t="e">
        <f aca="false">#REF!+#REF!+#REF!+#REF!+#REF!+#REF!+#REF!+#REF!+#REF!+#REF!+#REF!+#REF!+#REF!+#REF!+#REF!+#REF!+#REF!+#REF!+#REF!+#REF!+#REF!+#REF!</f>
        <v>#REF!</v>
      </c>
      <c r="F192" s="182" t="e">
        <f aca="false">#REF!+#REF!+#REF!+#REF!+#REF!+#REF!+#REF!+#REF!+#REF!+#REF!+#REF!+#REF!+#REF!+#REF!+#REF!+#REF!+#REF!+#REF!+#REF!+#REF!+#REF!+#REF!</f>
        <v>#REF!</v>
      </c>
      <c r="G192" s="182" t="n">
        <f aca="false">'C.admin et fonctionnel 2019 Anj'!K308+'C.admin et fonctionnel 2019 Anj'!K320+'C.admin et fonctionnel 2019 Anj'!K332+'C.admin et fonctionnel 2019 Anj'!K345+'C.admin et fonctionnel 2019 Anj'!K359</f>
        <v>0</v>
      </c>
      <c r="H192" s="182" t="n">
        <f aca="false">'C.admin et fonctionnel 2019 Anj'!L308+'C.admin et fonctionnel 2019 Anj'!L320+'C.admin et fonctionnel 2019 Anj'!L332+'C.admin et fonctionnel 2019 Anj'!L345+'C.admin et fonctionnel 2019 Anj'!L359</f>
        <v>0</v>
      </c>
      <c r="I192" s="182" t="n">
        <f aca="false">'C.admin et fonctionnel 2019 Anj'!M308+'C.admin et fonctionnel 2019 Anj'!M320+'C.admin et fonctionnel 2019 Anj'!M332+'C.admin et fonctionnel 2019 Anj'!M345+'C.admin et fonctionnel 2019 Anj'!M359</f>
        <v>0</v>
      </c>
      <c r="J192" s="182" t="n">
        <f aca="false">'C.admin et fonctionnel 2019 Anj'!N308+'C.admin et fonctionnel 2019 Anj'!N320+'C.admin et fonctionnel 2019 Anj'!N332+'C.admin et fonctionnel 2019 Anj'!N345+'C.admin et fonctionnel 2019 Anj'!N359</f>
        <v>0</v>
      </c>
    </row>
    <row r="193" customFormat="false" ht="15.75" hidden="false" customHeight="false" outlineLevel="0" collapsed="false">
      <c r="A193" s="180" t="s">
        <v>695</v>
      </c>
      <c r="B193" s="114" t="n">
        <v>6122</v>
      </c>
      <c r="C193" s="182" t="s">
        <v>30</v>
      </c>
      <c r="D193" s="182" t="e">
        <f aca="false">#REF!+#REF!+#REF!+#REF!+#REF!+#REF!+#REF!+#REF!+#REF!+#REF!+#REF!+#REF!+#REF!+#REF!+#REF!+#REF!+#REF!+#REF!+#REF!+#REF!+#REF!+#REF!+#REF!+#REF!+#REF!+#REF!</f>
        <v>#REF!</v>
      </c>
      <c r="E193" s="182" t="e">
        <f aca="false">#REF!+#REF!+#REF!+#REF!+#REF!+#REF!+#REF!+#REF!+#REF!+#REF!+#REF!+#REF!+#REF!+#REF!+#REF!+#REF!+#REF!+#REF!+#REF!+#REF!+#REF!+#REF!+#REF!+#REF!+#REF!+#REF!</f>
        <v>#REF!</v>
      </c>
      <c r="F193" s="182" t="e">
        <f aca="false">#REF!+#REF!+#REF!+#REF!+#REF!+#REF!+#REF!+#REF!+#REF!+#REF!+#REF!+#REF!+#REF!+#REF!+#REF!+#REF!+#REF!+#REF!+#REF!+#REF!+#REF!+#REF!+#REF!+#REF!+#REF!+#REF!</f>
        <v>#REF!</v>
      </c>
      <c r="G193" s="182" t="n">
        <f aca="false">'C.admin et fonctionnel 2019 Ng'!K287+'C.admin et fonctionnel 2019 Ng'!K300+'C.admin et fonctionnel 2019 Ng'!K312+'C.admin et fonctionnel 2019 Ng'!K324+'C.admin et fonctionnel 2019 Ng'!K337+'C.admin et fonctionnel 2019 Ng'!K351</f>
        <v>400000</v>
      </c>
      <c r="H193" s="182" t="n">
        <f aca="false">'C.admin et fonctionnel 2019 Ng'!L287+'C.admin et fonctionnel 2019 Ng'!L300+'C.admin et fonctionnel 2019 Ng'!L312+'C.admin et fonctionnel 2019 Ng'!L324+'C.admin et fonctionnel 2019 Ng'!L337+'C.admin et fonctionnel 2019 Ng'!L351</f>
        <v>0</v>
      </c>
      <c r="I193" s="182" t="n">
        <f aca="false">'C.admin et fonctionnel 2019 Ng'!M287+'C.admin et fonctionnel 2019 Ng'!M300+'C.admin et fonctionnel 2019 Ng'!M312+'C.admin et fonctionnel 2019 Ng'!M324+'C.admin et fonctionnel 2019 Ng'!M337+'C.admin et fonctionnel 2019 Ng'!M351</f>
        <v>1350000</v>
      </c>
      <c r="J193" s="182" t="n">
        <f aca="false">'C.admin et fonctionnel 2019 Ng'!N287+'C.admin et fonctionnel 2019 Ng'!N300+'C.admin et fonctionnel 2019 Ng'!N312+'C.admin et fonctionnel 2019 Ng'!N324+'C.admin et fonctionnel 2019 Ng'!N337+'C.admin et fonctionnel 2019 Ng'!N351</f>
        <v>1350000</v>
      </c>
    </row>
    <row r="194" customFormat="false" ht="15.75" hidden="false" customHeight="false" outlineLevel="0" collapsed="false">
      <c r="A194" s="180" t="s">
        <v>695</v>
      </c>
      <c r="B194" s="114" t="n">
        <v>6133</v>
      </c>
      <c r="C194" s="182" t="s">
        <v>967</v>
      </c>
      <c r="D194" s="182" t="e">
        <f aca="false">#REF!+#REF!</f>
        <v>#REF!</v>
      </c>
      <c r="E194" s="182" t="e">
        <f aca="false">#REF!+#REF!</f>
        <v>#REF!</v>
      </c>
      <c r="F194" s="182" t="e">
        <f aca="false">#REF!+#REF!</f>
        <v>#REF!</v>
      </c>
      <c r="G194" s="182"/>
      <c r="H194" s="182"/>
      <c r="I194" s="182"/>
    </row>
    <row r="195" customFormat="false" ht="15.75" hidden="false" customHeight="false" outlineLevel="0" collapsed="false">
      <c r="A195" s="180" t="s">
        <v>695</v>
      </c>
      <c r="B195" s="114" t="n">
        <v>6173</v>
      </c>
      <c r="C195" s="182" t="s">
        <v>72</v>
      </c>
      <c r="D195" s="182" t="e">
        <f aca="false">#REF!+#REF!+#REF!+#REF!+#REF!+#REF!+#REF!+#REF!+#REF!+#REF!+#REF!</f>
        <v>#REF!</v>
      </c>
      <c r="E195" s="182" t="e">
        <f aca="false">#REF!+#REF!+#REF!+#REF!+#REF!+#REF!+#REF!+#REF!+#REF!+#REF!+#REF!</f>
        <v>#REF!</v>
      </c>
      <c r="F195" s="182" t="e">
        <f aca="false">#REF!+#REF!+#REF!+#REF!+#REF!+#REF!+#REF!+#REF!+#REF!+#REF!+#REF!</f>
        <v>#REF!</v>
      </c>
      <c r="G195" s="182" t="n">
        <f aca="false">'C.admin et fonctionnel 2019 Ng'!K288+'C.admin et fonctionnel 2019 Ng'!K301+'C.admin et fonctionnel 2019 Ng'!K313</f>
        <v>100000000</v>
      </c>
      <c r="H195" s="182" t="n">
        <f aca="false">'C.admin et fonctionnel 2019 Ng'!L288+'C.admin et fonctionnel 2019 Ng'!L301+'C.admin et fonctionnel 2019 Ng'!L313</f>
        <v>0</v>
      </c>
      <c r="I195" s="182" t="n">
        <f aca="false">'C.admin et fonctionnel 2019 Ng'!M288+'C.admin et fonctionnel 2019 Ng'!M301+'C.admin et fonctionnel 2019 Ng'!M313</f>
        <v>101600000</v>
      </c>
      <c r="J195" s="182" t="n">
        <f aca="false">'C.admin et fonctionnel 2019 Ng'!N288+'C.admin et fonctionnel 2019 Ng'!N301+'C.admin et fonctionnel 2019 Ng'!N313</f>
        <v>101600000</v>
      </c>
    </row>
    <row r="196" customFormat="false" ht="15.75" hidden="false" customHeight="false" outlineLevel="0" collapsed="false">
      <c r="A196" s="180" t="s">
        <v>695</v>
      </c>
      <c r="B196" s="114" t="n">
        <v>6175</v>
      </c>
      <c r="C196" s="182" t="s">
        <v>42</v>
      </c>
      <c r="D196" s="182" t="e">
        <f aca="false">#REF!+#REF!</f>
        <v>#REF!</v>
      </c>
      <c r="E196" s="182" t="e">
        <f aca="false">#REF!+#REF!</f>
        <v>#REF!</v>
      </c>
      <c r="F196" s="182" t="e">
        <f aca="false">#REF!+#REF!</f>
        <v>#REF!</v>
      </c>
      <c r="G196" s="182"/>
      <c r="H196" s="182"/>
      <c r="I196" s="182"/>
    </row>
    <row r="197" customFormat="false" ht="15.75" hidden="false" customHeight="false" outlineLevel="0" collapsed="false">
      <c r="A197" s="180" t="s">
        <v>695</v>
      </c>
      <c r="B197" s="192" t="s">
        <v>937</v>
      </c>
      <c r="C197" s="187"/>
      <c r="D197" s="187" t="e">
        <f aca="false">SUBTOTAL(109,D190:D196)</f>
        <v>#REF!</v>
      </c>
      <c r="E197" s="187" t="e">
        <f aca="false">SUBTOTAL(109,E190:E196)</f>
        <v>#REF!</v>
      </c>
      <c r="F197" s="187" t="e">
        <f aca="false">SUBTOTAL(109,F190:F196)</f>
        <v>#REF!</v>
      </c>
      <c r="G197" s="187" t="n">
        <f aca="false">SUBTOTAL(109,G190:G196)</f>
        <v>102000000</v>
      </c>
      <c r="H197" s="187" t="n">
        <f aca="false">SUBTOTAL(109,H190:H196)</f>
        <v>0</v>
      </c>
      <c r="I197" s="187" t="n">
        <f aca="false">SUBTOTAL(109,I190:I196)</f>
        <v>104750000</v>
      </c>
      <c r="J197" s="187" t="n">
        <f aca="false">SUBTOTAL(109,J190:J196)</f>
        <v>104750000</v>
      </c>
    </row>
    <row r="198" customFormat="false" ht="15.75" hidden="false" customHeight="false" outlineLevel="0" collapsed="false">
      <c r="A198" s="180" t="s">
        <v>695</v>
      </c>
      <c r="B198" s="114" t="n">
        <v>6311</v>
      </c>
      <c r="C198" s="182" t="s">
        <v>433</v>
      </c>
      <c r="D198" s="182" t="e">
        <f aca="false">#REF!+#REF!+#REF!+#REF!+#REF!+#REF!+#REF!</f>
        <v>#REF!</v>
      </c>
      <c r="E198" s="182" t="e">
        <f aca="false">#REF!+#REF!+#REF!+#REF!+#REF!+#REF!+#REF!</f>
        <v>#REF!</v>
      </c>
      <c r="F198" s="182" t="e">
        <f aca="false">#REF!+#REF!+#REF!+#REF!+#REF!+#REF!+#REF!</f>
        <v>#REF!</v>
      </c>
      <c r="G198" s="182"/>
      <c r="H198" s="182"/>
      <c r="I198" s="182"/>
      <c r="J198" s="182"/>
    </row>
    <row r="199" customFormat="false" ht="15.75" hidden="false" customHeight="false" outlineLevel="0" collapsed="false">
      <c r="A199" s="180" t="s">
        <v>695</v>
      </c>
      <c r="B199" s="114" t="n">
        <v>6312</v>
      </c>
      <c r="C199" s="182" t="s">
        <v>968</v>
      </c>
      <c r="D199" s="182" t="e">
        <f aca="false">#REF!+#REF!</f>
        <v>#REF!</v>
      </c>
      <c r="E199" s="182" t="e">
        <f aca="false">#REF!+#REF!</f>
        <v>#REF!</v>
      </c>
      <c r="F199" s="182" t="e">
        <f aca="false">#REF!+#REF!</f>
        <v>#REF!</v>
      </c>
      <c r="G199" s="182"/>
      <c r="H199" s="182"/>
      <c r="I199" s="182"/>
    </row>
    <row r="200" customFormat="false" ht="15.75" hidden="false" customHeight="false" outlineLevel="0" collapsed="false">
      <c r="A200" s="180" t="s">
        <v>695</v>
      </c>
      <c r="B200" s="114" t="n">
        <v>6431</v>
      </c>
      <c r="C200" s="182" t="s">
        <v>642</v>
      </c>
      <c r="D200" s="182" t="e">
        <f aca="false">#REF!</f>
        <v>#REF!</v>
      </c>
      <c r="E200" s="182" t="e">
        <f aca="false">#REF!</f>
        <v>#REF!</v>
      </c>
      <c r="F200" s="182" t="e">
        <f aca="false">#REF!</f>
        <v>#REF!</v>
      </c>
      <c r="G200" s="182"/>
      <c r="H200" s="182"/>
      <c r="I200" s="182"/>
    </row>
    <row r="201" customFormat="false" ht="15.75" hidden="false" customHeight="false" outlineLevel="0" collapsed="false">
      <c r="A201" s="180" t="s">
        <v>695</v>
      </c>
      <c r="B201" s="192" t="s">
        <v>938</v>
      </c>
      <c r="C201" s="187" t="s">
        <v>969</v>
      </c>
      <c r="D201" s="187" t="e">
        <f aca="false">SUBTOTAL(109,D198:D200)</f>
        <v>#REF!</v>
      </c>
      <c r="E201" s="187" t="e">
        <f aca="false">SUBTOTAL(109,E198:E200)</f>
        <v>#REF!</v>
      </c>
      <c r="F201" s="187" t="e">
        <f aca="false">SUBTOTAL(109,F198:F200)</f>
        <v>#REF!</v>
      </c>
      <c r="G201" s="187" t="n">
        <f aca="false">SUBTOTAL(109,G198:G200)</f>
        <v>0</v>
      </c>
      <c r="H201" s="187" t="n">
        <f aca="false">SUBTOTAL(109,H198:H200)</f>
        <v>0</v>
      </c>
      <c r="I201" s="187" t="n">
        <f aca="false">SUBTOTAL(109,I198:I200)</f>
        <v>0</v>
      </c>
      <c r="J201" s="187" t="n">
        <f aca="false">SUBTOTAL(109,J198:J200)</f>
        <v>0</v>
      </c>
    </row>
    <row r="202" customFormat="false" ht="15.75" hidden="false" customHeight="false" outlineLevel="0" collapsed="false">
      <c r="A202" s="180" t="s">
        <v>695</v>
      </c>
      <c r="B202" s="114" t="n">
        <v>2041</v>
      </c>
      <c r="C202" s="182" t="s">
        <v>703</v>
      </c>
      <c r="D202" s="182" t="e">
        <f aca="false">#REF!+#REF!+#REF!+#REF!+#REF!</f>
        <v>#REF!</v>
      </c>
      <c r="E202" s="182" t="e">
        <f aca="false">#REF!</f>
        <v>#REF!</v>
      </c>
      <c r="F202" s="182" t="e">
        <f aca="false">#REF!</f>
        <v>#REF!</v>
      </c>
      <c r="G202" s="182" t="n">
        <f aca="false">'C.admin et fonctionnel 2019 Anj'!K298</f>
        <v>0</v>
      </c>
      <c r="H202" s="182" t="n">
        <f aca="false">'C.admin et fonctionnel 2019 Anj'!L298</f>
        <v>0</v>
      </c>
      <c r="I202" s="182" t="n">
        <f aca="false">'C.admin et fonctionnel 2019 Anj'!M298</f>
        <v>0</v>
      </c>
      <c r="J202" s="182" t="n">
        <f aca="false">'C.admin et fonctionnel 2019 Anj'!N298</f>
        <v>0</v>
      </c>
    </row>
    <row r="203" customFormat="false" ht="15.75" hidden="false" customHeight="false" outlineLevel="0" collapsed="false">
      <c r="A203" s="180" t="s">
        <v>695</v>
      </c>
      <c r="B203" s="114" t="n">
        <v>2121</v>
      </c>
      <c r="C203" s="182" t="s">
        <v>971</v>
      </c>
      <c r="D203" s="182" t="e">
        <f aca="false">#REF!+#REF!+#REF!+#REF!+#REF!+#REF!+#REF!+#REF!+#REF!+#REF!+#REF!+#REF!+#REF!+#REF!+#REF!+#REF!+#REF!+#REF!+#REF!+#REF!</f>
        <v>#REF!</v>
      </c>
      <c r="E203" s="182" t="e">
        <f aca="false">#REF!+#REF!+#REF!+#REF!+#REF!+#REF!+#REF!+#REF!+#REF!+#REF!+#REF!+#REF!+#REF!+#REF!+#REF!+#REF!+#REF!+#REF!+#REF!+#REF!</f>
        <v>#REF!</v>
      </c>
      <c r="F203" s="182" t="e">
        <f aca="false">#REF!+#REF!+#REF!+#REF!+#REF!+#REF!+#REF!+#REF!+#REF!+#REF!+#REF!+#REF!+#REF!+#REF!+#REF!+#REF!+#REF!+#REF!+#REF!+#REF!</f>
        <v>#REF!</v>
      </c>
      <c r="G203" s="182"/>
      <c r="H203" s="182"/>
      <c r="I203" s="182"/>
      <c r="J203" s="182"/>
    </row>
    <row r="204" customFormat="false" ht="15.75" hidden="false" customHeight="false" outlineLevel="0" collapsed="false">
      <c r="A204" s="180" t="s">
        <v>695</v>
      </c>
      <c r="B204" s="114" t="n">
        <v>2122</v>
      </c>
      <c r="C204" s="182" t="s">
        <v>972</v>
      </c>
      <c r="D204" s="182" t="e">
        <f aca="false">#REF!</f>
        <v>#REF!</v>
      </c>
      <c r="E204" s="182" t="e">
        <f aca="false">#REF!</f>
        <v>#REF!</v>
      </c>
      <c r="F204" s="182" t="e">
        <f aca="false">#REF!</f>
        <v>#REF!</v>
      </c>
      <c r="G204" s="182"/>
      <c r="H204" s="182"/>
      <c r="I204" s="182"/>
      <c r="J204" s="182"/>
    </row>
    <row r="205" customFormat="false" ht="15.75" hidden="false" customHeight="false" outlineLevel="0" collapsed="false">
      <c r="A205" s="180" t="s">
        <v>695</v>
      </c>
      <c r="B205" s="114" t="n">
        <v>2123</v>
      </c>
      <c r="C205" s="182" t="s">
        <v>729</v>
      </c>
      <c r="D205" s="182" t="e">
        <f aca="false">#REF!</f>
        <v>#REF!</v>
      </c>
      <c r="E205" s="182" t="e">
        <f aca="false">#REF!</f>
        <v>#REF!</v>
      </c>
      <c r="F205" s="182" t="e">
        <f aca="false">#REF!</f>
        <v>#REF!</v>
      </c>
      <c r="G205" s="182"/>
      <c r="H205" s="182"/>
      <c r="I205" s="182"/>
    </row>
    <row r="206" customFormat="false" ht="15.75" hidden="false" customHeight="false" outlineLevel="0" collapsed="false">
      <c r="A206" s="180" t="s">
        <v>695</v>
      </c>
      <c r="B206" s="114" t="n">
        <v>2161</v>
      </c>
      <c r="C206" s="182" t="s">
        <v>49</v>
      </c>
      <c r="D206" s="182" t="e">
        <f aca="false">#REF!+#REF!+#REF!+#REF!+#REF!</f>
        <v>#REF!</v>
      </c>
      <c r="E206" s="182" t="e">
        <f aca="false">#REF!+#REF!+#REF!+#REF!+#REF!</f>
        <v>#REF!</v>
      </c>
      <c r="F206" s="182" t="e">
        <f aca="false">#REF!+#REF!+#REF!+#REF!+#REF!</f>
        <v>#REF!</v>
      </c>
      <c r="G206" s="182" t="n">
        <f aca="false">'C.admin et fonctionnel 2019 Anj'!K299</f>
        <v>0</v>
      </c>
      <c r="H206" s="182" t="n">
        <f aca="false">'C.admin et fonctionnel 2019 Anj'!L299</f>
        <v>0</v>
      </c>
      <c r="I206" s="182" t="n">
        <f aca="false">'C.admin et fonctionnel 2019 Anj'!M299</f>
        <v>0</v>
      </c>
      <c r="J206" s="182" t="n">
        <f aca="false">'C.admin et fonctionnel 2019 Anj'!N299</f>
        <v>0</v>
      </c>
    </row>
    <row r="207" customFormat="false" ht="15.75" hidden="false" customHeight="false" outlineLevel="0" collapsed="false">
      <c r="A207" s="180" t="s">
        <v>695</v>
      </c>
      <c r="B207" s="114" t="n">
        <v>2162</v>
      </c>
      <c r="C207" s="182" t="s">
        <v>50</v>
      </c>
      <c r="D207" s="182" t="e">
        <f aca="false">#REF!+#REF!+#REF!+#REF!+#REF!+#REF!</f>
        <v>#REF!</v>
      </c>
      <c r="E207" s="182" t="e">
        <f aca="false">#REF!+#REF!+#REF!+#REF!+#REF!+#REF!</f>
        <v>#REF!</v>
      </c>
      <c r="F207" s="182" t="e">
        <f aca="false">#REF!+#REF!+#REF!+#REF!+#REF!+#REF!</f>
        <v>#REF!</v>
      </c>
      <c r="G207" s="182"/>
      <c r="H207" s="182"/>
      <c r="I207" s="182"/>
      <c r="J207" s="182"/>
    </row>
    <row r="208" customFormat="false" ht="15.75" hidden="false" customHeight="false" outlineLevel="0" collapsed="false">
      <c r="A208" s="180" t="s">
        <v>695</v>
      </c>
      <c r="B208" s="192" t="s">
        <v>940</v>
      </c>
      <c r="C208" s="187"/>
      <c r="D208" s="187" t="e">
        <f aca="false">SUBTOTAL(109,D202:D207)</f>
        <v>#REF!</v>
      </c>
      <c r="E208" s="187" t="e">
        <f aca="false">SUBTOTAL(109,E202:E207)</f>
        <v>#REF!</v>
      </c>
      <c r="F208" s="187" t="e">
        <f aca="false">SUBTOTAL(109,F202:F207)</f>
        <v>#REF!</v>
      </c>
      <c r="G208" s="187" t="n">
        <f aca="false">SUBTOTAL(109,G202:G207)</f>
        <v>0</v>
      </c>
      <c r="H208" s="187" t="n">
        <f aca="false">SUBTOTAL(109,H202:H207)</f>
        <v>0</v>
      </c>
      <c r="I208" s="187" t="n">
        <f aca="false">SUBTOTAL(109,I202:I207)</f>
        <v>0</v>
      </c>
      <c r="J208" s="187" t="n">
        <f aca="false">SUBTOTAL(109,J202:J207)</f>
        <v>0</v>
      </c>
    </row>
    <row r="209" customFormat="false" ht="15.75" hidden="false" customHeight="false" outlineLevel="0" collapsed="false">
      <c r="A209" s="180" t="s">
        <v>695</v>
      </c>
      <c r="B209" s="192" t="s">
        <v>244</v>
      </c>
      <c r="C209" s="187"/>
      <c r="D209" s="187" t="e">
        <f aca="false">D208+D201+D197+D189</f>
        <v>#REF!</v>
      </c>
      <c r="E209" s="187" t="e">
        <f aca="false">E208+E201+E197+E189</f>
        <v>#REF!</v>
      </c>
      <c r="F209" s="187" t="e">
        <f aca="false">F208+F201+F197+F189</f>
        <v>#REF!</v>
      </c>
      <c r="G209" s="187" t="n">
        <f aca="false">G208+G201+G197+G189</f>
        <v>4414314576</v>
      </c>
      <c r="H209" s="187" t="n">
        <f aca="false">H208+H201+H197+H189</f>
        <v>0</v>
      </c>
      <c r="I209" s="187" t="n">
        <f aca="false">I208+I201+I197+I189</f>
        <v>4519541629</v>
      </c>
      <c r="J209" s="712" t="n">
        <f aca="false">J208+J201+J197+J189</f>
        <v>4519541629</v>
      </c>
      <c r="K209" s="199" t="n">
        <f aca="false">J209-'C.admin et fonctionnel 2019 Ng'!N357</f>
        <v>4519141629</v>
      </c>
    </row>
    <row r="210" customFormat="false" ht="15.75" hidden="false" customHeight="false" outlineLevel="0" collapsed="false">
      <c r="A210" s="180" t="s">
        <v>773</v>
      </c>
      <c r="B210" s="192" t="s">
        <v>973</v>
      </c>
      <c r="C210" s="182"/>
      <c r="D210" s="182"/>
      <c r="E210" s="182"/>
      <c r="F210" s="182"/>
      <c r="G210" s="182"/>
      <c r="H210" s="182"/>
      <c r="I210" s="182"/>
    </row>
    <row r="211" customFormat="false" ht="15.75" hidden="false" customHeight="false" outlineLevel="0" collapsed="false">
      <c r="A211" s="180" t="s">
        <v>773</v>
      </c>
      <c r="B211" s="114" t="n">
        <v>6611</v>
      </c>
      <c r="C211" s="182" t="s">
        <v>14</v>
      </c>
      <c r="D211" s="182" t="e">
        <f aca="false">#REF!+#REF!+#REF!+#REF!+#REF!+#REF!+#REF!+#REF!+#REF!+#REF!+#REF!+#REF!</f>
        <v>#REF!</v>
      </c>
      <c r="E211" s="182" t="e">
        <f aca="false">#REF!+#REF!+#REF!+#REF!+#REF!+#REF!+#REF!+#REF!+#REF!+#REF!+#REF!+#REF!</f>
        <v>#REF!</v>
      </c>
      <c r="F211" s="182" t="e">
        <f aca="false">#REF!+#REF!+#REF!+#REF!+#REF!+#REF!+#REF!+#REF!+#REF!+#REF!+#REF!+#REF!</f>
        <v>#REF!</v>
      </c>
      <c r="G211" s="182" t="n">
        <f aca="false">'C.admin et fonctionnel 2019 Ng'!K360</f>
        <v>70584000</v>
      </c>
      <c r="H211" s="182" t="n">
        <f aca="false">'C.admin et fonctionnel 2019 Ng'!L360</f>
        <v>0</v>
      </c>
      <c r="I211" s="182" t="n">
        <f aca="false">'C.admin et fonctionnel 2019 Ng'!M360</f>
        <v>18339996</v>
      </c>
      <c r="J211" s="182" t="n">
        <f aca="false">'C.admin et fonctionnel 2019 Ng'!N360</f>
        <v>18339996</v>
      </c>
    </row>
    <row r="212" customFormat="false" ht="15.75" hidden="false" customHeight="false" outlineLevel="0" collapsed="false">
      <c r="A212" s="180" t="s">
        <v>773</v>
      </c>
      <c r="B212" s="114" t="n">
        <v>6621</v>
      </c>
      <c r="C212" s="182" t="s">
        <v>15</v>
      </c>
      <c r="D212" s="182" t="e">
        <f aca="false">#REF!+#REF!+#REF!+#REF!+#REF!+#REF!+#REF!+#REF!+#REF!+#REF!</f>
        <v>#REF!</v>
      </c>
      <c r="E212" s="182" t="e">
        <f aca="false">#REF!+#REF!+#REF!+#REF!+#REF!+#REF!+#REF!+#REF!+#REF!+#REF!</f>
        <v>#REF!</v>
      </c>
      <c r="F212" s="182" t="e">
        <f aca="false">#REF!+#REF!+#REF!+#REF!+#REF!+#REF!+#REF!+#REF!+#REF!+#REF!</f>
        <v>#REF!</v>
      </c>
      <c r="G212" s="182" t="n">
        <f aca="false">'C.admin et fonctionnel 2019 Ng'!K361</f>
        <v>0</v>
      </c>
      <c r="H212" s="182" t="n">
        <f aca="false">'C.admin et fonctionnel 2019 Ng'!L361</f>
        <v>0</v>
      </c>
      <c r="I212" s="182" t="n">
        <f aca="false">'C.admin et fonctionnel 2019 Ng'!M361</f>
        <v>0</v>
      </c>
      <c r="J212" s="182" t="n">
        <f aca="false">'C.admin et fonctionnel 2019 Ng'!N361</f>
        <v>0</v>
      </c>
    </row>
    <row r="213" customFormat="false" ht="15.75" hidden="false" customHeight="false" outlineLevel="0" collapsed="false">
      <c r="A213" s="180" t="s">
        <v>773</v>
      </c>
      <c r="B213" s="114" t="n">
        <v>6641</v>
      </c>
      <c r="C213" s="182" t="s">
        <v>77</v>
      </c>
      <c r="D213" s="182" t="e">
        <f aca="false">#REF!+#REF!+#REF!+#REF!+#REF!+#REF!+#REF!+#REF!+#REF!+#REF!</f>
        <v>#REF!</v>
      </c>
      <c r="E213" s="182" t="e">
        <f aca="false">#REF!+#REF!+#REF!+#REF!+#REF!+#REF!+#REF!+#REF!+#REF!+#REF!</f>
        <v>#REF!</v>
      </c>
      <c r="F213" s="182" t="e">
        <f aca="false">#REF!+#REF!+#REF!+#REF!+#REF!+#REF!+#REF!+#REF!+#REF!+#REF!</f>
        <v>#REF!</v>
      </c>
      <c r="G213" s="182" t="n">
        <f aca="false">'C.admin et fonctionnel 2019 Ng'!K362</f>
        <v>0</v>
      </c>
      <c r="H213" s="182" t="n">
        <f aca="false">'C.admin et fonctionnel 2019 Ng'!L362</f>
        <v>0</v>
      </c>
      <c r="I213" s="182" t="n">
        <f aca="false">'C.admin et fonctionnel 2019 Ng'!M362</f>
        <v>0</v>
      </c>
      <c r="J213" s="182" t="n">
        <f aca="false">'C.admin et fonctionnel 2019 Ng'!N362</f>
        <v>0</v>
      </c>
    </row>
    <row r="214" customFormat="false" ht="15.75" hidden="false" customHeight="false" outlineLevel="0" collapsed="false">
      <c r="A214" s="180" t="s">
        <v>773</v>
      </c>
      <c r="B214" s="114" t="n">
        <v>6642</v>
      </c>
      <c r="C214" s="182" t="s">
        <v>78</v>
      </c>
      <c r="D214" s="182" t="e">
        <f aca="false">#REF!+#REF!+#REF!+#REF!+#REF!+#REF!+#REF!+#REF!+#REF!+#REF!</f>
        <v>#REF!</v>
      </c>
      <c r="E214" s="182" t="e">
        <f aca="false">#REF!+#REF!+#REF!+#REF!+#REF!+#REF!+#REF!+#REF!+#REF!+#REF!</f>
        <v>#REF!</v>
      </c>
      <c r="F214" s="182" t="e">
        <f aca="false">#REF!+#REF!+#REF!+#REF!+#REF!+#REF!+#REF!+#REF!+#REF!+#REF!</f>
        <v>#REF!</v>
      </c>
      <c r="G214" s="182" t="n">
        <f aca="false">'C.admin et fonctionnel 2019 Ng'!K363</f>
        <v>0</v>
      </c>
      <c r="H214" s="182" t="n">
        <f aca="false">'C.admin et fonctionnel 2019 Ng'!L363</f>
        <v>0</v>
      </c>
      <c r="I214" s="182" t="n">
        <f aca="false">'C.admin et fonctionnel 2019 Ng'!M363</f>
        <v>0</v>
      </c>
      <c r="J214" s="182" t="n">
        <f aca="false">'C.admin et fonctionnel 2019 Ng'!N363</f>
        <v>0</v>
      </c>
    </row>
    <row r="215" customFormat="false" ht="15.75" hidden="false" customHeight="false" outlineLevel="0" collapsed="false">
      <c r="A215" s="180" t="s">
        <v>773</v>
      </c>
      <c r="B215" s="192" t="s">
        <v>934</v>
      </c>
      <c r="C215" s="187"/>
      <c r="D215" s="187" t="e">
        <f aca="false">SUBTOTAL(109,D211:D214)</f>
        <v>#REF!</v>
      </c>
      <c r="E215" s="187" t="e">
        <f aca="false">SUBTOTAL(109,E211:E214)</f>
        <v>#REF!</v>
      </c>
      <c r="F215" s="187" t="e">
        <f aca="false">SUBTOTAL(109,F211:F214)</f>
        <v>#REF!</v>
      </c>
      <c r="G215" s="187" t="n">
        <f aca="false">SUBTOTAL(109,G211:G214)</f>
        <v>70584000</v>
      </c>
      <c r="H215" s="187" t="n">
        <f aca="false">SUBTOTAL(109,H211:H214)</f>
        <v>0</v>
      </c>
      <c r="I215" s="187" t="n">
        <f aca="false">SUBTOTAL(109,I211:I214)</f>
        <v>18339996</v>
      </c>
      <c r="J215" s="187" t="n">
        <f aca="false">SUBTOTAL(109,J211:J214)</f>
        <v>18339996</v>
      </c>
    </row>
    <row r="216" customFormat="false" ht="15.75" hidden="false" customHeight="false" outlineLevel="0" collapsed="false">
      <c r="A216" s="180" t="s">
        <v>773</v>
      </c>
      <c r="B216" s="114" t="n">
        <v>6021</v>
      </c>
      <c r="C216" s="182" t="s">
        <v>123</v>
      </c>
      <c r="D216" s="182" t="e">
        <f aca="false">#REF!+#REF!+#REF!+#REF!+#REF!+#REF!+#REF!+#REF!+#REF!+#REF!+#REF!+#REF!+#REF!+#REF!+#REF!</f>
        <v>#REF!</v>
      </c>
      <c r="E216" s="182" t="e">
        <f aca="false">#REF!+#REF!+#REF!+#REF!+#REF!+#REF!+#REF!+#REF!+#REF!+#REF!+#REF!+#REF!+#REF!+#REF!+#REF!</f>
        <v>#REF!</v>
      </c>
      <c r="F216" s="182" t="e">
        <f aca="false">#REF!+#REF!+#REF!+#REF!+#REF!+#REF!+#REF!+#REF!+#REF!+#REF!+#REF!+#REF!+#REF!+#REF!+#REF!</f>
        <v>#REF!</v>
      </c>
      <c r="G216" s="209" t="n">
        <f aca="false">'C.admin et fonctionnel 2019 Ng'!K364</f>
        <v>500000</v>
      </c>
      <c r="H216" s="209" t="n">
        <f aca="false">'C.admin et fonctionnel 2019 Ng'!L364</f>
        <v>0</v>
      </c>
      <c r="I216" s="209" t="n">
        <f aca="false">'C.admin et fonctionnel 2019 Ng'!M364</f>
        <v>500000</v>
      </c>
      <c r="J216" s="209" t="n">
        <f aca="false">'C.admin et fonctionnel 2019 Ng'!N364</f>
        <v>500000</v>
      </c>
    </row>
    <row r="217" customFormat="false" ht="15.75" hidden="false" customHeight="false" outlineLevel="0" collapsed="false">
      <c r="A217" s="180" t="s">
        <v>773</v>
      </c>
      <c r="B217" s="114" t="n">
        <v>60101</v>
      </c>
      <c r="C217" s="182" t="s">
        <v>974</v>
      </c>
      <c r="D217" s="182" t="e">
        <f aca="false">#REF!+#REF!</f>
        <v>#REF!</v>
      </c>
      <c r="E217" s="182" t="e">
        <f aca="false">#REF!+#REF!</f>
        <v>#REF!</v>
      </c>
      <c r="F217" s="182" t="e">
        <f aca="false">#REF!+#REF!</f>
        <v>#REF!</v>
      </c>
      <c r="G217" s="182"/>
      <c r="H217" s="182"/>
      <c r="I217" s="182"/>
    </row>
    <row r="218" customFormat="false" ht="15.75" hidden="false" customHeight="false" outlineLevel="0" collapsed="false">
      <c r="A218" s="180" t="s">
        <v>773</v>
      </c>
      <c r="B218" s="114" t="n">
        <v>6021</v>
      </c>
      <c r="C218" s="200" t="s">
        <v>577</v>
      </c>
      <c r="D218" s="182" t="e">
        <f aca="false">#REF!+#REF!</f>
        <v>#REF!</v>
      </c>
      <c r="E218" s="182" t="e">
        <f aca="false">#REF!+#REF!</f>
        <v>#REF!</v>
      </c>
      <c r="F218" s="182" t="e">
        <f aca="false">#REF!+#REF!</f>
        <v>#REF!</v>
      </c>
      <c r="G218" s="182"/>
      <c r="H218" s="182"/>
      <c r="I218" s="182"/>
    </row>
    <row r="219" customFormat="false" ht="15.75" hidden="false" customHeight="false" outlineLevel="0" collapsed="false">
      <c r="A219" s="180" t="s">
        <v>773</v>
      </c>
      <c r="B219" s="114" t="n">
        <v>6041</v>
      </c>
      <c r="C219" s="121" t="s">
        <v>1114</v>
      </c>
      <c r="D219" s="114" t="e">
        <f aca="false">#REF!+#REF!+#REF!</f>
        <v>#REF!</v>
      </c>
      <c r="E219" s="114" t="e">
        <f aca="false">#REF!+#REF!+#REF!</f>
        <v>#REF!</v>
      </c>
      <c r="F219" s="114" t="e">
        <f aca="false">#REF!+#REF!+#REF!</f>
        <v>#REF!</v>
      </c>
      <c r="G219" s="182" t="n">
        <f aca="false">'C.admin et fonctionnel 2019 Ng'!K365</f>
        <v>9600000</v>
      </c>
      <c r="H219" s="182" t="n">
        <f aca="false">'C.admin et fonctionnel 2019 Ng'!L365</f>
        <v>0</v>
      </c>
      <c r="I219" s="182" t="n">
        <f aca="false">'C.admin et fonctionnel 2019 Ng'!M365</f>
        <v>0</v>
      </c>
      <c r="J219" s="182" t="n">
        <f aca="false">'C.admin et fonctionnel 2019 Ng'!N365</f>
        <v>0</v>
      </c>
    </row>
    <row r="220" customFormat="false" ht="15.75" hidden="false" customHeight="false" outlineLevel="0" collapsed="false">
      <c r="A220" s="180" t="s">
        <v>773</v>
      </c>
      <c r="B220" s="120" t="n">
        <v>6051</v>
      </c>
      <c r="C220" s="182" t="s">
        <v>59</v>
      </c>
      <c r="D220" s="182"/>
      <c r="E220" s="182"/>
      <c r="F220" s="182"/>
      <c r="G220" s="182"/>
      <c r="H220" s="182"/>
      <c r="I220" s="114"/>
    </row>
    <row r="221" customFormat="false" ht="15.75" hidden="false" customHeight="false" outlineLevel="0" collapsed="false">
      <c r="A221" s="180" t="s">
        <v>773</v>
      </c>
      <c r="B221" s="120" t="n">
        <v>6052</v>
      </c>
      <c r="C221" s="150" t="s">
        <v>27</v>
      </c>
      <c r="D221" s="182"/>
      <c r="E221" s="182"/>
      <c r="F221" s="182"/>
      <c r="G221" s="182"/>
      <c r="H221" s="182"/>
      <c r="I221" s="114"/>
    </row>
    <row r="222" customFormat="false" ht="15.75" hidden="false" customHeight="false" outlineLevel="0" collapsed="false">
      <c r="A222" s="180" t="s">
        <v>773</v>
      </c>
      <c r="B222" s="120" t="n">
        <v>6111</v>
      </c>
      <c r="C222" s="632" t="s">
        <v>699</v>
      </c>
      <c r="D222" s="182" t="e">
        <f aca="false">#REF!+#REF!+#REF!+#REF!+#REF!+#REF!+#REF!</f>
        <v>#REF!</v>
      </c>
      <c r="E222" s="182" t="e">
        <f aca="false">#REF!+#REF!+#REF!+#REF!+#REF!+#REF!+#REF!</f>
        <v>#REF!</v>
      </c>
      <c r="F222" s="182" t="e">
        <f aca="false">#REF!+#REF!+#REF!+#REF!+#REF!+#REF!+#REF!</f>
        <v>#REF!</v>
      </c>
      <c r="G222" s="182" t="n">
        <f aca="false">'C.admin et fonctionnel 2019 Ng'!K366</f>
        <v>0</v>
      </c>
      <c r="H222" s="182" t="n">
        <f aca="false">'C.admin et fonctionnel 2019 Ng'!L366</f>
        <v>0</v>
      </c>
      <c r="I222" s="182" t="n">
        <f aca="false">'C.admin et fonctionnel 2019 Ng'!M366</f>
        <v>0</v>
      </c>
      <c r="J222" s="182" t="n">
        <f aca="false">'C.admin et fonctionnel 2019 Ng'!N366</f>
        <v>0</v>
      </c>
    </row>
    <row r="223" customFormat="false" ht="15.75" hidden="false" customHeight="false" outlineLevel="0" collapsed="false">
      <c r="A223" s="180" t="s">
        <v>773</v>
      </c>
      <c r="B223" s="120" t="n">
        <v>6112</v>
      </c>
      <c r="C223" s="150" t="s">
        <v>102</v>
      </c>
      <c r="D223" s="182"/>
      <c r="E223" s="182"/>
      <c r="F223" s="182"/>
      <c r="G223" s="182"/>
      <c r="H223" s="182"/>
      <c r="I223" s="114"/>
    </row>
    <row r="224" customFormat="false" ht="15.75" hidden="false" customHeight="false" outlineLevel="0" collapsed="false">
      <c r="A224" s="180" t="s">
        <v>773</v>
      </c>
      <c r="B224" s="114" t="n">
        <v>6122</v>
      </c>
      <c r="C224" s="182" t="s">
        <v>30</v>
      </c>
      <c r="D224" s="182" t="e">
        <f aca="false">#REF!+#REF!+#REF!+#REF!+#REF!+#REF!+#REF!+#REF!+#REF!+#REF!+#REF!+#REF!+#REF!+#REF!+#REF!</f>
        <v>#REF!</v>
      </c>
      <c r="E224" s="182" t="e">
        <f aca="false">#REF!+#REF!+#REF!+#REF!+#REF!+#REF!+#REF!+#REF!+#REF!+#REF!+#REF!+#REF!+#REF!+#REF!+#REF!</f>
        <v>#REF!</v>
      </c>
      <c r="F224" s="182" t="e">
        <f aca="false">#REF!+#REF!+#REF!+#REF!+#REF!+#REF!+#REF!+#REF!+#REF!+#REF!+#REF!+#REF!+#REF!+#REF!+#REF!</f>
        <v>#REF!</v>
      </c>
      <c r="G224" s="209" t="n">
        <f aca="false">'C.admin et fonctionnel 2019 Ng'!K367</f>
        <v>200000</v>
      </c>
      <c r="H224" s="209" t="n">
        <f aca="false">'C.admin et fonctionnel 2019 Ng'!L367</f>
        <v>0</v>
      </c>
      <c r="I224" s="209" t="n">
        <f aca="false">'C.admin et fonctionnel 2019 Ng'!M367</f>
        <v>200000</v>
      </c>
      <c r="J224" s="209" t="n">
        <f aca="false">'C.admin et fonctionnel 2019 Ng'!N367</f>
        <v>200000</v>
      </c>
    </row>
    <row r="225" customFormat="false" ht="15.75" hidden="false" customHeight="false" outlineLevel="0" collapsed="false">
      <c r="A225" s="180" t="s">
        <v>773</v>
      </c>
      <c r="B225" s="114" t="n">
        <v>6123</v>
      </c>
      <c r="C225" s="150" t="s">
        <v>801</v>
      </c>
      <c r="D225" s="182"/>
      <c r="E225" s="182"/>
      <c r="F225" s="182"/>
      <c r="G225" s="182"/>
      <c r="H225" s="182"/>
      <c r="I225" s="182"/>
      <c r="J225" s="224"/>
    </row>
    <row r="226" customFormat="false" ht="15.75" hidden="false" customHeight="false" outlineLevel="0" collapsed="false">
      <c r="A226" s="180" t="s">
        <v>773</v>
      </c>
      <c r="B226" s="114" t="n">
        <v>61321</v>
      </c>
      <c r="C226" s="182" t="s">
        <v>809</v>
      </c>
      <c r="D226" s="182" t="e">
        <f aca="false">#REF!</f>
        <v>#REF!</v>
      </c>
      <c r="E226" s="182" t="e">
        <f aca="false">#REF!</f>
        <v>#REF!</v>
      </c>
      <c r="F226" s="182" t="e">
        <f aca="false">#REF!</f>
        <v>#REF!</v>
      </c>
      <c r="G226" s="182"/>
      <c r="H226" s="182"/>
      <c r="I226" s="182"/>
    </row>
    <row r="227" customFormat="false" ht="15.75" hidden="false" customHeight="false" outlineLevel="0" collapsed="false">
      <c r="A227" s="180" t="s">
        <v>773</v>
      </c>
      <c r="B227" s="114" t="n">
        <v>61322</v>
      </c>
      <c r="C227" s="182" t="s">
        <v>1115</v>
      </c>
      <c r="D227" s="182" t="e">
        <f aca="false">#REF!</f>
        <v>#REF!</v>
      </c>
      <c r="E227" s="182" t="e">
        <f aca="false">#REF!</f>
        <v>#REF!</v>
      </c>
      <c r="F227" s="182" t="e">
        <f aca="false">#REF!</f>
        <v>#REF!</v>
      </c>
      <c r="G227" s="182"/>
      <c r="H227" s="182"/>
      <c r="I227" s="182"/>
    </row>
    <row r="228" customFormat="false" ht="15.75" hidden="false" customHeight="false" outlineLevel="0" collapsed="false">
      <c r="A228" s="180" t="s">
        <v>773</v>
      </c>
      <c r="B228" s="114" t="n">
        <v>6133</v>
      </c>
      <c r="C228" s="632" t="s">
        <v>512</v>
      </c>
      <c r="D228" s="182"/>
      <c r="E228" s="196"/>
      <c r="F228" s="187"/>
      <c r="G228" s="182" t="n">
        <f aca="false">'C.admin et fonctionnel 2019 Ng'!K368</f>
        <v>0</v>
      </c>
      <c r="H228" s="182" t="n">
        <f aca="false">'C.admin et fonctionnel 2019 Ng'!L368</f>
        <v>0</v>
      </c>
      <c r="I228" s="182" t="n">
        <f aca="false">'C.admin et fonctionnel 2019 Ng'!M368</f>
        <v>0</v>
      </c>
      <c r="J228" s="182" t="n">
        <f aca="false">'C.admin et fonctionnel 2019 Ng'!N368</f>
        <v>0</v>
      </c>
    </row>
    <row r="229" customFormat="false" ht="15.75" hidden="false" customHeight="false" outlineLevel="0" collapsed="false">
      <c r="A229" s="180" t="s">
        <v>773</v>
      </c>
      <c r="B229" s="114" t="n">
        <v>6138</v>
      </c>
      <c r="C229" s="632" t="s">
        <v>34</v>
      </c>
      <c r="D229" s="182" t="e">
        <f aca="false">#REF!</f>
        <v>#REF!</v>
      </c>
      <c r="E229" s="182" t="e">
        <f aca="false">#REF!</f>
        <v>#REF!</v>
      </c>
      <c r="F229" s="182" t="e">
        <f aca="false">#REF!</f>
        <v>#REF!</v>
      </c>
      <c r="G229" s="182"/>
      <c r="H229" s="182"/>
      <c r="I229" s="182"/>
    </row>
    <row r="230" customFormat="false" ht="15.75" hidden="false" customHeight="false" outlineLevel="0" collapsed="false">
      <c r="A230" s="180" t="s">
        <v>773</v>
      </c>
      <c r="B230" s="114" t="n">
        <v>6152</v>
      </c>
      <c r="C230" s="632" t="s">
        <v>36</v>
      </c>
      <c r="D230" s="213" t="e">
        <f aca="false">#REF!</f>
        <v>#REF!</v>
      </c>
      <c r="E230" s="213" t="e">
        <f aca="false">#REF!</f>
        <v>#REF!</v>
      </c>
      <c r="F230" s="213" t="e">
        <f aca="false">#REF!</f>
        <v>#REF!</v>
      </c>
      <c r="G230" s="213"/>
      <c r="H230" s="182"/>
      <c r="I230" s="182"/>
    </row>
    <row r="231" customFormat="false" ht="15.75" hidden="false" customHeight="false" outlineLevel="0" collapsed="false">
      <c r="A231" s="180" t="s">
        <v>773</v>
      </c>
      <c r="B231" s="114" t="n">
        <v>6171</v>
      </c>
      <c r="C231" s="150" t="s">
        <v>62</v>
      </c>
      <c r="D231" s="213" t="e">
        <f aca="false">#REF!</f>
        <v>#REF!</v>
      </c>
      <c r="E231" s="213" t="e">
        <f aca="false">#REF!</f>
        <v>#REF!</v>
      </c>
      <c r="F231" s="213" t="e">
        <f aca="false">#REF!</f>
        <v>#REF!</v>
      </c>
      <c r="G231" s="213"/>
      <c r="H231" s="182"/>
      <c r="I231" s="182"/>
    </row>
    <row r="232" customFormat="false" ht="15.75" hidden="false" customHeight="false" outlineLevel="0" collapsed="false">
      <c r="A232" s="180" t="s">
        <v>773</v>
      </c>
      <c r="B232" s="114" t="n">
        <v>6172</v>
      </c>
      <c r="C232" s="182" t="s">
        <v>82</v>
      </c>
      <c r="D232" s="182" t="e">
        <f aca="false">#REF!+#REF!+#REF!+#REF!+#REF!+#REF!</f>
        <v>#REF!</v>
      </c>
      <c r="E232" s="182" t="e">
        <f aca="false">#REF!+#REF!+#REF!+#REF!+#REF!+#REF!</f>
        <v>#REF!</v>
      </c>
      <c r="F232" s="182" t="e">
        <f aca="false">#REF!+#REF!+#REF!+#REF!+#REF!+#REF!</f>
        <v>#REF!</v>
      </c>
      <c r="G232" s="182" t="n">
        <f aca="false">'C.admin et fonctionnel 2019 Ng'!K369</f>
        <v>0</v>
      </c>
      <c r="H232" s="182" t="n">
        <f aca="false">'C.admin et fonctionnel 2019 Ng'!L369</f>
        <v>0</v>
      </c>
      <c r="I232" s="182" t="n">
        <f aca="false">'C.admin et fonctionnel 2019 Ng'!M369</f>
        <v>0</v>
      </c>
      <c r="J232" s="182" t="n">
        <f aca="false">'C.admin et fonctionnel 2019 Ng'!N369</f>
        <v>0</v>
      </c>
    </row>
    <row r="233" customFormat="false" ht="15.75" hidden="false" customHeight="false" outlineLevel="0" collapsed="false">
      <c r="A233" s="180" t="s">
        <v>773</v>
      </c>
      <c r="B233" s="114" t="n">
        <v>6173</v>
      </c>
      <c r="C233" s="182" t="s">
        <v>72</v>
      </c>
      <c r="D233" s="182" t="e">
        <f aca="false">#REF!+#REF!+#REF!+#REF!</f>
        <v>#REF!</v>
      </c>
      <c r="E233" s="182" t="e">
        <f aca="false">#REF!+#REF!+#REF!+#REF!</f>
        <v>#REF!</v>
      </c>
      <c r="F233" s="182" t="e">
        <f aca="false">#REF!+#REF!+#REF!+#REF!</f>
        <v>#REF!</v>
      </c>
      <c r="G233" s="182"/>
      <c r="H233" s="182"/>
      <c r="I233" s="182"/>
    </row>
    <row r="234" customFormat="false" ht="15.75" hidden="false" customHeight="false" outlineLevel="0" collapsed="false">
      <c r="A234" s="180" t="s">
        <v>773</v>
      </c>
      <c r="B234" s="114" t="n">
        <v>6174</v>
      </c>
      <c r="C234" s="182" t="s">
        <v>127</v>
      </c>
      <c r="D234" s="182" t="e">
        <f aca="false">#REF!+#REF!+#REF!+#REF!</f>
        <v>#REF!</v>
      </c>
      <c r="E234" s="182" t="e">
        <f aca="false">#REF!+#REF!+#REF!+#REF!</f>
        <v>#REF!</v>
      </c>
      <c r="F234" s="182" t="e">
        <f aca="false">#REF!+#REF!+#REF!+#REF!</f>
        <v>#REF!</v>
      </c>
      <c r="G234" s="209"/>
      <c r="H234" s="182"/>
      <c r="I234" s="182"/>
    </row>
    <row r="235" customFormat="false" ht="15.75" hidden="false" customHeight="false" outlineLevel="0" collapsed="false">
      <c r="A235" s="180" t="s">
        <v>773</v>
      </c>
      <c r="B235" s="114" t="n">
        <v>6175</v>
      </c>
      <c r="C235" s="182" t="s">
        <v>42</v>
      </c>
      <c r="D235" s="182" t="e">
        <f aca="false">#REF!+#REF!+#REF!+#REF!+#REF!+#REF!</f>
        <v>#REF!</v>
      </c>
      <c r="E235" s="182" t="e">
        <f aca="false">#REF!+#REF!+#REF!+#REF!+#REF!+#REF!</f>
        <v>#REF!</v>
      </c>
      <c r="F235" s="182" t="e">
        <f aca="false">#REF!+#REF!+#REF!+#REF!+#REF!+#REF!</f>
        <v>#REF!</v>
      </c>
      <c r="G235" s="182"/>
      <c r="H235" s="182"/>
      <c r="I235" s="182"/>
    </row>
    <row r="236" customFormat="false" ht="15.75" hidden="false" customHeight="false" outlineLevel="0" collapsed="false">
      <c r="A236" s="180" t="s">
        <v>773</v>
      </c>
      <c r="B236" s="114" t="n">
        <v>6580</v>
      </c>
      <c r="C236" s="713" t="s">
        <v>803</v>
      </c>
      <c r="D236" s="182" t="e">
        <f aca="false">#REF!</f>
        <v>#REF!</v>
      </c>
      <c r="E236" s="182" t="e">
        <f aca="false">#REF!</f>
        <v>#REF!</v>
      </c>
      <c r="F236" s="182" t="e">
        <f aca="false">#REF!</f>
        <v>#REF!</v>
      </c>
      <c r="G236" s="182"/>
      <c r="H236" s="182"/>
      <c r="I236" s="182"/>
    </row>
    <row r="237" customFormat="false" ht="15.75" hidden="false" customHeight="false" outlineLevel="0" collapsed="false">
      <c r="A237" s="180" t="s">
        <v>773</v>
      </c>
      <c r="B237" s="192" t="s">
        <v>937</v>
      </c>
      <c r="C237" s="187"/>
      <c r="D237" s="187" t="e">
        <f aca="false">SUBTOTAL(109,D216:D235)</f>
        <v>#REF!</v>
      </c>
      <c r="E237" s="187" t="e">
        <f aca="false">SUBTOTAL(109,E216:E235)</f>
        <v>#REF!</v>
      </c>
      <c r="F237" s="187" t="e">
        <f aca="false">SUBTOTAL(109,F216:F235)</f>
        <v>#REF!</v>
      </c>
      <c r="G237" s="187" t="n">
        <f aca="false">SUBTOTAL(109,G216:G235)</f>
        <v>10300000</v>
      </c>
      <c r="H237" s="187" t="n">
        <f aca="false">SUBTOTAL(109,H216:H235)</f>
        <v>0</v>
      </c>
      <c r="I237" s="187" t="n">
        <f aca="false">SUBTOTAL(109,I216:I235)</f>
        <v>700000</v>
      </c>
      <c r="J237" s="187" t="n">
        <f aca="false">SUBTOTAL(109,J216:J235)</f>
        <v>700000</v>
      </c>
      <c r="K237" s="201"/>
      <c r="L237" s="199"/>
    </row>
    <row r="238" customFormat="false" ht="15.75" hidden="false" customHeight="false" outlineLevel="0" collapsed="false">
      <c r="A238" s="180" t="s">
        <v>773</v>
      </c>
      <c r="B238" s="114" t="n">
        <v>6311</v>
      </c>
      <c r="C238" s="182" t="s">
        <v>975</v>
      </c>
      <c r="D238" s="182" t="e">
        <f aca="false">#REF!+#REF!+#REF!</f>
        <v>#REF!</v>
      </c>
      <c r="E238" s="182" t="e">
        <f aca="false">#REF!+#REF!+#REF!</f>
        <v>#REF!</v>
      </c>
      <c r="F238" s="182" t="e">
        <f aca="false">#REF!+#REF!+#REF!</f>
        <v>#REF!</v>
      </c>
      <c r="G238" s="96"/>
      <c r="H238" s="182"/>
      <c r="I238" s="182"/>
    </row>
    <row r="239" customFormat="false" ht="15.75" hidden="false" customHeight="false" outlineLevel="0" collapsed="false">
      <c r="A239" s="180" t="s">
        <v>773</v>
      </c>
      <c r="B239" s="114" t="n">
        <v>6411</v>
      </c>
      <c r="C239" s="121" t="s">
        <v>313</v>
      </c>
      <c r="D239" s="96" t="e">
        <f aca="false">#REF!+#REF!+#REF!</f>
        <v>#REF!</v>
      </c>
      <c r="E239" s="96" t="e">
        <f aca="false">#REF!+#REF!+#REF!</f>
        <v>#REF!</v>
      </c>
      <c r="F239" s="96" t="e">
        <f aca="false">#REF!+#REF!+#REF!</f>
        <v>#REF!</v>
      </c>
      <c r="G239" s="96" t="n">
        <f aca="false">'C.admin et fonctionnel 2019 Ng'!K370</f>
        <v>120000000</v>
      </c>
      <c r="H239" s="96" t="n">
        <f aca="false">'C.admin et fonctionnel 2019 Ng'!L370</f>
        <v>0</v>
      </c>
      <c r="I239" s="96" t="n">
        <f aca="false">'C.admin et fonctionnel 2019 Ng'!M370</f>
        <v>336000000</v>
      </c>
      <c r="J239" s="96" t="n">
        <f aca="false">'C.admin et fonctionnel 2019 Ng'!N370</f>
        <v>336000000</v>
      </c>
    </row>
    <row r="240" customFormat="false" ht="15.75" hidden="false" customHeight="false" outlineLevel="0" collapsed="false">
      <c r="A240" s="180" t="s">
        <v>773</v>
      </c>
      <c r="B240" s="114" t="n">
        <v>6431</v>
      </c>
      <c r="C240" s="182" t="s">
        <v>43</v>
      </c>
      <c r="D240" s="96" t="e">
        <f aca="false">#REF!</f>
        <v>#REF!</v>
      </c>
      <c r="E240" s="182" t="e">
        <f aca="false">#REF!</f>
        <v>#REF!</v>
      </c>
      <c r="F240" s="182" t="e">
        <f aca="false">#REF!</f>
        <v>#REF!</v>
      </c>
      <c r="G240" s="96"/>
      <c r="H240" s="182"/>
      <c r="I240" s="182"/>
    </row>
    <row r="241" customFormat="false" ht="15.75" hidden="false" customHeight="false" outlineLevel="0" collapsed="false">
      <c r="A241" s="180" t="s">
        <v>773</v>
      </c>
      <c r="B241" s="114" t="n">
        <v>6432</v>
      </c>
      <c r="C241" s="182" t="s">
        <v>802</v>
      </c>
      <c r="D241" s="96" t="e">
        <f aca="false">#REF!</f>
        <v>#REF!</v>
      </c>
      <c r="E241" s="182" t="e">
        <f aca="false">#REF!</f>
        <v>#REF!</v>
      </c>
      <c r="F241" s="182" t="e">
        <f aca="false">#REF!</f>
        <v>#REF!</v>
      </c>
      <c r="G241" s="96"/>
      <c r="H241" s="182"/>
      <c r="I241" s="182"/>
    </row>
    <row r="242" customFormat="false" ht="15.75" hidden="false" customHeight="false" outlineLevel="0" collapsed="false">
      <c r="A242" s="180" t="s">
        <v>773</v>
      </c>
      <c r="B242" s="114" t="n">
        <v>6433</v>
      </c>
      <c r="C242" s="713" t="s">
        <v>128</v>
      </c>
      <c r="D242" s="96" t="e">
        <f aca="false">#REF!</f>
        <v>#REF!</v>
      </c>
      <c r="E242" s="182" t="e">
        <f aca="false">#REF!</f>
        <v>#REF!</v>
      </c>
      <c r="F242" s="182" t="e">
        <f aca="false">#REF!</f>
        <v>#REF!</v>
      </c>
      <c r="G242" s="96"/>
      <c r="H242" s="182"/>
      <c r="I242" s="182"/>
    </row>
    <row r="243" customFormat="false" ht="15.75" hidden="false" customHeight="false" outlineLevel="0" collapsed="false">
      <c r="A243" s="180" t="s">
        <v>773</v>
      </c>
      <c r="B243" s="186" t="s">
        <v>938</v>
      </c>
      <c r="C243" s="187"/>
      <c r="D243" s="187" t="e">
        <f aca="false">SUBTOTAL(109,D238:D241)</f>
        <v>#REF!</v>
      </c>
      <c r="E243" s="187" t="e">
        <f aca="false">SUBTOTAL(109,E238:E239)</f>
        <v>#REF!</v>
      </c>
      <c r="F243" s="187" t="e">
        <f aca="false">SUBTOTAL(109,F238:F239)</f>
        <v>#REF!</v>
      </c>
      <c r="G243" s="187" t="n">
        <f aca="false">SUBTOTAL(109,G238:G242)</f>
        <v>120000000</v>
      </c>
      <c r="H243" s="187" t="n">
        <f aca="false">SUBTOTAL(109,H238:H242)</f>
        <v>0</v>
      </c>
      <c r="I243" s="187" t="n">
        <f aca="false">SUBTOTAL(109,I238:I242)</f>
        <v>336000000</v>
      </c>
      <c r="J243" s="187" t="n">
        <f aca="false">SUBTOTAL(109,J238:J242)</f>
        <v>336000000</v>
      </c>
    </row>
    <row r="244" customFormat="false" ht="15.75" hidden="false" customHeight="false" outlineLevel="0" collapsed="false">
      <c r="A244" s="180" t="s">
        <v>773</v>
      </c>
      <c r="B244" s="114" t="n">
        <v>2121</v>
      </c>
      <c r="C244" s="182" t="s">
        <v>139</v>
      </c>
      <c r="D244" s="182" t="e">
        <f aca="false">#REF!</f>
        <v>#REF!</v>
      </c>
      <c r="E244" s="182" t="e">
        <f aca="false">#REF!</f>
        <v>#REF!</v>
      </c>
      <c r="F244" s="182" t="e">
        <f aca="false">#REF!</f>
        <v>#REF!</v>
      </c>
      <c r="G244" s="182"/>
      <c r="H244" s="182"/>
      <c r="I244" s="182"/>
    </row>
    <row r="245" customFormat="false" ht="15.75" hidden="false" customHeight="false" outlineLevel="0" collapsed="false">
      <c r="A245" s="180" t="s">
        <v>773</v>
      </c>
      <c r="B245" s="114" t="n">
        <v>2128</v>
      </c>
      <c r="C245" s="182" t="s">
        <v>804</v>
      </c>
      <c r="D245" s="182" t="e">
        <f aca="false">#REF!</f>
        <v>#REF!</v>
      </c>
      <c r="E245" s="182" t="e">
        <f aca="false">#REF!</f>
        <v>#REF!</v>
      </c>
      <c r="F245" s="182" t="e">
        <f aca="false">#REF!</f>
        <v>#REF!</v>
      </c>
      <c r="G245" s="182"/>
      <c r="H245" s="182"/>
      <c r="I245" s="182"/>
    </row>
    <row r="246" customFormat="false" ht="15.75" hidden="false" customHeight="false" outlineLevel="0" collapsed="false">
      <c r="A246" s="180" t="s">
        <v>773</v>
      </c>
      <c r="B246" s="114" t="n">
        <v>2156</v>
      </c>
      <c r="C246" s="182" t="s">
        <v>520</v>
      </c>
      <c r="D246" s="182" t="e">
        <f aca="false">#REF!</f>
        <v>#REF!</v>
      </c>
      <c r="E246" s="182" t="e">
        <f aca="false">#REF!</f>
        <v>#REF!</v>
      </c>
      <c r="F246" s="182" t="e">
        <f aca="false">#REF!</f>
        <v>#REF!</v>
      </c>
      <c r="G246" s="182"/>
      <c r="H246" s="182"/>
      <c r="I246" s="182"/>
    </row>
    <row r="247" customFormat="false" ht="15.75" hidden="false" customHeight="false" outlineLevel="0" collapsed="false">
      <c r="A247" s="180" t="s">
        <v>773</v>
      </c>
      <c r="B247" s="114" t="n">
        <v>2161</v>
      </c>
      <c r="C247" s="182" t="s">
        <v>805</v>
      </c>
      <c r="D247" s="182" t="e">
        <f aca="false">#REF!+#REF!</f>
        <v>#REF!</v>
      </c>
      <c r="E247" s="182" t="e">
        <f aca="false">#REF!+#REF!</f>
        <v>#REF!</v>
      </c>
      <c r="F247" s="182" t="e">
        <f aca="false">#REF!+#REF!</f>
        <v>#REF!</v>
      </c>
      <c r="G247" s="182"/>
      <c r="H247" s="182"/>
      <c r="I247" s="182"/>
    </row>
    <row r="248" customFormat="false" ht="15.75" hidden="false" customHeight="false" outlineLevel="0" collapsed="false">
      <c r="A248" s="180" t="s">
        <v>773</v>
      </c>
      <c r="B248" s="114" t="n">
        <v>2168</v>
      </c>
      <c r="C248" s="182" t="s">
        <v>976</v>
      </c>
      <c r="D248" s="182" t="e">
        <f aca="false">#REF!</f>
        <v>#REF!</v>
      </c>
      <c r="E248" s="196"/>
      <c r="F248" s="187"/>
      <c r="G248" s="182"/>
      <c r="H248" s="182"/>
      <c r="I248" s="182"/>
    </row>
    <row r="249" customFormat="false" ht="15.75" hidden="false" customHeight="false" outlineLevel="0" collapsed="false">
      <c r="A249" s="180" t="s">
        <v>773</v>
      </c>
      <c r="B249" s="114" t="n">
        <v>2182</v>
      </c>
      <c r="C249" s="182" t="s">
        <v>131</v>
      </c>
      <c r="D249" s="182" t="e">
        <f aca="false">#REF!</f>
        <v>#REF!</v>
      </c>
      <c r="E249" s="182" t="e">
        <f aca="false">#REF!</f>
        <v>#REF!</v>
      </c>
      <c r="F249" s="182" t="e">
        <f aca="false">#REF!</f>
        <v>#REF!</v>
      </c>
      <c r="G249" s="182"/>
      <c r="H249" s="182"/>
      <c r="I249" s="182"/>
      <c r="K249" s="199"/>
    </row>
    <row r="250" customFormat="false" ht="15.75" hidden="false" customHeight="false" outlineLevel="0" collapsed="false">
      <c r="A250" s="180" t="s">
        <v>773</v>
      </c>
      <c r="B250" s="114" t="n">
        <v>2183</v>
      </c>
      <c r="C250" s="182" t="s">
        <v>792</v>
      </c>
      <c r="D250" s="182" t="e">
        <f aca="false">#REF!</f>
        <v>#REF!</v>
      </c>
      <c r="E250" s="182" t="e">
        <f aca="false">#REF!</f>
        <v>#REF!</v>
      </c>
      <c r="F250" s="182" t="e">
        <f aca="false">#REF!</f>
        <v>#REF!</v>
      </c>
      <c r="G250" s="182"/>
      <c r="H250" s="182"/>
    </row>
    <row r="251" customFormat="false" ht="15.75" hidden="false" customHeight="false" outlineLevel="0" collapsed="false">
      <c r="A251" s="180" t="s">
        <v>773</v>
      </c>
      <c r="B251" s="186" t="s">
        <v>940</v>
      </c>
      <c r="C251" s="187"/>
      <c r="D251" s="187" t="e">
        <f aca="false">SUBTOTAL(109,D244:D250)</f>
        <v>#REF!</v>
      </c>
      <c r="E251" s="187" t="e">
        <f aca="false">SUBTOTAL(109,E244:E250)</f>
        <v>#REF!</v>
      </c>
      <c r="F251" s="187" t="e">
        <f aca="false">SUBTOTAL(109,F244:F250)</f>
        <v>#REF!</v>
      </c>
      <c r="G251" s="187" t="n">
        <f aca="false">SUBTOTAL(109,G244:G250)</f>
        <v>0</v>
      </c>
      <c r="H251" s="187" t="n">
        <f aca="false">SUBTOTAL(109,H244:H250)</f>
        <v>0</v>
      </c>
      <c r="I251" s="187" t="n">
        <f aca="false">SUBTOTAL(109,I244:I250)</f>
        <v>0</v>
      </c>
      <c r="J251" s="187" t="n">
        <f aca="false">SUBTOTAL(109,J244:J250)</f>
        <v>0</v>
      </c>
    </row>
    <row r="252" customFormat="false" ht="15.75" hidden="false" customHeight="false" outlineLevel="0" collapsed="false">
      <c r="A252" s="180" t="s">
        <v>773</v>
      </c>
      <c r="B252" s="186" t="s">
        <v>244</v>
      </c>
      <c r="C252" s="187"/>
      <c r="D252" s="187" t="e">
        <f aca="false">D243+D237+D215+D251</f>
        <v>#REF!</v>
      </c>
      <c r="E252" s="187" t="e">
        <f aca="false">E243+E237+E215+E251</f>
        <v>#REF!</v>
      </c>
      <c r="F252" s="187" t="e">
        <f aca="false">F243+F237+F215+F251</f>
        <v>#REF!</v>
      </c>
      <c r="G252" s="187" t="n">
        <f aca="false">G243+G237+G215+G251</f>
        <v>200884000</v>
      </c>
      <c r="H252" s="187" t="n">
        <f aca="false">H243+H237+H215+H251</f>
        <v>0</v>
      </c>
      <c r="I252" s="187" t="n">
        <f aca="false">I243+I237+I215+I251</f>
        <v>355039996</v>
      </c>
      <c r="J252" s="187" t="n">
        <f aca="false">J243+J237+J215+J251</f>
        <v>355039996</v>
      </c>
      <c r="K252" s="714"/>
      <c r="L252" s="715"/>
    </row>
    <row r="253" customFormat="false" ht="15.75" hidden="false" customHeight="false" outlineLevel="0" collapsed="false">
      <c r="A253" s="180" t="s">
        <v>817</v>
      </c>
      <c r="B253" s="192" t="s">
        <v>977</v>
      </c>
      <c r="C253" s="182"/>
      <c r="D253" s="182"/>
      <c r="E253" s="182"/>
      <c r="F253" s="182"/>
      <c r="G253" s="182"/>
      <c r="H253" s="182"/>
      <c r="I253" s="182"/>
    </row>
    <row r="254" customFormat="false" ht="15.75" hidden="false" customHeight="false" outlineLevel="0" collapsed="false">
      <c r="A254" s="180" t="s">
        <v>817</v>
      </c>
      <c r="B254" s="114" t="n">
        <v>6611</v>
      </c>
      <c r="C254" s="182" t="s">
        <v>14</v>
      </c>
      <c r="D254" s="182" t="e">
        <f aca="false">#REF!+#REF!+#REF!+#REF!+#REF!+#REF!+#REF!+#REF!+#REF!+#REF!+#REF!+#REF!+#REF!+#REF!+#REF!+#REF!+#REF!+#REF!</f>
        <v>#REF!</v>
      </c>
      <c r="E254" s="182" t="e">
        <f aca="false">#REF!+#REF!+#REF!+#REF!+#REF!+#REF!+#REF!+#REF!+#REF!+#REF!+#REF!+#REF!+#REF!+#REF!+#REF!+#REF!+#REF!+#REF!</f>
        <v>#REF!</v>
      </c>
      <c r="F254" s="182" t="e">
        <f aca="false">#REF!+#REF!+#REF!+#REF!+#REF!+#REF!+#REF!+#REF!+#REF!+#REF!+#REF!+#REF!+#REF!+#REF!+#REF!+#REF!+#REF!+#REF!</f>
        <v>#REF!</v>
      </c>
      <c r="G254" s="182" t="n">
        <f aca="false">'C.admin et fonctionnel 2019 Ng'!K375+'C.admin et fonctionnel 2019 Ng'!K388+'C.admin et fonctionnel 2019 Ng'!K398+'C.admin et fonctionnel 2019 Ng'!K409</f>
        <v>32721600</v>
      </c>
      <c r="H254" s="182" t="n">
        <f aca="false">'C.admin et fonctionnel 2019 Ng'!L375+'C.admin et fonctionnel 2019 Ng'!L388+'C.admin et fonctionnel 2019 Ng'!L398+'C.admin et fonctionnel 2019 Ng'!L409</f>
        <v>0</v>
      </c>
      <c r="I254" s="182" t="n">
        <f aca="false">'C.admin et fonctionnel 2019 Ng'!M375+'C.admin et fonctionnel 2019 Ng'!M388+'C.admin et fonctionnel 2019 Ng'!M398+'C.admin et fonctionnel 2019 Ng'!M409</f>
        <v>74032301</v>
      </c>
      <c r="J254" s="182" t="n">
        <f aca="false">'C.admin et fonctionnel 2019 Ng'!N375+'C.admin et fonctionnel 2019 Ng'!N388+'C.admin et fonctionnel 2019 Ng'!N398+'C.admin et fonctionnel 2019 Ng'!N409</f>
        <v>74032301</v>
      </c>
    </row>
    <row r="255" customFormat="false" ht="15.75" hidden="false" customHeight="false" outlineLevel="0" collapsed="false">
      <c r="A255" s="180" t="s">
        <v>817</v>
      </c>
      <c r="B255" s="114" t="n">
        <v>6621</v>
      </c>
      <c r="C255" s="182" t="s">
        <v>15</v>
      </c>
      <c r="D255" s="182" t="e">
        <f aca="false">#REF!+#REF!+#REF!+#REF!+#REF!+#REF!+#REF!+#REF!+#REF!+#REF!+#REF!+#REF!+#REF!+#REF!+#REF!+#REF!+#REF!+#REF!</f>
        <v>#REF!</v>
      </c>
      <c r="E255" s="182" t="e">
        <f aca="false">#REF!+#REF!+#REF!+#REF!+#REF!+#REF!+#REF!+#REF!+#REF!+#REF!+#REF!+#REF!+#REF!+#REF!+#REF!+#REF!+#REF!+#REF!</f>
        <v>#REF!</v>
      </c>
      <c r="F255" s="182" t="e">
        <f aca="false">#REF!+#REF!+#REF!+#REF!+#REF!+#REF!+#REF!+#REF!+#REF!+#REF!+#REF!+#REF!+#REF!+#REF!+#REF!+#REF!+#REF!+#REF!</f>
        <v>#REF!</v>
      </c>
      <c r="G255" s="182" t="n">
        <f aca="false">'C.admin et fonctionnel 2019 Ng'!K376+'C.admin et fonctionnel 2019 Ng'!K389+'C.admin et fonctionnel 2019 Ng'!K399+'C.admin et fonctionnel 2019 Ng'!K410</f>
        <v>0</v>
      </c>
      <c r="H255" s="182" t="n">
        <f aca="false">'C.admin et fonctionnel 2019 Ng'!L376+'C.admin et fonctionnel 2019 Ng'!L389+'C.admin et fonctionnel 2019 Ng'!L399+'C.admin et fonctionnel 2019 Ng'!L410</f>
        <v>0</v>
      </c>
      <c r="I255" s="182" t="n">
        <f aca="false">'C.admin et fonctionnel 2019 Ng'!M376+'C.admin et fonctionnel 2019 Ng'!M389+'C.admin et fonctionnel 2019 Ng'!M399+'C.admin et fonctionnel 2019 Ng'!M410</f>
        <v>0</v>
      </c>
      <c r="J255" s="182" t="n">
        <f aca="false">'C.admin et fonctionnel 2019 Ng'!N376+'C.admin et fonctionnel 2019 Ng'!N389+'C.admin et fonctionnel 2019 Ng'!N399+'C.admin et fonctionnel 2019 Ng'!N410</f>
        <v>0</v>
      </c>
    </row>
    <row r="256" customFormat="false" ht="15.75" hidden="false" customHeight="false" outlineLevel="0" collapsed="false">
      <c r="A256" s="180" t="s">
        <v>817</v>
      </c>
      <c r="B256" s="114" t="n">
        <v>6641</v>
      </c>
      <c r="C256" s="182" t="s">
        <v>77</v>
      </c>
      <c r="D256" s="182" t="e">
        <f aca="false">#REF!+#REF!+#REF!+#REF!+#REF!+#REF!+#REF!+#REF!+#REF!+#REF!+#REF!+#REF!+#REF!+#REF!+#REF!+#REF!+#REF!+#REF!</f>
        <v>#REF!</v>
      </c>
      <c r="E256" s="182" t="e">
        <f aca="false">#REF!+#REF!+#REF!+#REF!+#REF!+#REF!+#REF!+#REF!+#REF!+#REF!+#REF!+#REF!+#REF!+#REF!+#REF!+#REF!+#REF!+#REF!</f>
        <v>#REF!</v>
      </c>
      <c r="F256" s="182" t="e">
        <f aca="false">#REF!+#REF!+#REF!+#REF!+#REF!+#REF!+#REF!+#REF!+#REF!+#REF!+#REF!+#REF!+#REF!+#REF!+#REF!+#REF!+#REF!+#REF!</f>
        <v>#REF!</v>
      </c>
      <c r="G256" s="182" t="n">
        <f aca="false">'C.admin et fonctionnel 2019 Ng'!K377+'C.admin et fonctionnel 2019 Ng'!K390+'C.admin et fonctionnel 2019 Ng'!K400+'C.admin et fonctionnel 2019 Ng'!K411</f>
        <v>0</v>
      </c>
      <c r="H256" s="182" t="n">
        <f aca="false">'C.admin et fonctionnel 2019 Ng'!L377+'C.admin et fonctionnel 2019 Ng'!L390+'C.admin et fonctionnel 2019 Ng'!L400+'C.admin et fonctionnel 2019 Ng'!L411</f>
        <v>0</v>
      </c>
      <c r="I256" s="182" t="n">
        <f aca="false">'C.admin et fonctionnel 2019 Ng'!M377+'C.admin et fonctionnel 2019 Ng'!M390+'C.admin et fonctionnel 2019 Ng'!M400+'C.admin et fonctionnel 2019 Ng'!M411</f>
        <v>0</v>
      </c>
      <c r="J256" s="182" t="n">
        <f aca="false">'C.admin et fonctionnel 2019 Ng'!N377+'C.admin et fonctionnel 2019 Ng'!N390+'C.admin et fonctionnel 2019 Ng'!N400+'C.admin et fonctionnel 2019 Ng'!N411</f>
        <v>0</v>
      </c>
    </row>
    <row r="257" customFormat="false" ht="15.75" hidden="false" customHeight="false" outlineLevel="0" collapsed="false">
      <c r="A257" s="180" t="s">
        <v>817</v>
      </c>
      <c r="B257" s="114" t="n">
        <v>6642</v>
      </c>
      <c r="C257" s="182" t="s">
        <v>78</v>
      </c>
      <c r="D257" s="182" t="e">
        <f aca="false">#REF!+#REF!+#REF!+#REF!+#REF!+#REF!+#REF!+#REF!+#REF!+#REF!+#REF!+#REF!</f>
        <v>#REF!</v>
      </c>
      <c r="E257" s="182" t="e">
        <f aca="false">#REF!+#REF!+#REF!+#REF!+#REF!+#REF!+#REF!+#REF!+#REF!+#REF!+#REF!+#REF!</f>
        <v>#REF!</v>
      </c>
      <c r="F257" s="182" t="e">
        <f aca="false">#REF!+#REF!+#REF!+#REF!+#REF!+#REF!+#REF!+#REF!+#REF!+#REF!+#REF!+#REF!</f>
        <v>#REF!</v>
      </c>
      <c r="G257" s="182" t="n">
        <f aca="false">'C.admin et fonctionnel 2019 Ng'!K378+'C.admin et fonctionnel 2019 Ng'!K391+'C.admin et fonctionnel 2019 Ng'!K401+'C.admin et fonctionnel 2019 Ng'!K412</f>
        <v>0</v>
      </c>
      <c r="H257" s="182" t="n">
        <f aca="false">'C.admin et fonctionnel 2019 Ng'!L378+'C.admin et fonctionnel 2019 Ng'!L391+'C.admin et fonctionnel 2019 Ng'!L401+'C.admin et fonctionnel 2019 Ng'!L412</f>
        <v>0</v>
      </c>
      <c r="I257" s="182" t="n">
        <f aca="false">'C.admin et fonctionnel 2019 Ng'!M378+'C.admin et fonctionnel 2019 Ng'!M391+'C.admin et fonctionnel 2019 Ng'!M401+'C.admin et fonctionnel 2019 Ng'!M412</f>
        <v>0</v>
      </c>
      <c r="J257" s="182" t="n">
        <f aca="false">'C.admin et fonctionnel 2019 Ng'!N378+'C.admin et fonctionnel 2019 Ng'!N391+'C.admin et fonctionnel 2019 Ng'!N401+'C.admin et fonctionnel 2019 Ng'!N412</f>
        <v>0</v>
      </c>
      <c r="K257" s="182" t="n">
        <f aca="false">'C.admin et fonctionnel 2019 Ng'!O378+'C.admin et fonctionnel 2019 Ng'!O391+'C.admin et fonctionnel 2019 Ng'!O401+'C.admin et fonctionnel 2019 Ng'!O412</f>
        <v>0</v>
      </c>
    </row>
    <row r="258" customFormat="false" ht="15.75" hidden="false" customHeight="false" outlineLevel="0" collapsed="false">
      <c r="A258" s="180" t="s">
        <v>817</v>
      </c>
      <c r="B258" s="114" t="n">
        <v>6682</v>
      </c>
      <c r="C258" s="182" t="s">
        <v>135</v>
      </c>
      <c r="D258" s="182" t="e">
        <f aca="false">#REF!+'C.admin et fonctionnel 2020'!G2665+'C.admin et fonctionnel 2020'!G2718+#REF!+#REF!+#REF!+'C.admin et fonctionnel 2020'!G2779</f>
        <v>#REF!</v>
      </c>
      <c r="E258" s="182" t="e">
        <f aca="false">#REF!+#REF!+#REF!+#REF!</f>
        <v>#REF!</v>
      </c>
      <c r="F258" s="182" t="e">
        <f aca="false">#REF!+#REF!+#REF!+#REF!</f>
        <v>#REF!</v>
      </c>
      <c r="G258" s="182" t="n">
        <f aca="false">'C.admin et fonctionnel 2019 Ng'!K379</f>
        <v>0</v>
      </c>
      <c r="H258" s="182" t="n">
        <f aca="false">'C.admin et fonctionnel 2019 Ng'!L379</f>
        <v>0</v>
      </c>
      <c r="I258" s="182" t="n">
        <f aca="false">'C.admin et fonctionnel 2019 Ng'!M379</f>
        <v>0</v>
      </c>
      <c r="J258" s="182" t="n">
        <f aca="false">'C.admin et fonctionnel 2019 Ng'!N379</f>
        <v>0</v>
      </c>
    </row>
    <row r="259" customFormat="false" ht="15.75" hidden="false" customHeight="false" outlineLevel="0" collapsed="false">
      <c r="A259" s="180" t="s">
        <v>817</v>
      </c>
      <c r="B259" s="192" t="s">
        <v>934</v>
      </c>
      <c r="C259" s="187"/>
      <c r="D259" s="187" t="e">
        <f aca="false">SUBTOTAL(109,D254:D258)</f>
        <v>#REF!</v>
      </c>
      <c r="E259" s="187" t="e">
        <f aca="false">SUBTOTAL(109,E254:E258)</f>
        <v>#REF!</v>
      </c>
      <c r="F259" s="187" t="e">
        <f aca="false">SUBTOTAL(109,F254:F258)</f>
        <v>#REF!</v>
      </c>
      <c r="G259" s="187" t="n">
        <f aca="false">SUBTOTAL(109,G254:G258)</f>
        <v>32721600</v>
      </c>
      <c r="H259" s="187" t="n">
        <f aca="false">SUBTOTAL(109,H254:H258)</f>
        <v>0</v>
      </c>
      <c r="I259" s="187" t="n">
        <f aca="false">SUBTOTAL(109,I254:I258)</f>
        <v>74032301</v>
      </c>
      <c r="J259" s="187" t="n">
        <f aca="false">SUBTOTAL(109,J254:J258)</f>
        <v>74032301</v>
      </c>
    </row>
    <row r="260" customFormat="false" ht="15.75" hidden="false" customHeight="false" outlineLevel="0" collapsed="false">
      <c r="A260" s="180" t="s">
        <v>817</v>
      </c>
      <c r="B260" s="114" t="n">
        <v>6021</v>
      </c>
      <c r="C260" s="182" t="s">
        <v>123</v>
      </c>
      <c r="D260" s="182" t="e">
        <f aca="false">#REF!+#REF!+#REF!+#REF!+#REF!++#REF!+#REF!+#REF!+#REF!+#REF!+#REF!+#REF!+#REF!+#REF!</f>
        <v>#REF!</v>
      </c>
      <c r="E260" s="182" t="e">
        <f aca="false">#REF!+#REF!+#REF!+#REF!+#REF!++#REF!+#REF!+#REF!+#REF!+#REF!+#REF!+#REF!+#REF!+#REF!</f>
        <v>#REF!</v>
      </c>
      <c r="F260" s="182" t="e">
        <f aca="false">#REF!+#REF!+#REF!+#REF!+#REF!++#REF!+#REF!+#REF!+#REF!+#REF!+#REF!+#REF!+#REF!+#REF!</f>
        <v>#REF!</v>
      </c>
      <c r="G260" s="182" t="n">
        <f aca="false">'C.admin et fonctionnel 2019 Ng'!K380+'C.admin et fonctionnel 2019 Ng'!K392+'C.admin et fonctionnel 2019 Ng'!K402+'C.admin et fonctionnel 2019 Ng'!K413</f>
        <v>564000</v>
      </c>
      <c r="H260" s="182" t="n">
        <f aca="false">'C.admin et fonctionnel 2019 Ng'!L380+'C.admin et fonctionnel 2019 Ng'!L392+'C.admin et fonctionnel 2019 Ng'!L402+'C.admin et fonctionnel 2019 Ng'!L413</f>
        <v>0</v>
      </c>
      <c r="I260" s="182" t="n">
        <f aca="false">'C.admin et fonctionnel 2019 Ng'!M380+'C.admin et fonctionnel 2019 Ng'!M392+'C.admin et fonctionnel 2019 Ng'!M402+'C.admin et fonctionnel 2019 Ng'!M413</f>
        <v>4382600</v>
      </c>
      <c r="J260" s="182" t="n">
        <f aca="false">'C.admin et fonctionnel 2019 Ng'!N380+'C.admin et fonctionnel 2019 Ng'!N392+'C.admin et fonctionnel 2019 Ng'!N402+'C.admin et fonctionnel 2019 Ng'!N413</f>
        <v>4382600</v>
      </c>
    </row>
    <row r="261" customFormat="false" ht="15.75" hidden="false" customHeight="false" outlineLevel="0" collapsed="false">
      <c r="A261" s="180" t="s">
        <v>817</v>
      </c>
      <c r="B261" s="114" t="n">
        <v>60101</v>
      </c>
      <c r="C261" s="182" t="s">
        <v>378</v>
      </c>
      <c r="D261" s="182" t="e">
        <f aca="false">#REF!+#REF!+#REF!+#REF!+#REF!+#REF!+#REF!+#REF!+#REF!+#REF!+#REF!+#REF!+#REF!</f>
        <v>#REF!</v>
      </c>
      <c r="E261" s="182" t="e">
        <f aca="false">#REF!+#REF!+#REF!+#REF!+#REF!+#REF!+#REF!+#REF!+#REF!+#REF!+#REF!+#REF!+#REF!</f>
        <v>#REF!</v>
      </c>
      <c r="F261" s="182" t="e">
        <f aca="false">#REF!+#REF!+#REF!+#REF!+#REF!+#REF!+#REF!+#REF!+#REF!+#REF!+#REF!+#REF!+#REF!</f>
        <v>#REF!</v>
      </c>
      <c r="G261" s="182" t="n">
        <f aca="false">'C.admin et fonctionnel 2019 Ng'!K381+'C.admin et fonctionnel 2019 Ng'!K393+'C.admin et fonctionnel 2019 Ng'!K403</f>
        <v>470000</v>
      </c>
      <c r="H261" s="182" t="n">
        <f aca="false">'C.admin et fonctionnel 2019 Ng'!L381+'C.admin et fonctionnel 2019 Ng'!L393+'C.admin et fonctionnel 2019 Ng'!L403</f>
        <v>0</v>
      </c>
      <c r="I261" s="182" t="n">
        <f aca="false">'C.admin et fonctionnel 2019 Ng'!M381+'C.admin et fonctionnel 2019 Ng'!M393+'C.admin et fonctionnel 2019 Ng'!M403</f>
        <v>0</v>
      </c>
      <c r="J261" s="182" t="n">
        <f aca="false">'C.admin et fonctionnel 2019 Ng'!N381+'C.admin et fonctionnel 2019 Ng'!N393+'C.admin et fonctionnel 2019 Ng'!N403</f>
        <v>0</v>
      </c>
    </row>
    <row r="262" customFormat="false" ht="15.75" hidden="false" customHeight="false" outlineLevel="0" collapsed="false">
      <c r="A262" s="180" t="s">
        <v>817</v>
      </c>
      <c r="B262" s="114" t="n">
        <v>6052</v>
      </c>
      <c r="C262" s="182" t="s">
        <v>27</v>
      </c>
      <c r="D262" s="182" t="e">
        <f aca="false">#REF!+#REF!</f>
        <v>#REF!</v>
      </c>
      <c r="E262" s="182" t="e">
        <f aca="false">#REF!+#REF!</f>
        <v>#REF!</v>
      </c>
      <c r="F262" s="182" t="e">
        <f aca="false">#REF!+#REF!</f>
        <v>#REF!</v>
      </c>
      <c r="G262" s="182"/>
      <c r="H262" s="182"/>
      <c r="I262" s="182"/>
    </row>
    <row r="263" customFormat="false" ht="15.75" hidden="false" customHeight="false" outlineLevel="0" collapsed="false">
      <c r="A263" s="180" t="s">
        <v>817</v>
      </c>
      <c r="B263" s="114" t="n">
        <v>6111</v>
      </c>
      <c r="C263" s="182" t="s">
        <v>699</v>
      </c>
      <c r="D263" s="182" t="e">
        <f aca="false">#REF!+#REF!+#REF!+#REF!+#REF!</f>
        <v>#REF!</v>
      </c>
      <c r="E263" s="182" t="e">
        <f aca="false">#REF!+#REF!+#REF!+#REF!+#REF!</f>
        <v>#REF!</v>
      </c>
      <c r="F263" s="182" t="e">
        <f aca="false">#REF!+#REF!+#REF!+#REF!+#REF!</f>
        <v>#REF!</v>
      </c>
      <c r="G263" s="182" t="n">
        <f aca="false">'C.admin et fonctionnel 2019 Ng'!K382</f>
        <v>0</v>
      </c>
      <c r="H263" s="182" t="n">
        <f aca="false">'C.admin et fonctionnel 2019 Ng'!L382</f>
        <v>0</v>
      </c>
      <c r="I263" s="182" t="n">
        <f aca="false">'C.admin et fonctionnel 2019 Ng'!M382</f>
        <v>0</v>
      </c>
      <c r="J263" s="182" t="n">
        <f aca="false">'C.admin et fonctionnel 2019 Ng'!N382</f>
        <v>0</v>
      </c>
    </row>
    <row r="264" customFormat="false" ht="15.75" hidden="false" customHeight="false" outlineLevel="0" collapsed="false">
      <c r="A264" s="180" t="s">
        <v>817</v>
      </c>
      <c r="B264" s="114" t="n">
        <v>6112</v>
      </c>
      <c r="C264" s="182" t="s">
        <v>102</v>
      </c>
      <c r="D264" s="182" t="e">
        <f aca="false">#REF!+#REF!+#REF!+#REF!+#REF!+#REF!+#REF!</f>
        <v>#REF!</v>
      </c>
      <c r="E264" s="182" t="e">
        <f aca="false">#REF!+#REF!+#REF!+#REF!+#REF!+#REF!+#REF!</f>
        <v>#REF!</v>
      </c>
      <c r="F264" s="182" t="e">
        <f aca="false">#REF!+#REF!+#REF!+#REF!+#REF!+#REF!+#REF!</f>
        <v>#REF!</v>
      </c>
      <c r="G264" s="182" t="n">
        <f aca="false">'C.admin et fonctionnel 2019 Ng'!K383</f>
        <v>4640000</v>
      </c>
      <c r="H264" s="182" t="n">
        <f aca="false">'C.admin et fonctionnel 2019 Ng'!L383</f>
        <v>0</v>
      </c>
      <c r="I264" s="182" t="n">
        <f aca="false">'C.admin et fonctionnel 2019 Ng'!M383</f>
        <v>0</v>
      </c>
      <c r="J264" s="182" t="n">
        <f aca="false">'C.admin et fonctionnel 2019 Ng'!N383</f>
        <v>0</v>
      </c>
    </row>
    <row r="265" customFormat="false" ht="15.75" hidden="false" customHeight="false" outlineLevel="0" collapsed="false">
      <c r="A265" s="180" t="s">
        <v>817</v>
      </c>
      <c r="B265" s="114" t="n">
        <v>6122</v>
      </c>
      <c r="C265" s="182" t="s">
        <v>30</v>
      </c>
      <c r="D265" s="182" t="e">
        <f aca="false">#REF!+#REF!+#REF!+#REF!+#REF!+#REF!+#REF!+#REF!+#REF!+#REF!+#REF!+#REF!+#REF!</f>
        <v>#REF!</v>
      </c>
      <c r="E265" s="182" t="e">
        <f aca="false">#REF!+#REF!+#REF!+#REF!+#REF!+#REF!+#REF!+#REF!+#REF!+#REF!+#REF!+#REF!+#REF!</f>
        <v>#REF!</v>
      </c>
      <c r="F265" s="182" t="e">
        <f aca="false">#REF!+#REF!+#REF!+#REF!+#REF!+#REF!+#REF!+#REF!+#REF!+#REF!+#REF!+#REF!+#REF!</f>
        <v>#REF!</v>
      </c>
      <c r="G265" s="182" t="n">
        <f aca="false">'C.admin et fonctionnel 2019 Ng'!K384+'C.admin et fonctionnel 2019 Ng'!K394+'C.admin et fonctionnel 2019 Ng'!K404+'C.admin et fonctionnel 2019 Ng'!K414</f>
        <v>376000</v>
      </c>
      <c r="H265" s="182" t="n">
        <f aca="false">'C.admin et fonctionnel 2019 Ng'!L384+'C.admin et fonctionnel 2019 Ng'!L394+'C.admin et fonctionnel 2019 Ng'!L404+'C.admin et fonctionnel 2019 Ng'!L414</f>
        <v>0</v>
      </c>
      <c r="I265" s="182" t="n">
        <f aca="false">'C.admin et fonctionnel 2019 Ng'!M384+'C.admin et fonctionnel 2019 Ng'!M394+'C.admin et fonctionnel 2019 Ng'!M404+'C.admin et fonctionnel 2019 Ng'!M414</f>
        <v>1364375</v>
      </c>
      <c r="J265" s="182" t="n">
        <f aca="false">'C.admin et fonctionnel 2019 Ng'!N384+'C.admin et fonctionnel 2019 Ng'!N394+'C.admin et fonctionnel 2019 Ng'!N404+'C.admin et fonctionnel 2019 Ng'!N414</f>
        <v>1364375</v>
      </c>
    </row>
    <row r="266" customFormat="false" ht="15.75" hidden="false" customHeight="false" outlineLevel="0" collapsed="false">
      <c r="A266" s="180" t="s">
        <v>817</v>
      </c>
      <c r="B266" s="114" t="n">
        <v>6133</v>
      </c>
      <c r="C266" s="182" t="s">
        <v>978</v>
      </c>
      <c r="D266" s="182" t="e">
        <f aca="false">#REF!+#REF!+#REF!+#REF!+#REF!+#REF!+#REF!+#REF!+#REF!+#REF!+#REF!+#REF!</f>
        <v>#REF!</v>
      </c>
      <c r="E266" s="182" t="e">
        <f aca="false">#REF!+#REF!+#REF!+#REF!+#REF!+#REF!+#REF!+#REF!+#REF!+#REF!+#REF!+#REF!</f>
        <v>#REF!</v>
      </c>
      <c r="F266" s="182" t="e">
        <f aca="false">#REF!+#REF!+#REF!+#REF!+#REF!+#REF!+#REF!+#REF!+#REF!+#REF!+#REF!+#REF!</f>
        <v>#REF!</v>
      </c>
      <c r="G266" s="182" t="n">
        <f aca="false">'C.admin et fonctionnel 2019 Ng'!K385+'C.admin et fonctionnel 2019 Ng'!K405+'C.admin et fonctionnel 2019 Ng'!K415</f>
        <v>0</v>
      </c>
      <c r="H266" s="182" t="n">
        <f aca="false">'C.admin et fonctionnel 2019 Ng'!L385+'C.admin et fonctionnel 2019 Ng'!L405+'C.admin et fonctionnel 2019 Ng'!L415</f>
        <v>0</v>
      </c>
      <c r="I266" s="182" t="n">
        <f aca="false">'C.admin et fonctionnel 2019 Ng'!M385+'C.admin et fonctionnel 2019 Ng'!M405+'C.admin et fonctionnel 2019 Ng'!M415</f>
        <v>0</v>
      </c>
      <c r="J266" s="182" t="n">
        <f aca="false">'C.admin et fonctionnel 2019 Ng'!N385+'C.admin et fonctionnel 2019 Ng'!N405+'C.admin et fonctionnel 2019 Ng'!N415</f>
        <v>0</v>
      </c>
    </row>
    <row r="267" customFormat="false" ht="15.75" hidden="false" customHeight="false" outlineLevel="0" collapsed="false">
      <c r="A267" s="180" t="s">
        <v>817</v>
      </c>
      <c r="B267" s="114" t="n">
        <v>6171</v>
      </c>
      <c r="C267" s="182" t="s">
        <v>62</v>
      </c>
      <c r="D267" s="182" t="e">
        <f aca="false">#REF!</f>
        <v>#REF!</v>
      </c>
      <c r="E267" s="182" t="e">
        <f aca="false">#REF!</f>
        <v>#REF!</v>
      </c>
      <c r="F267" s="182" t="e">
        <f aca="false">#REF!</f>
        <v>#REF!</v>
      </c>
      <c r="G267" s="182"/>
      <c r="H267" s="182"/>
      <c r="I267" s="187"/>
    </row>
    <row r="268" customFormat="false" ht="15.75" hidden="false" customHeight="false" outlineLevel="0" collapsed="false">
      <c r="A268" s="180" t="s">
        <v>817</v>
      </c>
      <c r="B268" s="114" t="n">
        <v>6173</v>
      </c>
      <c r="C268" s="182" t="s">
        <v>72</v>
      </c>
      <c r="D268" s="182" t="e">
        <f aca="false">#REF!</f>
        <v>#REF!</v>
      </c>
      <c r="E268" s="182" t="e">
        <f aca="false">#REF!</f>
        <v>#REF!</v>
      </c>
      <c r="F268" s="182" t="e">
        <f aca="false">#REF!</f>
        <v>#REF!</v>
      </c>
      <c r="G268" s="182"/>
      <c r="H268" s="182"/>
      <c r="I268" s="182"/>
    </row>
    <row r="269" customFormat="false" ht="15.75" hidden="false" customHeight="false" outlineLevel="0" collapsed="false">
      <c r="A269" s="180" t="s">
        <v>817</v>
      </c>
      <c r="B269" s="114" t="n">
        <v>6175</v>
      </c>
      <c r="C269" s="182" t="s">
        <v>42</v>
      </c>
      <c r="D269" s="182" t="e">
        <f aca="false">#REF!+#REF!+#REF!+#REF!</f>
        <v>#REF!</v>
      </c>
      <c r="E269" s="182" t="e">
        <f aca="false">#REF!+#REF!+#REF!+#REF!</f>
        <v>#REF!</v>
      </c>
      <c r="F269" s="182" t="e">
        <f aca="false">#REF!+#REF!+#REF!+#REF!</f>
        <v>#REF!</v>
      </c>
      <c r="G269" s="182"/>
      <c r="H269" s="182"/>
      <c r="I269" s="182"/>
    </row>
    <row r="270" customFormat="false" ht="15.75" hidden="false" customHeight="false" outlineLevel="0" collapsed="false">
      <c r="A270" s="180" t="s">
        <v>817</v>
      </c>
      <c r="B270" s="192" t="s">
        <v>937</v>
      </c>
      <c r="C270" s="187"/>
      <c r="D270" s="187" t="e">
        <f aca="false">SUBTOTAL(109,D260:D269)</f>
        <v>#REF!</v>
      </c>
      <c r="E270" s="187" t="e">
        <f aca="false">SUBTOTAL(109,E260:E269)</f>
        <v>#REF!</v>
      </c>
      <c r="F270" s="187" t="e">
        <f aca="false">SUBTOTAL(109,F260:F269)</f>
        <v>#REF!</v>
      </c>
      <c r="G270" s="187" t="n">
        <f aca="false">SUBTOTAL(109,G260:G269)</f>
        <v>6050000</v>
      </c>
      <c r="H270" s="187" t="n">
        <f aca="false">SUBTOTAL(109,H260:H269)</f>
        <v>0</v>
      </c>
      <c r="I270" s="187" t="n">
        <f aca="false">SUBTOTAL(109,I260:I269)</f>
        <v>5746975</v>
      </c>
      <c r="J270" s="187" t="n">
        <f aca="false">SUBTOTAL(109,J260:J269)</f>
        <v>5746975</v>
      </c>
    </row>
    <row r="271" customFormat="false" ht="15.75" hidden="false" customHeight="false" outlineLevel="0" collapsed="false">
      <c r="A271" s="180" t="s">
        <v>817</v>
      </c>
      <c r="B271" s="114" t="n">
        <v>6311</v>
      </c>
      <c r="C271" s="182" t="s">
        <v>979</v>
      </c>
      <c r="D271" s="182" t="e">
        <f aca="false">#REF!+#REF!+#REF!+#REF!+#REF!+#REF!+#REF!</f>
        <v>#REF!</v>
      </c>
      <c r="E271" s="182" t="e">
        <f aca="false">#REF!+#REF!+#REF!+#REF!+#REF!+#REF!+#REF!</f>
        <v>#REF!</v>
      </c>
      <c r="F271" s="182" t="e">
        <f aca="false">#REF!+#REF!+#REF!+#REF!+#REF!+#REF!+#REF!</f>
        <v>#REF!</v>
      </c>
      <c r="G271" s="182" t="n">
        <f aca="false">'C.admin et fonctionnel 2019 Ng'!K395</f>
        <v>0</v>
      </c>
      <c r="H271" s="182" t="n">
        <f aca="false">'C.admin et fonctionnel 2019 Ng'!L395</f>
        <v>0</v>
      </c>
      <c r="I271" s="182" t="n">
        <f aca="false">'C.admin et fonctionnel 2019 Ng'!M395</f>
        <v>0</v>
      </c>
      <c r="J271" s="182" t="n">
        <f aca="false">'C.admin et fonctionnel 2019 Ng'!N395</f>
        <v>0</v>
      </c>
      <c r="K271" s="199"/>
    </row>
    <row r="272" customFormat="false" ht="15.75" hidden="false" customHeight="false" outlineLevel="0" collapsed="false">
      <c r="A272" s="180" t="s">
        <v>817</v>
      </c>
      <c r="B272" s="120" t="n">
        <v>6411</v>
      </c>
      <c r="C272" s="121" t="s">
        <v>785</v>
      </c>
      <c r="D272" s="196"/>
      <c r="E272" s="196"/>
      <c r="F272" s="187"/>
      <c r="G272" s="197" t="n">
        <f aca="false">'C.admin et fonctionnel 2019 Ng'!K416</f>
        <v>0</v>
      </c>
      <c r="H272" s="197" t="n">
        <f aca="false">'C.admin et fonctionnel 2019 Ng'!L416</f>
        <v>0</v>
      </c>
      <c r="I272" s="197" t="n">
        <f aca="false">'C.admin et fonctionnel 2019 Ng'!M416</f>
        <v>0</v>
      </c>
      <c r="J272" s="197" t="n">
        <f aca="false">'C.admin et fonctionnel 2019 Ng'!N416</f>
        <v>0</v>
      </c>
      <c r="K272" s="199"/>
    </row>
    <row r="273" customFormat="false" ht="15.75" hidden="false" customHeight="false" outlineLevel="0" collapsed="false">
      <c r="A273" s="180" t="s">
        <v>817</v>
      </c>
      <c r="B273" s="120" t="n">
        <v>6434</v>
      </c>
      <c r="C273" s="716" t="s">
        <v>1206</v>
      </c>
      <c r="D273" s="196"/>
      <c r="E273" s="196"/>
      <c r="F273" s="187"/>
      <c r="G273" s="197"/>
      <c r="H273" s="196"/>
      <c r="I273" s="196"/>
      <c r="J273" s="196"/>
      <c r="K273" s="199"/>
    </row>
    <row r="274" customFormat="false" ht="15.75" hidden="false" customHeight="false" outlineLevel="0" collapsed="false">
      <c r="A274" s="180" t="s">
        <v>817</v>
      </c>
      <c r="B274" s="192" t="s">
        <v>938</v>
      </c>
      <c r="C274" s="187"/>
      <c r="D274" s="187" t="e">
        <f aca="false">SUM(D271)</f>
        <v>#REF!</v>
      </c>
      <c r="E274" s="187" t="e">
        <f aca="false">SUM(E271)</f>
        <v>#REF!</v>
      </c>
      <c r="F274" s="187" t="e">
        <f aca="false">SUM(F271)</f>
        <v>#REF!</v>
      </c>
      <c r="G274" s="187" t="n">
        <f aca="false">SUM(G271:G273)</f>
        <v>0</v>
      </c>
      <c r="H274" s="187" t="n">
        <f aca="false">SUM(H271:H273)</f>
        <v>0</v>
      </c>
      <c r="I274" s="187" t="n">
        <f aca="false">SUM(I271:I273)</f>
        <v>0</v>
      </c>
      <c r="J274" s="187" t="n">
        <f aca="false">SUM(J271:J273)</f>
        <v>0</v>
      </c>
    </row>
    <row r="275" customFormat="false" ht="15.75" hidden="false" customHeight="false" outlineLevel="0" collapsed="false">
      <c r="A275" s="180" t="s">
        <v>817</v>
      </c>
      <c r="B275" s="114" t="n">
        <v>2115</v>
      </c>
      <c r="C275" s="182" t="s">
        <v>848</v>
      </c>
      <c r="D275" s="182" t="e">
        <f aca="false">#REF!</f>
        <v>#REF!</v>
      </c>
      <c r="E275" s="182" t="e">
        <f aca="false">#REF!</f>
        <v>#REF!</v>
      </c>
      <c r="F275" s="182" t="e">
        <f aca="false">#REF!</f>
        <v>#REF!</v>
      </c>
      <c r="G275" s="182"/>
      <c r="H275" s="182"/>
      <c r="I275" s="187"/>
    </row>
    <row r="276" customFormat="false" ht="15.75" hidden="false" customHeight="false" outlineLevel="0" collapsed="false">
      <c r="A276" s="180" t="s">
        <v>817</v>
      </c>
      <c r="B276" s="114" t="n">
        <v>2121</v>
      </c>
      <c r="C276" s="182" t="s">
        <v>971</v>
      </c>
      <c r="D276" s="182" t="e">
        <f aca="false">#REF!+#REF!+#REF!+#REF!+#REF!+#REF!</f>
        <v>#REF!</v>
      </c>
      <c r="E276" s="182" t="e">
        <f aca="false">#REF!+#REF!+#REF!+#REF!+#REF!+#REF!</f>
        <v>#REF!</v>
      </c>
      <c r="F276" s="182" t="e">
        <f aca="false">#REF!+#REF!+#REF!+#REF!+#REF!+#REF!</f>
        <v>#REF!</v>
      </c>
      <c r="G276" s="182" t="n">
        <f aca="false">'C.admin et fonctionnel 2019 Ng'!K406</f>
        <v>0</v>
      </c>
      <c r="H276" s="182" t="n">
        <f aca="false">'C.admin et fonctionnel 2019 Ng'!L406</f>
        <v>0</v>
      </c>
      <c r="I276" s="182" t="n">
        <f aca="false">'C.admin et fonctionnel 2019 Ng'!M406</f>
        <v>0</v>
      </c>
      <c r="J276" s="182" t="n">
        <f aca="false">'C.admin et fonctionnel 2019 Ng'!N406</f>
        <v>0</v>
      </c>
    </row>
    <row r="277" customFormat="false" ht="15.75" hidden="false" customHeight="false" outlineLevel="0" collapsed="false">
      <c r="A277" s="180" t="s">
        <v>817</v>
      </c>
      <c r="B277" s="114" t="n">
        <v>2125</v>
      </c>
      <c r="C277" s="211" t="s">
        <v>826</v>
      </c>
      <c r="D277" s="213" t="e">
        <f aca="false">#REF!</f>
        <v>#REF!</v>
      </c>
      <c r="E277" s="550" t="e">
        <f aca="false">#REF!</f>
        <v>#REF!</v>
      </c>
      <c r="F277" s="550" t="e">
        <f aca="false">#REF!</f>
        <v>#REF!</v>
      </c>
      <c r="G277" s="550"/>
      <c r="H277" s="182"/>
      <c r="I277" s="710"/>
    </row>
    <row r="278" customFormat="false" ht="15.75" hidden="false" customHeight="false" outlineLevel="0" collapsed="false">
      <c r="A278" s="180" t="s">
        <v>817</v>
      </c>
      <c r="B278" s="114" t="n">
        <v>2164</v>
      </c>
      <c r="C278" s="182" t="s">
        <v>140</v>
      </c>
      <c r="D278" s="182" t="e">
        <f aca="false">#REF!</f>
        <v>#REF!</v>
      </c>
      <c r="E278" s="182" t="e">
        <f aca="false">#REF!</f>
        <v>#REF!</v>
      </c>
      <c r="F278" s="182" t="e">
        <f aca="false">#REF!</f>
        <v>#REF!</v>
      </c>
      <c r="G278" s="182"/>
      <c r="H278" s="182"/>
    </row>
    <row r="279" customFormat="false" ht="15.75" hidden="false" customHeight="false" outlineLevel="0" collapsed="false">
      <c r="A279" s="180" t="s">
        <v>817</v>
      </c>
      <c r="B279" s="192" t="s">
        <v>940</v>
      </c>
      <c r="C279" s="187"/>
      <c r="D279" s="187" t="e">
        <f aca="false">SUBTOTAL(109,D275:D278)</f>
        <v>#REF!</v>
      </c>
      <c r="E279" s="187" t="e">
        <f aca="false">SUBTOTAL(109,E275:E278)</f>
        <v>#REF!</v>
      </c>
      <c r="F279" s="187" t="e">
        <f aca="false">SUBTOTAL(109,F275:F278)</f>
        <v>#REF!</v>
      </c>
      <c r="G279" s="187" t="n">
        <f aca="false">SUBTOTAL(109,G275:G278)</f>
        <v>0</v>
      </c>
      <c r="H279" s="187" t="n">
        <f aca="false">SUBTOTAL(109,H275:H278)</f>
        <v>0</v>
      </c>
      <c r="I279" s="187" t="n">
        <f aca="false">SUBTOTAL(109,I275:I278)</f>
        <v>0</v>
      </c>
      <c r="J279" s="187" t="n">
        <f aca="false">SUBTOTAL(109,J275:J278)</f>
        <v>0</v>
      </c>
    </row>
    <row r="280" customFormat="false" ht="15.75" hidden="false" customHeight="false" outlineLevel="0" collapsed="false">
      <c r="A280" s="180" t="s">
        <v>817</v>
      </c>
      <c r="B280" s="192" t="s">
        <v>244</v>
      </c>
      <c r="C280" s="187"/>
      <c r="D280" s="187" t="e">
        <f aca="false">D270+D259+D274+D279</f>
        <v>#REF!</v>
      </c>
      <c r="E280" s="187" t="e">
        <f aca="false">E270+E259+E274+E279</f>
        <v>#REF!</v>
      </c>
      <c r="F280" s="187" t="e">
        <f aca="false">F270+F259+F274+F279</f>
        <v>#REF!</v>
      </c>
      <c r="G280" s="187" t="n">
        <f aca="false">G270+G259+G274+G279</f>
        <v>38771600</v>
      </c>
      <c r="H280" s="187" t="n">
        <f aca="false">H270+H259+H274+H279</f>
        <v>0</v>
      </c>
      <c r="I280" s="187" t="n">
        <f aca="false">I270+I259+I274+I279</f>
        <v>79779276</v>
      </c>
      <c r="J280" s="187" t="n">
        <f aca="false">J270+J259+J274+J279</f>
        <v>79779276</v>
      </c>
      <c r="K280" s="199"/>
    </row>
    <row r="281" customFormat="false" ht="15.75" hidden="false" customHeight="false" outlineLevel="0" collapsed="false">
      <c r="A281" s="180" t="s">
        <v>669</v>
      </c>
      <c r="B281" s="192" t="s">
        <v>1207</v>
      </c>
      <c r="C281" s="182"/>
      <c r="D281" s="182"/>
      <c r="E281" s="182"/>
      <c r="F281" s="182"/>
      <c r="G281" s="182"/>
      <c r="H281" s="182"/>
      <c r="I281" s="199"/>
      <c r="J281" s="199"/>
    </row>
    <row r="282" customFormat="false" ht="15.75" hidden="false" customHeight="false" outlineLevel="0" collapsed="false">
      <c r="A282" s="180" t="s">
        <v>669</v>
      </c>
      <c r="B282" s="114" t="n">
        <v>6611</v>
      </c>
      <c r="C282" s="182" t="s">
        <v>14</v>
      </c>
      <c r="D282" s="182" t="e">
        <f aca="false">#REF!+#REF!+#REF!+#REF!+#REF!+#REF!+#REF!+#REF!+#REF!+#REF!+#REF!+#REF!</f>
        <v>#REF!</v>
      </c>
      <c r="E282" s="182" t="e">
        <f aca="false">#REF!+#REF!+#REF!+#REF!+#REF!+#REF!+#REF!+#REF!+#REF!+#REF!+#REF!+#REF!</f>
        <v>#REF!</v>
      </c>
      <c r="F282" s="182" t="e">
        <f aca="false">#REF!+#REF!+#REF!+#REF!+#REF!+#REF!+#REF!+#REF!+#REF!+#REF!+#REF!+#REF!</f>
        <v>#REF!</v>
      </c>
      <c r="G282" s="182" t="n">
        <f aca="false">'C.admin et fonctionnel 2019 Ng'!K422</f>
        <v>0</v>
      </c>
      <c r="H282" s="182" t="n">
        <f aca="false">'C.admin et fonctionnel 2019 Ng'!L422</f>
        <v>0</v>
      </c>
      <c r="I282" s="182" t="n">
        <f aca="false">'C.admin et fonctionnel 2019 Ng'!M422</f>
        <v>0</v>
      </c>
      <c r="J282" s="182" t="n">
        <f aca="false">'C.admin et fonctionnel 2019 Ng'!N422</f>
        <v>0</v>
      </c>
    </row>
    <row r="283" customFormat="false" ht="15.75" hidden="false" customHeight="false" outlineLevel="0" collapsed="false">
      <c r="A283" s="180" t="s">
        <v>669</v>
      </c>
      <c r="B283" s="114" t="n">
        <v>6621</v>
      </c>
      <c r="C283" s="182" t="s">
        <v>15</v>
      </c>
      <c r="D283" s="182" t="e">
        <f aca="false">#REF!+#REF!+#REF!+#REF!+#REF!+#REF!+#REF!+#REF!+#REF!+#REF!+#REF!+#REF!</f>
        <v>#REF!</v>
      </c>
      <c r="E283" s="182" t="e">
        <f aca="false">#REF!+#REF!+#REF!+#REF!+#REF!+#REF!+#REF!+#REF!+#REF!+#REF!+#REF!+#REF!</f>
        <v>#REF!</v>
      </c>
      <c r="F283" s="182" t="e">
        <f aca="false">#REF!+#REF!+#REF!+#REF!+#REF!+#REF!+#REF!+#REF!+#REF!+#REF!+#REF!+#REF!</f>
        <v>#REF!</v>
      </c>
      <c r="G283" s="182" t="n">
        <f aca="false">'C.admin et fonctionnel 2019 Ng'!K423</f>
        <v>0</v>
      </c>
      <c r="H283" s="182" t="n">
        <f aca="false">'C.admin et fonctionnel 2019 Ng'!L423</f>
        <v>0</v>
      </c>
      <c r="I283" s="182" t="n">
        <f aca="false">'C.admin et fonctionnel 2019 Ng'!M423</f>
        <v>0</v>
      </c>
      <c r="J283" s="182" t="n">
        <f aca="false">'C.admin et fonctionnel 2019 Ng'!N423</f>
        <v>0</v>
      </c>
    </row>
    <row r="284" customFormat="false" ht="15.75" hidden="false" customHeight="false" outlineLevel="0" collapsed="false">
      <c r="A284" s="180" t="s">
        <v>669</v>
      </c>
      <c r="B284" s="114" t="n">
        <v>6641</v>
      </c>
      <c r="C284" s="182" t="s">
        <v>77</v>
      </c>
      <c r="D284" s="182" t="e">
        <f aca="false">#REF!+#REF!+#REF!+#REF!+#REF!+#REF!+#REF!+#REF!+#REF!+#REF!+#REF!+#REF!</f>
        <v>#REF!</v>
      </c>
      <c r="E284" s="182" t="e">
        <f aca="false">#REF!+#REF!+#REF!+#REF!+#REF!+#REF!+#REF!+#REF!+#REF!+#REF!+#REF!+#REF!</f>
        <v>#REF!</v>
      </c>
      <c r="F284" s="182" t="e">
        <f aca="false">#REF!+#REF!+#REF!+#REF!+#REF!+#REF!+#REF!+#REF!+#REF!+#REF!+#REF!+#REF!</f>
        <v>#REF!</v>
      </c>
      <c r="G284" s="182" t="n">
        <f aca="false">'C.admin et fonctionnel 2019 Ng'!K424</f>
        <v>0</v>
      </c>
      <c r="H284" s="182" t="n">
        <f aca="false">'C.admin et fonctionnel 2019 Ng'!L424</f>
        <v>0</v>
      </c>
      <c r="I284" s="182" t="n">
        <f aca="false">'C.admin et fonctionnel 2019 Ng'!M424</f>
        <v>0</v>
      </c>
      <c r="J284" s="182" t="n">
        <f aca="false">'C.admin et fonctionnel 2019 Ng'!N424</f>
        <v>0</v>
      </c>
    </row>
    <row r="285" customFormat="false" ht="15.75" hidden="false" customHeight="false" outlineLevel="0" collapsed="false">
      <c r="A285" s="180" t="s">
        <v>669</v>
      </c>
      <c r="B285" s="114" t="n">
        <v>6642</v>
      </c>
      <c r="C285" s="182" t="s">
        <v>78</v>
      </c>
      <c r="D285" s="182" t="e">
        <f aca="false">#REF!+#REF!+#REF!+#REF!+#REF!+#REF!+#REF!+#REF!+#REF!+#REF!+#REF!+#REF!+#REF!</f>
        <v>#REF!</v>
      </c>
      <c r="E285" s="182" t="e">
        <f aca="false">#REF!+#REF!+#REF!+#REF!+#REF!+#REF!+#REF!+#REF!+#REF!+#REF!+#REF!+#REF!+#REF!</f>
        <v>#REF!</v>
      </c>
      <c r="F285" s="182" t="e">
        <f aca="false">#REF!+#REF!+#REF!+#REF!+#REF!+#REF!+#REF!+#REF!+#REF!+#REF!+#REF!+#REF!+#REF!</f>
        <v>#REF!</v>
      </c>
      <c r="G285" s="182" t="n">
        <f aca="false">'C.admin et fonctionnel 2019 Ng'!K425</f>
        <v>0</v>
      </c>
      <c r="H285" s="182" t="n">
        <f aca="false">'C.admin et fonctionnel 2019 Ng'!L425</f>
        <v>0</v>
      </c>
      <c r="I285" s="182" t="n">
        <f aca="false">'C.admin et fonctionnel 2019 Ng'!M425</f>
        <v>0</v>
      </c>
      <c r="J285" s="182" t="n">
        <f aca="false">'C.admin et fonctionnel 2019 Ng'!N425</f>
        <v>0</v>
      </c>
    </row>
    <row r="286" customFormat="false" ht="15.75" hidden="false" customHeight="false" outlineLevel="0" collapsed="false">
      <c r="A286" s="180" t="s">
        <v>669</v>
      </c>
      <c r="B286" s="192" t="s">
        <v>934</v>
      </c>
      <c r="C286" s="182"/>
      <c r="D286" s="187" t="e">
        <f aca="false">SUBTOTAL(109,D282:D285)</f>
        <v>#REF!</v>
      </c>
      <c r="E286" s="187" t="e">
        <f aca="false">SUBTOTAL(109,E282:E285)</f>
        <v>#REF!</v>
      </c>
      <c r="F286" s="187" t="e">
        <f aca="false">SUBTOTAL(109,F282:F285)</f>
        <v>#REF!</v>
      </c>
      <c r="G286" s="187" t="n">
        <f aca="false">SUBTOTAL(109,G282:G285)</f>
        <v>0</v>
      </c>
      <c r="H286" s="187" t="n">
        <f aca="false">SUBTOTAL(109,H282:H285)</f>
        <v>0</v>
      </c>
      <c r="I286" s="187" t="n">
        <f aca="false">SUBTOTAL(109,I282:I285)</f>
        <v>0</v>
      </c>
      <c r="J286" s="187" t="n">
        <f aca="false">SUBTOTAL(109,J282:J285)</f>
        <v>0</v>
      </c>
    </row>
    <row r="287" customFormat="false" ht="15.75" hidden="false" customHeight="false" outlineLevel="0" collapsed="false">
      <c r="A287" s="180" t="s">
        <v>669</v>
      </c>
      <c r="B287" s="114" t="n">
        <v>6021</v>
      </c>
      <c r="C287" s="182" t="s">
        <v>123</v>
      </c>
      <c r="D287" s="182" t="e">
        <f aca="false">#REF!+#REF!+#REF!+#REF!+#REF!+#REF!+#REF!+#REF!+#REF!+#REF!+#REF!+#REF!+#REF!</f>
        <v>#REF!</v>
      </c>
      <c r="E287" s="182" t="e">
        <f aca="false">#REF!+#REF!+#REF!+#REF!+#REF!+#REF!+#REF!+#REF!+#REF!+#REF!+#REF!+#REF!+#REF!</f>
        <v>#REF!</v>
      </c>
      <c r="F287" s="182" t="e">
        <f aca="false">#REF!+#REF!+#REF!+#REF!+#REF!+#REF!+#REF!+#REF!+#REF!+#REF!+#REF!+#REF!+#REF!</f>
        <v>#REF!</v>
      </c>
      <c r="G287" s="182" t="n">
        <f aca="false">'C.admin et fonctionnel 2019 Ng'!K426</f>
        <v>200000</v>
      </c>
      <c r="H287" s="182" t="n">
        <f aca="false">'C.admin et fonctionnel 2019 Ng'!L426</f>
        <v>0</v>
      </c>
      <c r="I287" s="182" t="n">
        <f aca="false">'C.admin et fonctionnel 2019 Ng'!M426</f>
        <v>0</v>
      </c>
      <c r="J287" s="182" t="n">
        <f aca="false">'C.admin et fonctionnel 2019 Ng'!N426</f>
        <v>0</v>
      </c>
    </row>
    <row r="288" customFormat="false" ht="15.75" hidden="false" customHeight="false" outlineLevel="0" collapsed="false">
      <c r="A288" s="180" t="s">
        <v>669</v>
      </c>
      <c r="B288" s="114" t="n">
        <v>60101</v>
      </c>
      <c r="C288" s="632" t="s">
        <v>307</v>
      </c>
      <c r="D288" s="182" t="e">
        <f aca="false">#REF!+#REF!+#REF!+#REF!+#REF!+#REF!+#REF!+#REF!+#REF!+#REF!</f>
        <v>#REF!</v>
      </c>
      <c r="E288" s="182" t="e">
        <f aca="false">#REF!+#REF!+#REF!+#REF!+#REF!+#REF!+#REF!+#REF!+#REF!+#REF!</f>
        <v>#REF!</v>
      </c>
      <c r="F288" s="182" t="e">
        <f aca="false">#REF!+#REF!+#REF!+#REF!+#REF!+#REF!+#REF!+#REF!+#REF!+#REF!</f>
        <v>#REF!</v>
      </c>
      <c r="G288" s="182" t="n">
        <f aca="false">'C.admin et fonctionnel 2019 Ng'!K427</f>
        <v>0</v>
      </c>
      <c r="H288" s="182" t="n">
        <f aca="false">'C.admin et fonctionnel 2019 Ng'!L427</f>
        <v>0</v>
      </c>
      <c r="I288" s="182" t="n">
        <f aca="false">'C.admin et fonctionnel 2019 Ng'!M427</f>
        <v>0</v>
      </c>
      <c r="J288" s="182" t="n">
        <f aca="false">'C.admin et fonctionnel 2019 Ng'!N427</f>
        <v>0</v>
      </c>
    </row>
    <row r="289" customFormat="false" ht="15.75" hidden="false" customHeight="false" outlineLevel="0" collapsed="false">
      <c r="A289" s="180" t="s">
        <v>669</v>
      </c>
      <c r="B289" s="114" t="n">
        <v>6111</v>
      </c>
      <c r="C289" s="182" t="s">
        <v>29</v>
      </c>
      <c r="D289" s="182" t="e">
        <f aca="false">#REF!</f>
        <v>#REF!</v>
      </c>
      <c r="E289" s="182" t="e">
        <f aca="false">#REF!</f>
        <v>#REF!</v>
      </c>
      <c r="F289" s="182" t="e">
        <f aca="false">#REF!</f>
        <v>#REF!</v>
      </c>
      <c r="G289" s="182"/>
      <c r="H289" s="182"/>
      <c r="I289" s="717"/>
    </row>
    <row r="290" customFormat="false" ht="15.75" hidden="false" customHeight="false" outlineLevel="0" collapsed="false">
      <c r="A290" s="180" t="s">
        <v>669</v>
      </c>
      <c r="B290" s="114" t="n">
        <v>6122</v>
      </c>
      <c r="C290" s="182" t="s">
        <v>30</v>
      </c>
      <c r="D290" s="182" t="e">
        <f aca="false">#REF!+#REF!+#REF!+#REF!+#REF!+#REF!+#REF!+#REF!+#REF!+#REF!+#REF!+#REF!+#REF!</f>
        <v>#REF!</v>
      </c>
      <c r="E290" s="182" t="e">
        <f aca="false">#REF!+#REF!+#REF!+#REF!+#REF!+#REF!+#REF!+#REF!+#REF!+#REF!+#REF!+#REF!+#REF!</f>
        <v>#REF!</v>
      </c>
      <c r="F290" s="182" t="e">
        <f aca="false">#REF!+#REF!+#REF!+#REF!+#REF!+#REF!+#REF!+#REF!+#REF!+#REF!+#REF!+#REF!+#REF!</f>
        <v>#REF!</v>
      </c>
      <c r="G290" s="182" t="n">
        <f aca="false">'C.admin et fonctionnel 2019 Ng'!K428</f>
        <v>100000</v>
      </c>
      <c r="H290" s="182" t="n">
        <f aca="false">'C.admin et fonctionnel 2019 Ng'!L428</f>
        <v>0</v>
      </c>
      <c r="I290" s="182" t="n">
        <f aca="false">'C.admin et fonctionnel 2019 Ng'!M428</f>
        <v>0</v>
      </c>
      <c r="J290" s="182" t="n">
        <f aca="false">'C.admin et fonctionnel 2019 Ng'!N428</f>
        <v>0</v>
      </c>
    </row>
    <row r="291" customFormat="false" ht="15.75" hidden="false" customHeight="false" outlineLevel="0" collapsed="false">
      <c r="A291" s="180" t="s">
        <v>669</v>
      </c>
      <c r="B291" s="195" t="n">
        <v>6173</v>
      </c>
      <c r="C291" s="196" t="s">
        <v>72</v>
      </c>
      <c r="D291" s="196" t="e">
        <f aca="false">#REF!</f>
        <v>#REF!</v>
      </c>
      <c r="E291" s="196" t="e">
        <f aca="false">#REF!</f>
        <v>#REF!</v>
      </c>
      <c r="F291" s="196" t="e">
        <f aca="false">#REF!</f>
        <v>#REF!</v>
      </c>
      <c r="G291" s="196"/>
      <c r="H291" s="196"/>
      <c r="I291" s="182"/>
    </row>
    <row r="292" customFormat="false" ht="15.75" hidden="false" customHeight="false" outlineLevel="0" collapsed="false">
      <c r="A292" s="180" t="s">
        <v>669</v>
      </c>
      <c r="B292" s="114" t="n">
        <v>6175</v>
      </c>
      <c r="C292" s="182" t="s">
        <v>42</v>
      </c>
      <c r="D292" s="182" t="e">
        <f aca="false">#REF!+#REF!+#REF!</f>
        <v>#REF!</v>
      </c>
      <c r="E292" s="182" t="e">
        <f aca="false">#REF!+#REF!+#REF!</f>
        <v>#REF!</v>
      </c>
      <c r="F292" s="182" t="e">
        <f aca="false">#REF!+#REF!+#REF!</f>
        <v>#REF!</v>
      </c>
      <c r="G292" s="182"/>
      <c r="H292" s="182"/>
      <c r="I292" s="187"/>
      <c r="K292" s="201"/>
      <c r="L292" s="205"/>
    </row>
    <row r="293" customFormat="false" ht="15.75" hidden="false" customHeight="false" outlineLevel="0" collapsed="false">
      <c r="A293" s="180" t="s">
        <v>669</v>
      </c>
      <c r="B293" s="192" t="s">
        <v>937</v>
      </c>
      <c r="C293" s="182"/>
      <c r="D293" s="187" t="e">
        <f aca="false">SUBTOTAL(109,D287:D292)</f>
        <v>#REF!</v>
      </c>
      <c r="E293" s="187" t="e">
        <f aca="false">SUBTOTAL(109,E287:E292)</f>
        <v>#REF!</v>
      </c>
      <c r="F293" s="187" t="e">
        <f aca="false">SUBTOTAL(109,F287:F292)</f>
        <v>#REF!</v>
      </c>
      <c r="G293" s="187" t="n">
        <f aca="false">SUBTOTAL(109,G287:G292)</f>
        <v>300000</v>
      </c>
      <c r="H293" s="187" t="n">
        <f aca="false">SUBTOTAL(109,H287:H292)</f>
        <v>0</v>
      </c>
      <c r="I293" s="187" t="n">
        <f aca="false">SUBTOTAL(109,I287:I292)</f>
        <v>0</v>
      </c>
      <c r="J293" s="187" t="n">
        <f aca="false">SUBTOTAL(109,J287:J292)</f>
        <v>0</v>
      </c>
    </row>
    <row r="294" customFormat="false" ht="15.75" hidden="false" customHeight="false" outlineLevel="0" collapsed="false">
      <c r="A294" s="180" t="s">
        <v>669</v>
      </c>
      <c r="B294" s="114" t="n">
        <v>6311</v>
      </c>
      <c r="C294" s="121" t="s">
        <v>542</v>
      </c>
      <c r="D294" s="182" t="e">
        <f aca="false">#REF!+#REF!</f>
        <v>#REF!</v>
      </c>
      <c r="E294" s="182" t="e">
        <f aca="false">#REF!+#REF!</f>
        <v>#REF!</v>
      </c>
      <c r="F294" s="182" t="e">
        <f aca="false">#REF!+#REF!</f>
        <v>#REF!</v>
      </c>
      <c r="G294" s="182"/>
      <c r="H294" s="182"/>
      <c r="I294" s="182"/>
    </row>
    <row r="295" customFormat="false" ht="15.75" hidden="false" customHeight="false" outlineLevel="0" collapsed="false">
      <c r="A295" s="180" t="s">
        <v>669</v>
      </c>
      <c r="B295" s="192" t="s">
        <v>938</v>
      </c>
      <c r="C295" s="121"/>
      <c r="D295" s="187" t="e">
        <f aca="false">SUBTOTAL(109,D294)</f>
        <v>#REF!</v>
      </c>
      <c r="E295" s="187" t="e">
        <f aca="false">SUBTOTAL(109,E294)</f>
        <v>#REF!</v>
      </c>
      <c r="F295" s="187" t="e">
        <f aca="false">SUBTOTAL(109,F294)</f>
        <v>#REF!</v>
      </c>
      <c r="G295" s="187" t="n">
        <f aca="false">SUBTOTAL(109,G294)</f>
        <v>0</v>
      </c>
      <c r="H295" s="187" t="n">
        <f aca="false">SUBTOTAL(109,H294)</f>
        <v>0</v>
      </c>
      <c r="I295" s="187" t="n">
        <f aca="false">SUBTOTAL(109,I294)</f>
        <v>0</v>
      </c>
      <c r="J295" s="187" t="n">
        <f aca="false">SUBTOTAL(109,J294)</f>
        <v>0</v>
      </c>
    </row>
    <row r="296" customFormat="false" ht="15.75" hidden="false" customHeight="false" outlineLevel="0" collapsed="false">
      <c r="A296" s="180" t="s">
        <v>669</v>
      </c>
      <c r="B296" s="114" t="n">
        <v>2128</v>
      </c>
      <c r="C296" s="121" t="s">
        <v>665</v>
      </c>
      <c r="D296" s="182" t="e">
        <f aca="false">#REF!</f>
        <v>#REF!</v>
      </c>
      <c r="E296" s="182" t="e">
        <f aca="false">#REF!</f>
        <v>#REF!</v>
      </c>
      <c r="F296" s="182" t="e">
        <f aca="false">#REF!</f>
        <v>#REF!</v>
      </c>
      <c r="G296" s="182" t="n">
        <f aca="false">'C.admin et fonctionnel 2019 Anj'!K181</f>
        <v>0</v>
      </c>
      <c r="H296" s="182" t="n">
        <f aca="false">'C.admin et fonctionnel 2019 Anj'!L181</f>
        <v>0</v>
      </c>
      <c r="I296" s="182" t="n">
        <f aca="false">'C.admin et fonctionnel 2019 Anj'!M181</f>
        <v>0</v>
      </c>
      <c r="J296" s="182" t="n">
        <f aca="false">'C.admin et fonctionnel 2019 Anj'!N181</f>
        <v>0</v>
      </c>
    </row>
    <row r="297" customFormat="false" ht="18" hidden="false" customHeight="false" outlineLevel="0" collapsed="false">
      <c r="A297" s="180" t="s">
        <v>669</v>
      </c>
      <c r="B297" s="120" t="n">
        <v>2127</v>
      </c>
      <c r="C297" s="121" t="s">
        <v>1208</v>
      </c>
      <c r="D297" s="718" t="e">
        <f aca="false">#REF!</f>
        <v>#REF!</v>
      </c>
      <c r="E297" s="718" t="e">
        <f aca="false">#REF!</f>
        <v>#REF!</v>
      </c>
      <c r="F297" s="718" t="e">
        <f aca="false">#REF!</f>
        <v>#REF!</v>
      </c>
      <c r="G297" s="182"/>
      <c r="H297" s="182"/>
      <c r="I297" s="182"/>
      <c r="J297" s="182"/>
    </row>
    <row r="298" customFormat="false" ht="15.75" hidden="false" customHeight="false" outlineLevel="0" collapsed="false">
      <c r="A298" s="180" t="s">
        <v>669</v>
      </c>
      <c r="B298" s="120"/>
      <c r="C298" s="121"/>
      <c r="D298" s="120" t="e">
        <f aca="false">#REF!</f>
        <v>#REF!</v>
      </c>
      <c r="E298" s="121" t="e">
        <f aca="false">#REF!</f>
        <v>#REF!</v>
      </c>
      <c r="F298" s="120" t="e">
        <f aca="false">#REF!</f>
        <v>#REF!</v>
      </c>
      <c r="G298" s="120"/>
      <c r="H298" s="182"/>
      <c r="I298" s="182"/>
    </row>
    <row r="299" customFormat="false" ht="15.75" hidden="false" customHeight="false" outlineLevel="0" collapsed="false">
      <c r="A299" s="180" t="s">
        <v>669</v>
      </c>
      <c r="B299" s="192" t="s">
        <v>940</v>
      </c>
      <c r="C299" s="122"/>
      <c r="D299" s="187" t="e">
        <f aca="false">SUBTOTAL(109,D296:D298)</f>
        <v>#REF!</v>
      </c>
      <c r="E299" s="187" t="e">
        <f aca="false">SUBTOTAL(109,E296:E298)</f>
        <v>#REF!</v>
      </c>
      <c r="F299" s="187" t="e">
        <f aca="false">SUBTOTAL(109,F296:F298)</f>
        <v>#REF!</v>
      </c>
      <c r="G299" s="187" t="n">
        <f aca="false">SUBTOTAL(109,G296:G298)</f>
        <v>0</v>
      </c>
      <c r="H299" s="187" t="n">
        <f aca="false">SUBTOTAL(109,H296:H298)</f>
        <v>0</v>
      </c>
      <c r="I299" s="187" t="n">
        <f aca="false">SUBTOTAL(109,I296:I298)</f>
        <v>0</v>
      </c>
      <c r="J299" s="187" t="n">
        <f aca="false">SUBTOTAL(109,J296:J298)</f>
        <v>0</v>
      </c>
    </row>
    <row r="300" customFormat="false" ht="15.75" hidden="false" customHeight="false" outlineLevel="0" collapsed="false">
      <c r="A300" s="180" t="s">
        <v>669</v>
      </c>
      <c r="B300" s="192" t="s">
        <v>244</v>
      </c>
      <c r="C300" s="122"/>
      <c r="D300" s="187" t="e">
        <f aca="false">D286+D293+D295+D299</f>
        <v>#REF!</v>
      </c>
      <c r="E300" s="187" t="e">
        <f aca="false">E286+E293+E295+E299</f>
        <v>#REF!</v>
      </c>
      <c r="F300" s="187" t="e">
        <f aca="false">F286+F293+F295+F299</f>
        <v>#REF!</v>
      </c>
      <c r="G300" s="187" t="n">
        <f aca="false">G286+G293+G295+G299</f>
        <v>300000</v>
      </c>
      <c r="H300" s="187" t="n">
        <f aca="false">H286+H293+H295+H299</f>
        <v>0</v>
      </c>
      <c r="I300" s="187" t="n">
        <f aca="false">I286+I293+I295+I299</f>
        <v>0</v>
      </c>
      <c r="J300" s="187" t="n">
        <f aca="false">J286+J293+J295+J299</f>
        <v>0</v>
      </c>
      <c r="K300" s="714"/>
      <c r="L300" s="715"/>
    </row>
    <row r="301" customFormat="false" ht="18" hidden="false" customHeight="false" outlineLevel="0" collapsed="false">
      <c r="A301" s="693" t="s">
        <v>1199</v>
      </c>
      <c r="B301" s="192" t="s">
        <v>1200</v>
      </c>
      <c r="C301" s="187"/>
      <c r="D301" s="629"/>
      <c r="E301" s="187"/>
      <c r="F301" s="719"/>
      <c r="G301" s="719"/>
      <c r="H301" s="182"/>
      <c r="I301" s="182"/>
    </row>
    <row r="302" customFormat="false" ht="15.75" hidden="false" customHeight="false" outlineLevel="0" collapsed="false">
      <c r="A302" s="180" t="s">
        <v>1199</v>
      </c>
      <c r="B302" s="114" t="n">
        <v>6611</v>
      </c>
      <c r="C302" s="182" t="s">
        <v>14</v>
      </c>
      <c r="D302" s="182" t="e">
        <f aca="false">#REF!+#REF!+#REF!+#REF!+#REF!+#REF!+#REF!+#REF!+#REF!+#REF!+#REF!+#REF!+#REF!+#REF!+#REF!</f>
        <v>#REF!</v>
      </c>
      <c r="E302" s="182" t="e">
        <f aca="false">#REF!+#REF!+#REF!+#REF!+#REF!+#REF!+#REF!+#REF!+#REF!+#REF!+#REF!+#REF!+#REF!+#REF!+#REF!</f>
        <v>#REF!</v>
      </c>
      <c r="F302" s="182" t="e">
        <f aca="false">#REF!+#REF!+#REF!+#REF!+#REF!+#REF!+#REF!+#REF!+#REF!+#REF!+#REF!+#REF!+#REF!+#REF!+#REF!</f>
        <v>#REF!</v>
      </c>
      <c r="G302" s="182" t="n">
        <f aca="false">'C.admin et fonctionnel 2019 Ng'!K434+'C.admin et fonctionnel 2019 Ng'!K444+'C.admin et fonctionnel 2019 Ng'!K454</f>
        <v>73466596</v>
      </c>
      <c r="H302" s="182" t="n">
        <f aca="false">'C.admin et fonctionnel 2019 Ng'!L434+'C.admin et fonctionnel 2019 Ng'!L444+'C.admin et fonctionnel 2019 Ng'!L454</f>
        <v>0</v>
      </c>
      <c r="I302" s="182" t="n">
        <f aca="false">'C.admin et fonctionnel 2019 Ng'!M434+'C.admin et fonctionnel 2019 Ng'!M444+'C.admin et fonctionnel 2019 Ng'!M454</f>
        <v>48711984</v>
      </c>
      <c r="J302" s="182" t="n">
        <f aca="false">'C.admin et fonctionnel 2019 Ng'!N434+'C.admin et fonctionnel 2019 Ng'!N444+'C.admin et fonctionnel 2019 Ng'!N454</f>
        <v>48711984</v>
      </c>
    </row>
    <row r="303" customFormat="false" ht="15.75" hidden="false" customHeight="false" outlineLevel="0" collapsed="false">
      <c r="A303" s="693" t="s">
        <v>1199</v>
      </c>
      <c r="B303" s="114" t="n">
        <v>6621</v>
      </c>
      <c r="C303" s="182" t="s">
        <v>15</v>
      </c>
      <c r="D303" s="182" t="e">
        <f aca="false">#REF!+#REF!+#REF!+#REF!+#REF!+#REF!+#REF!+#REF!+#REF!+#REF!+#REF!+#REF!+#REF!+#REF!+#REF!</f>
        <v>#REF!</v>
      </c>
      <c r="E303" s="182" t="e">
        <f aca="false">#REF!+#REF!+#REF!+#REF!+#REF!+#REF!+#REF!+#REF!+#REF!+#REF!+#REF!+#REF!+#REF!+#REF!+#REF!</f>
        <v>#REF!</v>
      </c>
      <c r="F303" s="182" t="e">
        <f aca="false">#REF!+#REF!+#REF!+#REF!+#REF!+#REF!+#REF!+#REF!+#REF!+#REF!+#REF!+#REF!+#REF!+#REF!+#REF!</f>
        <v>#REF!</v>
      </c>
      <c r="G303" s="182" t="n">
        <f aca="false">'C.admin et fonctionnel 2019 Ng'!K435+'C.admin et fonctionnel 2019 Ng'!K445+'C.admin et fonctionnel 2019 Ng'!K455</f>
        <v>0</v>
      </c>
      <c r="H303" s="182" t="n">
        <f aca="false">'C.admin et fonctionnel 2019 Ng'!L435+'C.admin et fonctionnel 2019 Ng'!L445+'C.admin et fonctionnel 2019 Ng'!L455</f>
        <v>0</v>
      </c>
      <c r="I303" s="182" t="n">
        <f aca="false">'C.admin et fonctionnel 2019 Ng'!M435+'C.admin et fonctionnel 2019 Ng'!M445+'C.admin et fonctionnel 2019 Ng'!M455</f>
        <v>0</v>
      </c>
      <c r="J303" s="182" t="n">
        <f aca="false">'C.admin et fonctionnel 2019 Ng'!N435+'C.admin et fonctionnel 2019 Ng'!N445+'C.admin et fonctionnel 2019 Ng'!N455</f>
        <v>0</v>
      </c>
    </row>
    <row r="304" customFormat="false" ht="15.75" hidden="false" customHeight="false" outlineLevel="0" collapsed="false">
      <c r="A304" s="180" t="s">
        <v>1199</v>
      </c>
      <c r="B304" s="114" t="n">
        <v>6641</v>
      </c>
      <c r="C304" s="182" t="s">
        <v>77</v>
      </c>
      <c r="D304" s="182" t="e">
        <f aca="false">#REF!+#REF!+#REF!+#REF!+#REF!+#REF!+#REF!+#REF!+#REF!+#REF!+#REF!+#REF!+#REF!+#REF!+#REF!</f>
        <v>#REF!</v>
      </c>
      <c r="E304" s="182" t="e">
        <f aca="false">#REF!+#REF!+#REF!+#REF!+#REF!+#REF!+#REF!+#REF!+#REF!+#REF!+#REF!+#REF!+#REF!+#REF!+#REF!</f>
        <v>#REF!</v>
      </c>
      <c r="F304" s="182" t="e">
        <f aca="false">#REF!+#REF!+#REF!+#REF!+#REF!+#REF!+#REF!+#REF!+#REF!+#REF!+#REF!+#REF!+#REF!+#REF!+#REF!</f>
        <v>#REF!</v>
      </c>
      <c r="G304" s="182" t="n">
        <f aca="false">'C.admin et fonctionnel 2019 Ng'!K436+'C.admin et fonctionnel 2019 Ng'!K446+'C.admin et fonctionnel 2019 Ng'!K456</f>
        <v>0</v>
      </c>
      <c r="H304" s="182" t="n">
        <f aca="false">'C.admin et fonctionnel 2019 Ng'!L436+'C.admin et fonctionnel 2019 Ng'!L446+'C.admin et fonctionnel 2019 Ng'!L456</f>
        <v>0</v>
      </c>
      <c r="I304" s="182" t="n">
        <f aca="false">'C.admin et fonctionnel 2019 Ng'!M436+'C.admin et fonctionnel 2019 Ng'!M446+'C.admin et fonctionnel 2019 Ng'!M456</f>
        <v>0</v>
      </c>
      <c r="J304" s="182" t="n">
        <f aca="false">'C.admin et fonctionnel 2019 Ng'!N436+'C.admin et fonctionnel 2019 Ng'!N446+'C.admin et fonctionnel 2019 Ng'!N456</f>
        <v>0</v>
      </c>
    </row>
    <row r="305" customFormat="false" ht="15.75" hidden="false" customHeight="false" outlineLevel="0" collapsed="false">
      <c r="A305" s="693" t="s">
        <v>1199</v>
      </c>
      <c r="B305" s="114" t="n">
        <v>6642</v>
      </c>
      <c r="C305" s="182" t="s">
        <v>78</v>
      </c>
      <c r="D305" s="182" t="e">
        <f aca="false">#REF!+#REF!+#REF!+#REF!+#REF!+#REF!+#REF!+#REF!+#REF!+#REF!+#REF!+#REF!+#REF!+#REF!+#REF!</f>
        <v>#REF!</v>
      </c>
      <c r="E305" s="182" t="e">
        <f aca="false">#REF!+#REF!+#REF!+#REF!+#REF!+#REF!+#REF!+#REF!+#REF!+#REF!+#REF!+#REF!+#REF!+#REF!+#REF!</f>
        <v>#REF!</v>
      </c>
      <c r="F305" s="182" t="e">
        <f aca="false">#REF!+#REF!+#REF!+#REF!+#REF!+#REF!+#REF!+#REF!+#REF!+#REF!+#REF!+#REF!+#REF!+#REF!+#REF!</f>
        <v>#REF!</v>
      </c>
      <c r="G305" s="182" t="n">
        <f aca="false">'C.admin et fonctionnel 2019 Ng'!K437+'C.admin et fonctionnel 2019 Ng'!K447+'C.admin et fonctionnel 2019 Ng'!K457</f>
        <v>0</v>
      </c>
      <c r="H305" s="182" t="n">
        <f aca="false">'C.admin et fonctionnel 2019 Ng'!L437+'C.admin et fonctionnel 2019 Ng'!L447+'C.admin et fonctionnel 2019 Ng'!L457</f>
        <v>0</v>
      </c>
      <c r="I305" s="182" t="n">
        <f aca="false">'C.admin et fonctionnel 2019 Ng'!M437+'C.admin et fonctionnel 2019 Ng'!M447+'C.admin et fonctionnel 2019 Ng'!M457</f>
        <v>0</v>
      </c>
      <c r="J305" s="182" t="n">
        <f aca="false">'C.admin et fonctionnel 2019 Ng'!N437+'C.admin et fonctionnel 2019 Ng'!N447+'C.admin et fonctionnel 2019 Ng'!N457</f>
        <v>0</v>
      </c>
    </row>
    <row r="306" customFormat="false" ht="15.75" hidden="false" customHeight="false" outlineLevel="0" collapsed="false">
      <c r="A306" s="180" t="s">
        <v>1199</v>
      </c>
      <c r="B306" s="114" t="n">
        <v>6682</v>
      </c>
      <c r="C306" s="182" t="s">
        <v>135</v>
      </c>
      <c r="D306" s="182"/>
      <c r="E306" s="182"/>
      <c r="F306" s="182"/>
      <c r="G306" s="182"/>
      <c r="H306" s="182"/>
      <c r="I306" s="182"/>
    </row>
    <row r="307" customFormat="false" ht="15.75" hidden="false" customHeight="false" outlineLevel="0" collapsed="false">
      <c r="A307" s="693" t="s">
        <v>1199</v>
      </c>
      <c r="B307" s="192" t="s">
        <v>934</v>
      </c>
      <c r="C307" s="187"/>
      <c r="D307" s="187" t="e">
        <f aca="false">SUBTOTAL(109,D302:D306)</f>
        <v>#REF!</v>
      </c>
      <c r="E307" s="187" t="e">
        <f aca="false">SUBTOTAL(109,E302:E306)</f>
        <v>#REF!</v>
      </c>
      <c r="F307" s="187" t="e">
        <f aca="false">SUBTOTAL(109,F302:F306)</f>
        <v>#REF!</v>
      </c>
      <c r="G307" s="187" t="n">
        <f aca="false">SUBTOTAL(109,G302:G306)</f>
        <v>73466596</v>
      </c>
      <c r="H307" s="187" t="n">
        <f aca="false">SUBTOTAL(109,H302:H306)</f>
        <v>0</v>
      </c>
      <c r="I307" s="187" t="n">
        <f aca="false">SUBTOTAL(109,I302:I306)</f>
        <v>48711984</v>
      </c>
      <c r="J307" s="187" t="n">
        <f aca="false">SUBTOTAL(109,J302:J306)</f>
        <v>48711984</v>
      </c>
    </row>
    <row r="308" customFormat="false" ht="15.75" hidden="false" customHeight="false" outlineLevel="0" collapsed="false">
      <c r="A308" s="180" t="s">
        <v>1199</v>
      </c>
      <c r="B308" s="114" t="n">
        <v>6021</v>
      </c>
      <c r="C308" s="182" t="s">
        <v>123</v>
      </c>
      <c r="D308" s="182" t="e">
        <f aca="false">#REF!+#REF!+#REF!+#REF!+#REF!+#REF!+#REF!+#REF!+#REF!+#REF!+#REF!+#REF!+#REF!+#REF!+#REF!</f>
        <v>#REF!</v>
      </c>
      <c r="E308" s="182" t="e">
        <f aca="false">#REF!+#REF!+#REF!+#REF!+#REF!+#REF!+#REF!+#REF!+#REF!+#REF!+#REF!+#REF!+#REF!+#REF!+#REF!</f>
        <v>#REF!</v>
      </c>
      <c r="F308" s="182" t="e">
        <f aca="false">#REF!+#REF!+#REF!+#REF!+#REF!+#REF!+#REF!+#REF!+#REF!+#REF!+#REF!+#REF!+#REF!+#REF!+#REF!</f>
        <v>#REF!</v>
      </c>
      <c r="G308" s="182"/>
      <c r="H308" s="182" t="e">
        <f aca="false">#REF!+#REF!+#REF!</f>
        <v>#REF!</v>
      </c>
      <c r="I308" s="182" t="n">
        <f aca="false">'C.admin et fonctionnel 2019 Ng'!M438+'C.admin et fonctionnel 2019 Ng'!M448+'C.admin et fonctionnel 2019 Ng'!M458</f>
        <v>1600000</v>
      </c>
      <c r="J308" s="182" t="n">
        <f aca="false">'C.admin et fonctionnel 2019 Ng'!N438+'C.admin et fonctionnel 2019 Ng'!N448+'C.admin et fonctionnel 2019 Ng'!N458</f>
        <v>1600000</v>
      </c>
    </row>
    <row r="309" customFormat="false" ht="15.75" hidden="false" customHeight="false" outlineLevel="0" collapsed="false">
      <c r="A309" s="693" t="s">
        <v>1199</v>
      </c>
      <c r="B309" s="114" t="n">
        <v>60101</v>
      </c>
      <c r="C309" s="182" t="s">
        <v>378</v>
      </c>
      <c r="D309" s="182" t="e">
        <f aca="false">#REF!+#REF!+#REF!+#REF!+#REF!+#REF!</f>
        <v>#REF!</v>
      </c>
      <c r="E309" s="182" t="e">
        <f aca="false">#REF!+#REF!+#REF!+#REF!+#REF!+#REF!</f>
        <v>#REF!</v>
      </c>
      <c r="F309" s="182" t="e">
        <f aca="false">#REF!+#REF!+#REF!+#REF!+#REF!+#REF!</f>
        <v>#REF!</v>
      </c>
      <c r="G309" s="182" t="n">
        <f aca="false">'C.admin et fonctionnel 2019 Ng'!K439</f>
        <v>0</v>
      </c>
      <c r="H309" s="182" t="n">
        <f aca="false">'C.admin et fonctionnel 2019 Ng'!L439</f>
        <v>0</v>
      </c>
      <c r="I309" s="182" t="n">
        <f aca="false">'C.admin et fonctionnel 2019 Ng'!M439</f>
        <v>0</v>
      </c>
      <c r="J309" s="182" t="n">
        <f aca="false">'C.admin et fonctionnel 2019 Ng'!N439</f>
        <v>0</v>
      </c>
    </row>
    <row r="310" customFormat="false" ht="15.75" hidden="false" customHeight="false" outlineLevel="0" collapsed="false">
      <c r="A310" s="180" t="s">
        <v>1199</v>
      </c>
      <c r="B310" s="114" t="n">
        <v>6052</v>
      </c>
      <c r="C310" s="182" t="s">
        <v>27</v>
      </c>
      <c r="D310" s="182"/>
      <c r="E310" s="182"/>
      <c r="F310" s="182"/>
      <c r="G310" s="182"/>
      <c r="H310" s="182"/>
      <c r="I310" s="182"/>
    </row>
    <row r="311" customFormat="false" ht="15.75" hidden="false" customHeight="false" outlineLevel="0" collapsed="false">
      <c r="A311" s="693" t="s">
        <v>1199</v>
      </c>
      <c r="B311" s="114" t="n">
        <v>6111</v>
      </c>
      <c r="C311" s="182" t="s">
        <v>699</v>
      </c>
      <c r="D311" s="182" t="e">
        <f aca="false">#REF!</f>
        <v>#REF!</v>
      </c>
      <c r="E311" s="182" t="e">
        <f aca="false">#REF!</f>
        <v>#REF!</v>
      </c>
      <c r="F311" s="182" t="e">
        <f aca="false">#REF!</f>
        <v>#REF!</v>
      </c>
      <c r="G311" s="182"/>
      <c r="H311" s="182"/>
      <c r="I311" s="182"/>
    </row>
    <row r="312" customFormat="false" ht="15.75" hidden="false" customHeight="false" outlineLevel="0" collapsed="false">
      <c r="A312" s="180" t="s">
        <v>1199</v>
      </c>
      <c r="B312" s="114" t="n">
        <v>6112</v>
      </c>
      <c r="C312" s="182" t="s">
        <v>102</v>
      </c>
      <c r="D312" s="182"/>
      <c r="E312" s="182"/>
      <c r="F312" s="182"/>
      <c r="G312" s="182"/>
      <c r="H312" s="182"/>
      <c r="I312" s="182"/>
    </row>
    <row r="313" customFormat="false" ht="15.75" hidden="false" customHeight="false" outlineLevel="0" collapsed="false">
      <c r="A313" s="693" t="s">
        <v>1199</v>
      </c>
      <c r="B313" s="114" t="n">
        <v>6122</v>
      </c>
      <c r="C313" s="182" t="s">
        <v>30</v>
      </c>
      <c r="D313" s="182" t="e">
        <f aca="false">#REF!+#REF!+#REF!+#REF!+#REF!+#REF!+#REF!+#REF!+#REF!+#REF!+#REF!+#REF!+#REF!+#REF!+#REF!</f>
        <v>#REF!</v>
      </c>
      <c r="E313" s="182" t="e">
        <f aca="false">#REF!+#REF!+#REF!+#REF!+#REF!+#REF!+#REF!+#REF!+#REF!+#REF!+#REF!+#REF!+#REF!+#REF!+#REF!</f>
        <v>#REF!</v>
      </c>
      <c r="F313" s="182" t="e">
        <f aca="false">#REF!+#REF!+#REF!+#REF!+#REF!+#REF!+#REF!+#REF!+#REF!+#REF!+#REF!+#REF!+#REF!+#REF!+#REF!</f>
        <v>#REF!</v>
      </c>
      <c r="G313" s="182" t="n">
        <f aca="false">'C.admin et fonctionnel 2019 Ng'!K440+'C.admin et fonctionnel 2019 Ng'!K449+'C.admin et fonctionnel 2019 Ng'!K459</f>
        <v>400000</v>
      </c>
      <c r="H313" s="182" t="n">
        <f aca="false">'C.admin et fonctionnel 2019 Ng'!L440+'C.admin et fonctionnel 2019 Ng'!L449+'C.admin et fonctionnel 2019 Ng'!L459</f>
        <v>0</v>
      </c>
      <c r="I313" s="182" t="n">
        <f aca="false">'C.admin et fonctionnel 2019 Ng'!M440+'C.admin et fonctionnel 2019 Ng'!M449+'C.admin et fonctionnel 2019 Ng'!M459</f>
        <v>400000</v>
      </c>
      <c r="J313" s="182" t="n">
        <f aca="false">'C.admin et fonctionnel 2019 Ng'!N440+'C.admin et fonctionnel 2019 Ng'!N449+'C.admin et fonctionnel 2019 Ng'!N459</f>
        <v>400000</v>
      </c>
    </row>
    <row r="314" customFormat="false" ht="15.75" hidden="false" customHeight="false" outlineLevel="0" collapsed="false">
      <c r="A314" s="180" t="s">
        <v>1199</v>
      </c>
      <c r="B314" s="114" t="n">
        <v>6133</v>
      </c>
      <c r="C314" s="182" t="s">
        <v>978</v>
      </c>
      <c r="D314" s="182" t="e">
        <f aca="false">#REF!</f>
        <v>#REF!</v>
      </c>
      <c r="E314" s="182" t="e">
        <f aca="false">#REF!</f>
        <v>#REF!</v>
      </c>
      <c r="F314" s="182" t="e">
        <f aca="false">#REF!</f>
        <v>#REF!</v>
      </c>
      <c r="G314" s="182"/>
      <c r="H314" s="182"/>
      <c r="I314" s="182"/>
    </row>
    <row r="315" customFormat="false" ht="15.75" hidden="false" customHeight="false" outlineLevel="0" collapsed="false">
      <c r="A315" s="693" t="s">
        <v>1199</v>
      </c>
      <c r="B315" s="114" t="n">
        <v>6171</v>
      </c>
      <c r="C315" s="182" t="s">
        <v>62</v>
      </c>
      <c r="D315" s="182" t="e">
        <f aca="false">#REF!</f>
        <v>#REF!</v>
      </c>
      <c r="E315" s="182" t="e">
        <f aca="false">#REF!</f>
        <v>#REF!</v>
      </c>
      <c r="F315" s="182" t="e">
        <f aca="false">#REF!</f>
        <v>#REF!</v>
      </c>
      <c r="G315" s="182"/>
      <c r="H315" s="182"/>
      <c r="I315" s="182"/>
    </row>
    <row r="316" customFormat="false" ht="15.75" hidden="false" customHeight="false" outlineLevel="0" collapsed="false">
      <c r="A316" s="180" t="s">
        <v>1199</v>
      </c>
      <c r="B316" s="114" t="n">
        <v>6173</v>
      </c>
      <c r="C316" s="182" t="s">
        <v>72</v>
      </c>
      <c r="D316" s="182"/>
      <c r="E316" s="182"/>
      <c r="F316" s="182"/>
      <c r="G316" s="182"/>
      <c r="H316" s="182"/>
      <c r="I316" s="182"/>
    </row>
    <row r="317" customFormat="false" ht="15.75" hidden="false" customHeight="false" outlineLevel="0" collapsed="false">
      <c r="A317" s="693" t="s">
        <v>1199</v>
      </c>
      <c r="B317" s="114" t="n">
        <v>6175</v>
      </c>
      <c r="C317" s="182" t="s">
        <v>42</v>
      </c>
      <c r="D317" s="182" t="e">
        <f aca="false">#REF!+#REF!</f>
        <v>#REF!</v>
      </c>
      <c r="E317" s="182" t="e">
        <f aca="false">#REF!+#REF!</f>
        <v>#REF!</v>
      </c>
      <c r="F317" s="182" t="e">
        <f aca="false">#REF!+#REF!</f>
        <v>#REF!</v>
      </c>
      <c r="G317" s="182"/>
      <c r="H317" s="182"/>
      <c r="I317" s="182"/>
    </row>
    <row r="318" customFormat="false" ht="15.75" hidden="false" customHeight="false" outlineLevel="0" collapsed="false">
      <c r="A318" s="180" t="s">
        <v>1199</v>
      </c>
      <c r="B318" s="192" t="s">
        <v>937</v>
      </c>
      <c r="C318" s="187"/>
      <c r="D318" s="187" t="e">
        <f aca="false">SUBTOTAL(109,D308:D317)</f>
        <v>#REF!</v>
      </c>
      <c r="E318" s="187" t="e">
        <f aca="false">SUBTOTAL(109,E308:E317)</f>
        <v>#REF!</v>
      </c>
      <c r="F318" s="187" t="e">
        <f aca="false">SUBTOTAL(109,F308:F317)</f>
        <v>#REF!</v>
      </c>
      <c r="G318" s="187" t="n">
        <f aca="false">SUBTOTAL(109,G308:G317)</f>
        <v>400000</v>
      </c>
      <c r="H318" s="187" t="e">
        <f aca="false">SUBTOTAL(109,H308:H317)</f>
        <v>#REF!</v>
      </c>
      <c r="I318" s="187" t="n">
        <f aca="false">SUBTOTAL(109,I308:I317)</f>
        <v>2000000</v>
      </c>
      <c r="J318" s="187" t="n">
        <f aca="false">SUBTOTAL(109,J308:J317)</f>
        <v>2000000</v>
      </c>
    </row>
    <row r="319" customFormat="false" ht="15.75" hidden="false" customHeight="false" outlineLevel="0" collapsed="false">
      <c r="A319" s="693" t="s">
        <v>1199</v>
      </c>
      <c r="B319" s="114" t="n">
        <v>6311</v>
      </c>
      <c r="C319" s="182" t="s">
        <v>979</v>
      </c>
      <c r="D319" s="182" t="e">
        <f aca="false">#REF!</f>
        <v>#REF!</v>
      </c>
      <c r="E319" s="182" t="e">
        <f aca="false">#REF!</f>
        <v>#REF!</v>
      </c>
      <c r="F319" s="182" t="e">
        <f aca="false">#REF!</f>
        <v>#REF!</v>
      </c>
      <c r="G319" s="182"/>
      <c r="H319" s="182"/>
      <c r="I319" s="182"/>
    </row>
    <row r="320" customFormat="false" ht="15.75" hidden="false" customHeight="false" outlineLevel="0" collapsed="false">
      <c r="A320" s="180" t="s">
        <v>1199</v>
      </c>
      <c r="B320" s="192" t="s">
        <v>938</v>
      </c>
      <c r="C320" s="187"/>
      <c r="D320" s="187" t="e">
        <f aca="false">SUBTOTAL(109,D319)</f>
        <v>#REF!</v>
      </c>
      <c r="E320" s="187" t="e">
        <f aca="false">SUBTOTAL(109,E319)</f>
        <v>#REF!</v>
      </c>
      <c r="F320" s="187" t="e">
        <f aca="false">SUBTOTAL(109,F319)</f>
        <v>#REF!</v>
      </c>
      <c r="G320" s="187" t="n">
        <f aca="false">SUBTOTAL(109,G319)</f>
        <v>0</v>
      </c>
      <c r="H320" s="187" t="n">
        <f aca="false">SUBTOTAL(109,H319)</f>
        <v>0</v>
      </c>
      <c r="I320" s="187" t="n">
        <f aca="false">SUBTOTAL(109,I319)</f>
        <v>0</v>
      </c>
      <c r="J320" s="187" t="n">
        <f aca="false">SUBTOTAL(109,J319)</f>
        <v>0</v>
      </c>
    </row>
    <row r="321" customFormat="false" ht="15.75" hidden="false" customHeight="false" outlineLevel="0" collapsed="false">
      <c r="A321" s="693" t="s">
        <v>1199</v>
      </c>
      <c r="B321" s="114" t="n">
        <v>2115</v>
      </c>
      <c r="C321" s="182" t="s">
        <v>848</v>
      </c>
      <c r="D321" s="182"/>
      <c r="E321" s="182"/>
      <c r="F321" s="182"/>
      <c r="G321" s="182"/>
      <c r="H321" s="182"/>
      <c r="I321" s="182"/>
    </row>
    <row r="322" customFormat="false" ht="15.75" hidden="false" customHeight="false" outlineLevel="0" collapsed="false">
      <c r="A322" s="180" t="s">
        <v>1199</v>
      </c>
      <c r="B322" s="114" t="n">
        <v>2121</v>
      </c>
      <c r="C322" s="182" t="s">
        <v>971</v>
      </c>
      <c r="D322" s="182" t="e">
        <f aca="false">#REF!+#REF!+#REF!+#REF!</f>
        <v>#REF!</v>
      </c>
      <c r="E322" s="182" t="e">
        <f aca="false">#REF!+#REF!+#REF!+#REF!</f>
        <v>#REF!</v>
      </c>
      <c r="F322" s="182" t="e">
        <f aca="false">#REF!+#REF!+#REF!+#REF!</f>
        <v>#REF!</v>
      </c>
      <c r="G322" s="182" t="n">
        <f aca="false">'C.admin et fonctionnel 2019 Ng'!K441</f>
        <v>0</v>
      </c>
      <c r="H322" s="182" t="n">
        <f aca="false">'C.admin et fonctionnel 2019 Ng'!L441</f>
        <v>0</v>
      </c>
      <c r="I322" s="182" t="n">
        <f aca="false">'C.admin et fonctionnel 2019 Ng'!M441</f>
        <v>0</v>
      </c>
      <c r="J322" s="182" t="n">
        <f aca="false">'C.admin et fonctionnel 2019 Ng'!N441</f>
        <v>0</v>
      </c>
    </row>
    <row r="323" customFormat="false" ht="15.75" hidden="false" customHeight="false" outlineLevel="0" collapsed="false">
      <c r="A323" s="693" t="s">
        <v>1199</v>
      </c>
      <c r="B323" s="114" t="n">
        <v>21411</v>
      </c>
      <c r="C323" s="182" t="s">
        <v>607</v>
      </c>
      <c r="D323" s="182" t="e">
        <f aca="false">#REF!+#REF!+#REF!+#REF!</f>
        <v>#REF!</v>
      </c>
      <c r="E323" s="182" t="e">
        <f aca="false">#REF!+#REF!+#REF!+#REF!</f>
        <v>#REF!</v>
      </c>
      <c r="F323" s="182" t="e">
        <f aca="false">#REF!+#REF!+#REF!+#REF!</f>
        <v>#REF!</v>
      </c>
      <c r="G323" s="182"/>
      <c r="H323" s="182" t="e">
        <f aca="false">#REF!</f>
        <v>#REF!</v>
      </c>
      <c r="I323" s="182"/>
      <c r="J323" s="182"/>
    </row>
    <row r="324" customFormat="false" ht="15.75" hidden="false" customHeight="false" outlineLevel="0" collapsed="false">
      <c r="A324" s="180" t="s">
        <v>1199</v>
      </c>
      <c r="B324" s="114" t="n">
        <v>21412</v>
      </c>
      <c r="C324" s="182" t="s">
        <v>604</v>
      </c>
      <c r="D324" s="182" t="e">
        <f aca="false">#REF!+#REF!+#REF!+#REF!</f>
        <v>#REF!</v>
      </c>
      <c r="E324" s="182" t="e">
        <f aca="false">#REF!+#REF!+#REF!+#REF!</f>
        <v>#REF!</v>
      </c>
      <c r="F324" s="182" t="e">
        <f aca="false">#REF!+#REF!+#REF!+#REF!</f>
        <v>#REF!</v>
      </c>
      <c r="G324" s="182"/>
      <c r="H324" s="182" t="e">
        <f aca="false">#REF!</f>
        <v>#REF!</v>
      </c>
      <c r="I324" s="182"/>
      <c r="J324" s="182"/>
    </row>
    <row r="325" customFormat="false" ht="15.75" hidden="false" customHeight="false" outlineLevel="0" collapsed="false">
      <c r="A325" s="180" t="s">
        <v>1199</v>
      </c>
      <c r="B325" s="192" t="s">
        <v>940</v>
      </c>
      <c r="C325" s="187"/>
      <c r="D325" s="187" t="e">
        <f aca="false">SUBTOTAL(109,D321:D324)</f>
        <v>#REF!</v>
      </c>
      <c r="E325" s="187" t="e">
        <f aca="false">SUBTOTAL(109,E321:E324)</f>
        <v>#REF!</v>
      </c>
      <c r="F325" s="187" t="e">
        <f aca="false">SUBTOTAL(109,F321:F324)</f>
        <v>#REF!</v>
      </c>
      <c r="G325" s="187" t="n">
        <f aca="false">SUBTOTAL(109,G321:G324)</f>
        <v>0</v>
      </c>
      <c r="H325" s="187" t="e">
        <f aca="false">SUBTOTAL(109,H321:H324)</f>
        <v>#REF!</v>
      </c>
      <c r="I325" s="187" t="n">
        <f aca="false">SUBTOTAL(109,I321:I324)</f>
        <v>0</v>
      </c>
      <c r="J325" s="187" t="n">
        <f aca="false">SUBTOTAL(109,J321:J324)</f>
        <v>0</v>
      </c>
    </row>
    <row r="326" customFormat="false" ht="15.75" hidden="false" customHeight="false" outlineLevel="0" collapsed="false">
      <c r="A326" s="693" t="s">
        <v>1199</v>
      </c>
      <c r="B326" s="192" t="s">
        <v>244</v>
      </c>
      <c r="C326" s="187"/>
      <c r="D326" s="187" t="e">
        <f aca="false">D307+D318+D320+D325</f>
        <v>#REF!</v>
      </c>
      <c r="E326" s="187" t="e">
        <f aca="false">E307+E318+E320+E325</f>
        <v>#REF!</v>
      </c>
      <c r="F326" s="187" t="e">
        <f aca="false">F307+F318+F320+F325</f>
        <v>#REF!</v>
      </c>
      <c r="G326" s="187" t="n">
        <f aca="false">G307+G318+G320+G325</f>
        <v>73866596</v>
      </c>
      <c r="H326" s="187" t="e">
        <f aca="false">H307+H318+H320+H325</f>
        <v>#REF!</v>
      </c>
      <c r="I326" s="187" t="n">
        <f aca="false">I307+I318+I320+I325</f>
        <v>50711984</v>
      </c>
      <c r="J326" s="712" t="n">
        <f aca="false">J307+J318+J320+J325</f>
        <v>50711984</v>
      </c>
      <c r="K326" s="199" t="n">
        <f aca="false">'C.admin et fonctionnel 2019 Ng'!M461-I326</f>
        <v>-50711984</v>
      </c>
    </row>
    <row r="327" customFormat="false" ht="15.75" hidden="false" customHeight="false" outlineLevel="0" collapsed="false">
      <c r="A327" s="180" t="s">
        <v>863</v>
      </c>
      <c r="B327" s="114" t="n">
        <v>6611</v>
      </c>
      <c r="C327" s="182" t="s">
        <v>14</v>
      </c>
      <c r="D327" s="182" t="e">
        <f aca="false">#REF!+#REF!+#REF!</f>
        <v>#REF!</v>
      </c>
      <c r="E327" s="182" t="e">
        <f aca="false">#REF!+#REF!+#REF!</f>
        <v>#REF!</v>
      </c>
      <c r="F327" s="182" t="e">
        <f aca="false">#REF!+#REF!+#REF!</f>
        <v>#REF!</v>
      </c>
      <c r="G327" s="182" t="n">
        <f aca="false">'C.admin et fonctionnel 2019 Ng'!K464</f>
        <v>629000000</v>
      </c>
      <c r="H327" s="182" t="n">
        <f aca="false">'C.admin et fonctionnel 2019 Ng'!L464</f>
        <v>0</v>
      </c>
      <c r="I327" s="182" t="n">
        <f aca="false">'C.admin et fonctionnel 2019 Ng'!M464</f>
        <v>218497200</v>
      </c>
      <c r="J327" s="182" t="n">
        <f aca="false">'C.admin et fonctionnel 2019 Ng'!N464</f>
        <v>218497200</v>
      </c>
    </row>
    <row r="328" customFormat="false" ht="15.75" hidden="false" customHeight="false" outlineLevel="0" collapsed="false">
      <c r="A328" s="180" t="s">
        <v>863</v>
      </c>
      <c r="B328" s="114" t="n">
        <v>6621</v>
      </c>
      <c r="C328" s="182" t="s">
        <v>15</v>
      </c>
      <c r="D328" s="182" t="e">
        <f aca="false">#REF!+#REF!+#REF!</f>
        <v>#REF!</v>
      </c>
      <c r="E328" s="182" t="e">
        <f aca="false">#REF!+#REF!+#REF!</f>
        <v>#REF!</v>
      </c>
      <c r="F328" s="182" t="e">
        <f aca="false">#REF!+#REF!+#REF!</f>
        <v>#REF!</v>
      </c>
      <c r="G328" s="182" t="n">
        <f aca="false">'C.admin et fonctionnel 2019 Ng'!K465</f>
        <v>0</v>
      </c>
      <c r="H328" s="182" t="n">
        <f aca="false">'C.admin et fonctionnel 2019 Ng'!L465</f>
        <v>0</v>
      </c>
      <c r="I328" s="182" t="n">
        <f aca="false">'C.admin et fonctionnel 2019 Ng'!M465</f>
        <v>0</v>
      </c>
      <c r="J328" s="182" t="n">
        <f aca="false">'C.admin et fonctionnel 2019 Ng'!N465</f>
        <v>0</v>
      </c>
    </row>
    <row r="329" customFormat="false" ht="15.75" hidden="false" customHeight="false" outlineLevel="0" collapsed="false">
      <c r="A329" s="180" t="s">
        <v>863</v>
      </c>
      <c r="B329" s="114" t="n">
        <v>6641</v>
      </c>
      <c r="C329" s="182" t="s">
        <v>77</v>
      </c>
      <c r="D329" s="182" t="e">
        <f aca="false">#REF!+#REF!+#REF!</f>
        <v>#REF!</v>
      </c>
      <c r="E329" s="182" t="e">
        <f aca="false">#REF!+#REF!+#REF!</f>
        <v>#REF!</v>
      </c>
      <c r="F329" s="182" t="e">
        <f aca="false">#REF!+#REF!+#REF!</f>
        <v>#REF!</v>
      </c>
      <c r="G329" s="182" t="n">
        <f aca="false">'C.admin et fonctionnel 2019 Ng'!K466</f>
        <v>0</v>
      </c>
      <c r="H329" s="182" t="n">
        <f aca="false">'C.admin et fonctionnel 2019 Ng'!L466</f>
        <v>0</v>
      </c>
      <c r="I329" s="182" t="n">
        <f aca="false">'C.admin et fonctionnel 2019 Ng'!M466</f>
        <v>0</v>
      </c>
      <c r="J329" s="182" t="n">
        <f aca="false">'C.admin et fonctionnel 2019 Ng'!N466</f>
        <v>0</v>
      </c>
    </row>
    <row r="330" customFormat="false" ht="15.75" hidden="false" customHeight="false" outlineLevel="0" collapsed="false">
      <c r="A330" s="180" t="s">
        <v>863</v>
      </c>
      <c r="B330" s="186" t="s">
        <v>934</v>
      </c>
      <c r="C330" s="720"/>
      <c r="D330" s="187" t="e">
        <f aca="false">SUBTOTAL(109,D327:D329)</f>
        <v>#REF!</v>
      </c>
      <c r="E330" s="187" t="e">
        <f aca="false">SUBTOTAL(109,E327:E329)</f>
        <v>#REF!</v>
      </c>
      <c r="F330" s="187" t="e">
        <f aca="false">SUBTOTAL(109,F327:F329)</f>
        <v>#REF!</v>
      </c>
      <c r="G330" s="187" t="n">
        <f aca="false">SUBTOTAL(109,G327:G329)</f>
        <v>629000000</v>
      </c>
      <c r="H330" s="187" t="n">
        <f aca="false">SUBTOTAL(109,H327:H329)</f>
        <v>0</v>
      </c>
      <c r="I330" s="187" t="n">
        <f aca="false">SUBTOTAL(109,I327:I329)</f>
        <v>218497200</v>
      </c>
      <c r="J330" s="187" t="n">
        <f aca="false">SUBTOTAL(109,J327:J329)</f>
        <v>218497200</v>
      </c>
    </row>
    <row r="331" customFormat="false" ht="15.75" hidden="false" customHeight="false" outlineLevel="0" collapsed="false">
      <c r="A331" s="180" t="s">
        <v>863</v>
      </c>
      <c r="B331" s="114" t="n">
        <v>6021</v>
      </c>
      <c r="C331" s="153" t="s">
        <v>1188</v>
      </c>
      <c r="D331" s="114" t="e">
        <f aca="false">#REF!+#REF!+#REF!+#REF!+#REF!+#REF!</f>
        <v>#REF!</v>
      </c>
      <c r="E331" s="114" t="e">
        <f aca="false">#REF!+#REF!+#REF!+#REF!+#REF!+#REF!</f>
        <v>#REF!</v>
      </c>
      <c r="F331" s="114" t="e">
        <f aca="false">#REF!+#REF!+#REF!+#REF!+#REF!+#REF!</f>
        <v>#REF!</v>
      </c>
      <c r="G331" s="182" t="n">
        <f aca="false">'C.admin et fonctionnel 2019 Ng'!K467+'C.admin et fonctionnel 2019 Ng'!K481</f>
        <v>3000000</v>
      </c>
      <c r="H331" s="182" t="n">
        <f aca="false">'C.admin et fonctionnel 2019 Ng'!L467+'C.admin et fonctionnel 2019 Ng'!L481</f>
        <v>0</v>
      </c>
      <c r="I331" s="182" t="n">
        <f aca="false">'C.admin et fonctionnel 2019 Ng'!M467+'C.admin et fonctionnel 2019 Ng'!M481</f>
        <v>4500000</v>
      </c>
      <c r="J331" s="182" t="n">
        <f aca="false">'C.admin et fonctionnel 2019 Ng'!N467+'C.admin et fonctionnel 2019 Ng'!N481</f>
        <v>4500000</v>
      </c>
    </row>
    <row r="332" customFormat="false" ht="15.75" hidden="false" customHeight="false" outlineLevel="0" collapsed="false">
      <c r="A332" s="180" t="s">
        <v>863</v>
      </c>
      <c r="B332" s="114" t="n">
        <v>60101</v>
      </c>
      <c r="C332" s="153" t="s">
        <v>80</v>
      </c>
      <c r="D332" s="721"/>
      <c r="E332" s="721"/>
      <c r="F332" s="722"/>
      <c r="G332" s="185" t="n">
        <f aca="false">'C.admin et fonctionnel 2019 Ng'!K468</f>
        <v>0</v>
      </c>
      <c r="H332" s="185" t="n">
        <f aca="false">'C.admin et fonctionnel 2019 Ng'!L468</f>
        <v>0</v>
      </c>
      <c r="I332" s="185" t="n">
        <f aca="false">'C.admin et fonctionnel 2019 Ng'!M468</f>
        <v>0</v>
      </c>
      <c r="J332" s="185" t="n">
        <f aca="false">'C.admin et fonctionnel 2019 Ng'!N468</f>
        <v>0</v>
      </c>
    </row>
    <row r="333" customFormat="false" ht="15.75" hidden="false" customHeight="false" outlineLevel="0" collapsed="false">
      <c r="A333" s="180" t="s">
        <v>863</v>
      </c>
      <c r="B333" s="114" t="n">
        <v>6041</v>
      </c>
      <c r="C333" s="191" t="s">
        <v>800</v>
      </c>
      <c r="D333" s="721"/>
      <c r="E333" s="721"/>
      <c r="F333" s="722"/>
      <c r="G333" s="185" t="n">
        <f aca="false">'C.admin et fonctionnel 2019 Ng'!K469+'C.admin et fonctionnel 2019 Ng'!K482</f>
        <v>0</v>
      </c>
      <c r="H333" s="185" t="n">
        <f aca="false">'C.admin et fonctionnel 2019 Ng'!L469+'C.admin et fonctionnel 2019 Ng'!L482</f>
        <v>0</v>
      </c>
      <c r="I333" s="185" t="n">
        <f aca="false">'C.admin et fonctionnel 2019 Ng'!M469+'C.admin et fonctionnel 2019 Ng'!M482</f>
        <v>0</v>
      </c>
      <c r="J333" s="185" t="n">
        <f aca="false">'C.admin et fonctionnel 2019 Ng'!N469+'C.admin et fonctionnel 2019 Ng'!N482</f>
        <v>0</v>
      </c>
    </row>
    <row r="334" customFormat="false" ht="15.75" hidden="false" customHeight="false" outlineLevel="0" collapsed="false">
      <c r="A334" s="180" t="s">
        <v>863</v>
      </c>
      <c r="B334" s="114" t="n">
        <v>6052</v>
      </c>
      <c r="C334" s="191" t="s">
        <v>27</v>
      </c>
      <c r="D334" s="721"/>
      <c r="E334" s="721"/>
      <c r="F334" s="722"/>
      <c r="G334" s="185" t="n">
        <f aca="false">'C.admin et fonctionnel 2019 Ng'!K470+'C.admin et fonctionnel 2019 Ng'!K483</f>
        <v>0</v>
      </c>
      <c r="H334" s="185" t="n">
        <f aca="false">'C.admin et fonctionnel 2019 Ng'!L470+'C.admin et fonctionnel 2019 Ng'!L483</f>
        <v>0</v>
      </c>
      <c r="I334" s="185" t="n">
        <f aca="false">'C.admin et fonctionnel 2019 Ng'!M470+'C.admin et fonctionnel 2019 Ng'!M483</f>
        <v>0</v>
      </c>
      <c r="J334" s="185" t="n">
        <f aca="false">'C.admin et fonctionnel 2019 Ng'!N470+'C.admin et fonctionnel 2019 Ng'!N483</f>
        <v>0</v>
      </c>
    </row>
    <row r="335" customFormat="false" ht="15.75" hidden="false" customHeight="false" outlineLevel="0" collapsed="false">
      <c r="A335" s="180" t="s">
        <v>863</v>
      </c>
      <c r="B335" s="114" t="n">
        <v>6122</v>
      </c>
      <c r="C335" s="121" t="s">
        <v>30</v>
      </c>
      <c r="D335" s="114" t="e">
        <f aca="false">#REF!+#REF!+#REF!+#REF!+#REF!+#REF!</f>
        <v>#REF!</v>
      </c>
      <c r="E335" s="114" t="e">
        <f aca="false">#REF!+#REF!+#REF!+#REF!+#REF!+#REF!</f>
        <v>#REF!</v>
      </c>
      <c r="F335" s="114" t="e">
        <f aca="false">#REF!+#REF!+#REF!+#REF!+#REF!+#REF!</f>
        <v>#REF!</v>
      </c>
      <c r="G335" s="114" t="n">
        <f aca="false">'C.admin et fonctionnel 2019 Ng'!K473+'C.admin et fonctionnel 2019 Ng'!K486</f>
        <v>0</v>
      </c>
      <c r="H335" s="114" t="n">
        <f aca="false">'C.admin et fonctionnel 2019 Ng'!L473+'C.admin et fonctionnel 2019 Ng'!L486</f>
        <v>0</v>
      </c>
      <c r="I335" s="114" t="n">
        <f aca="false">'C.admin et fonctionnel 2019 Ng'!M473+'C.admin et fonctionnel 2019 Ng'!M486</f>
        <v>6000000</v>
      </c>
      <c r="J335" s="114" t="n">
        <f aca="false">'C.admin et fonctionnel 2019 Ng'!N473+'C.admin et fonctionnel 2019 Ng'!N486</f>
        <v>6000000</v>
      </c>
    </row>
    <row r="336" customFormat="false" ht="15.75" hidden="false" customHeight="false" outlineLevel="0" collapsed="false">
      <c r="A336" s="180" t="s">
        <v>863</v>
      </c>
      <c r="B336" s="114" t="n">
        <v>6111</v>
      </c>
      <c r="C336" s="191" t="s">
        <v>28</v>
      </c>
      <c r="D336" s="182" t="e">
        <f aca="false">#REF!+#REF!+#REF!+#REF!+#REF!+#REF!</f>
        <v>#REF!</v>
      </c>
      <c r="E336" s="182" t="e">
        <f aca="false">#REF!+#REF!+#REF!+#REF!+#REF!+#REF!</f>
        <v>#REF!</v>
      </c>
      <c r="F336" s="182" t="e">
        <f aca="false">#REF!+#REF!+#REF!+#REF!+#REF!+#REF!</f>
        <v>#REF!</v>
      </c>
      <c r="G336" s="182" t="n">
        <f aca="false">'C.admin et fonctionnel 2019 Ng'!K471+'C.admin et fonctionnel 2019 Ng'!K484</f>
        <v>0</v>
      </c>
      <c r="H336" s="182" t="n">
        <f aca="false">'C.admin et fonctionnel 2019 Ng'!L471+'C.admin et fonctionnel 2019 Ng'!L484</f>
        <v>0</v>
      </c>
      <c r="I336" s="182" t="n">
        <f aca="false">'C.admin et fonctionnel 2019 Ng'!M471+'C.admin et fonctionnel 2019 Ng'!M484</f>
        <v>50000000</v>
      </c>
      <c r="J336" s="182" t="n">
        <f aca="false">'C.admin et fonctionnel 2019 Ng'!N471+'C.admin et fonctionnel 2019 Ng'!N484</f>
        <v>50000000</v>
      </c>
    </row>
    <row r="337" customFormat="false" ht="15.75" hidden="false" customHeight="false" outlineLevel="0" collapsed="false">
      <c r="A337" s="180" t="s">
        <v>863</v>
      </c>
      <c r="B337" s="114" t="n">
        <v>6112</v>
      </c>
      <c r="C337" s="121" t="s">
        <v>867</v>
      </c>
      <c r="D337" s="182" t="e">
        <f aca="false">#REF!+#REF!+#REF!+#REF!+#REF!+#REF!</f>
        <v>#REF!</v>
      </c>
      <c r="E337" s="182" t="e">
        <f aca="false">#REF!+#REF!+#REF!+#REF!+#REF!+#REF!</f>
        <v>#REF!</v>
      </c>
      <c r="F337" s="182" t="e">
        <f aca="false">#REF!+#REF!+#REF!+#REF!+#REF!+#REF!</f>
        <v>#REF!</v>
      </c>
      <c r="G337" s="182" t="n">
        <f aca="false">'C.admin et fonctionnel 2019 Ng'!K472+'C.admin et fonctionnel 2019 Ng'!K485</f>
        <v>5500000</v>
      </c>
      <c r="H337" s="182" t="n">
        <f aca="false">'C.admin et fonctionnel 2019 Ng'!L472+'C.admin et fonctionnel 2019 Ng'!L485</f>
        <v>0</v>
      </c>
      <c r="I337" s="182" t="n">
        <f aca="false">'C.admin et fonctionnel 2019 Ng'!M472+'C.admin et fonctionnel 2019 Ng'!M485</f>
        <v>15000000</v>
      </c>
      <c r="J337" s="182" t="n">
        <f aca="false">'C.admin et fonctionnel 2019 Ng'!N472+'C.admin et fonctionnel 2019 Ng'!N485</f>
        <v>15000000</v>
      </c>
      <c r="K337" s="182" t="n">
        <f aca="false">'C.admin et fonctionnel 2019 Ng'!O472+'C.admin et fonctionnel 2019 Ng'!O485</f>
        <v>0</v>
      </c>
    </row>
    <row r="338" customFormat="false" ht="15.75" hidden="false" customHeight="false" outlineLevel="0" collapsed="false">
      <c r="A338" s="180" t="s">
        <v>863</v>
      </c>
      <c r="B338" s="114" t="n">
        <v>6162</v>
      </c>
      <c r="C338" s="121" t="s">
        <v>874</v>
      </c>
      <c r="D338" s="196"/>
      <c r="E338" s="196"/>
      <c r="F338" s="187"/>
      <c r="G338" s="217" t="n">
        <f aca="false">'C.admin et fonctionnel 2019 Ng'!K474</f>
        <v>4000000</v>
      </c>
      <c r="H338" s="217" t="n">
        <f aca="false">'C.admin et fonctionnel 2019 Ng'!L474</f>
        <v>0</v>
      </c>
      <c r="I338" s="217" t="n">
        <f aca="false">'C.admin et fonctionnel 2019 Ng'!M474</f>
        <v>4000000</v>
      </c>
      <c r="J338" s="217" t="n">
        <f aca="false">'C.admin et fonctionnel 2019 Ng'!N474</f>
        <v>4000000</v>
      </c>
    </row>
    <row r="339" customFormat="false" ht="15.75" hidden="false" customHeight="false" outlineLevel="0" collapsed="false">
      <c r="A339" s="180" t="s">
        <v>863</v>
      </c>
      <c r="B339" s="114" t="n">
        <v>6171</v>
      </c>
      <c r="C339" s="191" t="s">
        <v>869</v>
      </c>
      <c r="D339" s="182" t="e">
        <f aca="false">#REF!+#REF!+#REF!+#REF!+#REF!+#REF!</f>
        <v>#REF!</v>
      </c>
      <c r="E339" s="182" t="e">
        <f aca="false">#REF!+#REF!+#REF!+#REF!+#REF!+#REF!</f>
        <v>#REF!</v>
      </c>
      <c r="F339" s="182" t="e">
        <f aca="false">#REF!+#REF!+#REF!+#REF!+#REF!+#REF!</f>
        <v>#REF!</v>
      </c>
      <c r="G339" s="182" t="n">
        <f aca="false">'C.admin et fonctionnel 2019 Ng'!K475+'C.admin et fonctionnel 2019 Ng'!K487</f>
        <v>0</v>
      </c>
      <c r="H339" s="182" t="n">
        <f aca="false">'C.admin et fonctionnel 2019 Ng'!L475+'C.admin et fonctionnel 2019 Ng'!L487</f>
        <v>0</v>
      </c>
      <c r="I339" s="182" t="n">
        <f aca="false">'C.admin et fonctionnel 2019 Ng'!M475+'C.admin et fonctionnel 2019 Ng'!M487</f>
        <v>5000000</v>
      </c>
      <c r="J339" s="182" t="n">
        <f aca="false">'C.admin et fonctionnel 2019 Ng'!N475+'C.admin et fonctionnel 2019 Ng'!N487</f>
        <v>5000000</v>
      </c>
    </row>
    <row r="340" customFormat="false" ht="15.75" hidden="false" customHeight="false" outlineLevel="0" collapsed="false">
      <c r="A340" s="180" t="s">
        <v>863</v>
      </c>
      <c r="B340" s="114" t="n">
        <v>6173</v>
      </c>
      <c r="C340" s="211" t="s">
        <v>89</v>
      </c>
      <c r="D340" s="182" t="e">
        <f aca="false">#REF!+#REF!+#REF!+#REF!+#REF!+#REF!</f>
        <v>#REF!</v>
      </c>
      <c r="E340" s="182" t="e">
        <f aca="false">#REF!+#REF!+#REF!+#REF!+#REF!+#REF!</f>
        <v>#REF!</v>
      </c>
      <c r="F340" s="182" t="e">
        <f aca="false">#REF!+#REF!+#REF!+#REF!+#REF!+#REF!</f>
        <v>#REF!</v>
      </c>
      <c r="G340" s="182" t="n">
        <f aca="false">'C.admin et fonctionnel 2019 Ng'!K476+'C.admin et fonctionnel 2019 Ng'!K488</f>
        <v>30000000</v>
      </c>
      <c r="H340" s="182" t="n">
        <f aca="false">'C.admin et fonctionnel 2019 Ng'!L476+'C.admin et fonctionnel 2019 Ng'!L488</f>
        <v>0</v>
      </c>
      <c r="I340" s="182" t="n">
        <f aca="false">'C.admin et fonctionnel 2019 Ng'!M476+'C.admin et fonctionnel 2019 Ng'!M488</f>
        <v>24000000</v>
      </c>
      <c r="J340" s="182" t="n">
        <f aca="false">'C.admin et fonctionnel 2019 Ng'!N476+'C.admin et fonctionnel 2019 Ng'!N488</f>
        <v>24000000</v>
      </c>
    </row>
    <row r="341" customFormat="false" ht="15.75" hidden="false" customHeight="false" outlineLevel="0" collapsed="false">
      <c r="A341" s="180" t="s">
        <v>863</v>
      </c>
      <c r="B341" s="114" t="n">
        <v>6174</v>
      </c>
      <c r="C341" s="211" t="s">
        <v>90</v>
      </c>
      <c r="D341" s="182" t="e">
        <f aca="false">#REF!+#REF!+#REF!</f>
        <v>#REF!</v>
      </c>
      <c r="E341" s="182" t="e">
        <f aca="false">#REF!+#REF!+#REF!</f>
        <v>#REF!</v>
      </c>
      <c r="F341" s="182" t="e">
        <f aca="false">#REF!+#REF!+#REF!</f>
        <v>#REF!</v>
      </c>
      <c r="G341" s="182" t="n">
        <f aca="false">'C.admin et fonctionnel 2019 Ng'!K477</f>
        <v>4000000</v>
      </c>
      <c r="H341" s="182" t="n">
        <f aca="false">'C.admin et fonctionnel 2019 Ng'!L477</f>
        <v>0</v>
      </c>
      <c r="I341" s="182" t="n">
        <f aca="false">'C.admin et fonctionnel 2019 Ng'!M477</f>
        <v>22200000</v>
      </c>
      <c r="J341" s="182" t="n">
        <f aca="false">'C.admin et fonctionnel 2019 Ng'!N477</f>
        <v>22200000</v>
      </c>
    </row>
    <row r="342" customFormat="false" ht="15.75" hidden="false" customHeight="false" outlineLevel="0" collapsed="false">
      <c r="A342" s="180" t="s">
        <v>863</v>
      </c>
      <c r="B342" s="114" t="n">
        <v>6175</v>
      </c>
      <c r="C342" s="211" t="s">
        <v>287</v>
      </c>
      <c r="D342" s="196"/>
      <c r="E342" s="196"/>
      <c r="F342" s="187"/>
      <c r="G342" s="218" t="n">
        <f aca="false">'C.admin et fonctionnel 2019 Ng'!K478</f>
        <v>7500000</v>
      </c>
      <c r="H342" s="218" t="n">
        <f aca="false">'C.admin et fonctionnel 2019 Ng'!L478</f>
        <v>0</v>
      </c>
      <c r="I342" s="218" t="n">
        <f aca="false">'C.admin et fonctionnel 2019 Ng'!M478</f>
        <v>7500000</v>
      </c>
      <c r="J342" s="218" t="n">
        <f aca="false">'C.admin et fonctionnel 2019 Ng'!N478</f>
        <v>7500000</v>
      </c>
    </row>
    <row r="343" customFormat="false" ht="15.75" hidden="false" customHeight="false" outlineLevel="0" collapsed="false">
      <c r="A343" s="180" t="s">
        <v>863</v>
      </c>
      <c r="B343" s="192" t="s">
        <v>937</v>
      </c>
      <c r="C343" s="720"/>
      <c r="D343" s="187" t="e">
        <f aca="false">SUBTOTAL(109,D331:D341)</f>
        <v>#REF!</v>
      </c>
      <c r="E343" s="187" t="e">
        <f aca="false">SUBTOTAL(109,E331:E341)</f>
        <v>#REF!</v>
      </c>
      <c r="F343" s="187" t="e">
        <f aca="false">SUBTOTAL(109,F331:F341)</f>
        <v>#REF!</v>
      </c>
      <c r="G343" s="187" t="n">
        <f aca="false">SUBTOTAL(109,G331:G342)</f>
        <v>54000000</v>
      </c>
      <c r="H343" s="187" t="n">
        <f aca="false">SUBTOTAL(109,H331:H342)</f>
        <v>0</v>
      </c>
      <c r="I343" s="187" t="n">
        <f aca="false">SUBTOTAL(109,I331:I342)</f>
        <v>138200000</v>
      </c>
      <c r="J343" s="187" t="n">
        <f aca="false">SUBTOTAL(109,J331:J342)</f>
        <v>138200000</v>
      </c>
    </row>
    <row r="344" customFormat="false" ht="15.75" hidden="false" customHeight="false" outlineLevel="0" collapsed="false">
      <c r="A344" s="180" t="s">
        <v>863</v>
      </c>
      <c r="B344" s="192" t="s">
        <v>981</v>
      </c>
      <c r="C344" s="720"/>
      <c r="D344" s="187" t="e">
        <f aca="false">D330+D343</f>
        <v>#REF!</v>
      </c>
      <c r="E344" s="187" t="e">
        <f aca="false">E330+E343</f>
        <v>#REF!</v>
      </c>
      <c r="F344" s="187" t="e">
        <f aca="false">F330+F343</f>
        <v>#REF!</v>
      </c>
      <c r="G344" s="187" t="n">
        <f aca="false">G330+G343</f>
        <v>683000000</v>
      </c>
      <c r="H344" s="187" t="n">
        <f aca="false">H330+H343</f>
        <v>0</v>
      </c>
      <c r="I344" s="187" t="n">
        <f aca="false">I330+I343</f>
        <v>356697200</v>
      </c>
      <c r="J344" s="187" t="n">
        <f aca="false">J330+J343</f>
        <v>356697200</v>
      </c>
      <c r="K344" s="201"/>
      <c r="L344" s="205"/>
    </row>
    <row r="345" customFormat="false" ht="15.75" hidden="false" customHeight="false" outlineLevel="0" collapsed="false">
      <c r="A345" s="180"/>
      <c r="B345" s="114"/>
      <c r="C345" s="182"/>
      <c r="D345" s="182" t="e">
        <f aca="false">#REF!</f>
        <v>#REF!</v>
      </c>
      <c r="E345" s="182" t="e">
        <f aca="false">#REF!</f>
        <v>#REF!</v>
      </c>
      <c r="F345" s="182" t="e">
        <f aca="false">#REF!</f>
        <v>#REF!</v>
      </c>
      <c r="G345" s="182"/>
      <c r="H345" s="182"/>
      <c r="I345" s="182"/>
    </row>
    <row r="346" customFormat="false" ht="18" hidden="false" customHeight="false" outlineLevel="0" collapsed="false">
      <c r="A346" s="180"/>
      <c r="B346" s="693" t="s">
        <v>926</v>
      </c>
      <c r="C346" s="182"/>
      <c r="D346" s="182" t="e">
        <f aca="false">#REF!</f>
        <v>#REF!</v>
      </c>
      <c r="E346" s="182" t="e">
        <f aca="false">#REF!</f>
        <v>#REF!</v>
      </c>
      <c r="F346" s="182" t="e">
        <f aca="false">#REF!</f>
        <v>#REF!</v>
      </c>
      <c r="G346" s="694" t="n">
        <f aca="false">G344+G326+G300+G280+G252+G209+G183+G155+G127+G105+G78+G52+G30</f>
        <v>6509607268</v>
      </c>
      <c r="H346" s="694" t="e">
        <f aca="false">H344+H326+H300+H280+H252+H209+H183+H155+H127+H105+H78+H52+H30</f>
        <v>#REF!</v>
      </c>
      <c r="I346" s="694" t="n">
        <f aca="false">I344+I326+I300+I280+I252+I209+I183+I155+I127+I105+I78+I52+I30</f>
        <v>6522265890.72</v>
      </c>
      <c r="J346" s="694" t="n">
        <f aca="false">J344+J326+J300+J280+J252+J209+J183+J155+J127+J105+J78+J52+J30</f>
        <v>6443140290.72</v>
      </c>
    </row>
    <row r="347" customFormat="false" ht="15.75" hidden="false" customHeight="false" outlineLevel="0" collapsed="false">
      <c r="A347" s="180"/>
      <c r="B347" s="114"/>
      <c r="C347" s="182"/>
      <c r="D347" s="182" t="e">
        <f aca="false">#REF!</f>
        <v>#REF!</v>
      </c>
      <c r="E347" s="182" t="e">
        <f aca="false">#REF!</f>
        <v>#REF!</v>
      </c>
      <c r="F347" s="182" t="e">
        <f aca="false">#REF!</f>
        <v>#REF!</v>
      </c>
      <c r="G347" s="182" t="n">
        <f aca="false">'C.admin et fonctionnel 2019 Ng'!K493-G346</f>
        <v>-4578424624</v>
      </c>
      <c r="H347" s="182" t="e">
        <f aca="false">'C.admin et fonctionnel 2019 Ng'!L493-H346</f>
        <v>#REF!</v>
      </c>
      <c r="I347" s="182" t="n">
        <f aca="false">'C.admin et fonctionnel 2019 Ng'!M493-I346</f>
        <v>-6199185639</v>
      </c>
      <c r="J347" s="182" t="n">
        <f aca="false">'C.admin et fonctionnel 2019 Ng'!N493-J346</f>
        <v>-6120060039</v>
      </c>
    </row>
    <row r="348" customFormat="false" ht="15.75" hidden="false" customHeight="false" outlineLevel="0" collapsed="false">
      <c r="A348" s="180"/>
      <c r="B348" s="114"/>
      <c r="C348" s="182"/>
      <c r="D348" s="182" t="e">
        <f aca="false">#REF!</f>
        <v>#REF!</v>
      </c>
      <c r="E348" s="182" t="e">
        <f aca="false">#REF!</f>
        <v>#REF!</v>
      </c>
      <c r="F348" s="182" t="e">
        <f aca="false">#REF!</f>
        <v>#REF!</v>
      </c>
      <c r="G348" s="182"/>
      <c r="H348" s="182"/>
      <c r="I348" s="182"/>
    </row>
    <row r="349" customFormat="false" ht="15.75" hidden="false" customHeight="false" outlineLevel="0" collapsed="false">
      <c r="A349" s="180"/>
      <c r="B349" s="186"/>
      <c r="C349" s="187"/>
      <c r="D349" s="187" t="e">
        <f aca="false">SUBTOTAL(109,D345:D348)</f>
        <v>#REF!</v>
      </c>
      <c r="E349" s="187" t="e">
        <f aca="false">SUBTOTAL(109,E345:E348)</f>
        <v>#REF!</v>
      </c>
      <c r="F349" s="187" t="e">
        <f aca="false">SUBTOTAL(109,F345:F348)</f>
        <v>#REF!</v>
      </c>
      <c r="G349" s="187"/>
      <c r="H349" s="187"/>
      <c r="I349" s="182"/>
    </row>
    <row r="350" customFormat="false" ht="15.75" hidden="false" customHeight="false" outlineLevel="0" collapsed="false">
      <c r="A350" s="180"/>
      <c r="B350" s="114"/>
      <c r="C350" s="182"/>
      <c r="D350" s="182" t="e">
        <f aca="false">#REF!</f>
        <v>#REF!</v>
      </c>
      <c r="E350" s="182" t="e">
        <f aca="false">#REF!</f>
        <v>#REF!</v>
      </c>
      <c r="F350" s="182" t="e">
        <f aca="false">#REF!</f>
        <v>#REF!</v>
      </c>
      <c r="G350" s="182"/>
      <c r="H350" s="182"/>
      <c r="I350" s="182"/>
    </row>
    <row r="351" customFormat="false" ht="15.75" hidden="false" customHeight="false" outlineLevel="0" collapsed="false">
      <c r="A351" s="180"/>
      <c r="B351" s="114"/>
      <c r="C351" s="182"/>
      <c r="D351" s="182" t="e">
        <f aca="false">#REF!</f>
        <v>#REF!</v>
      </c>
      <c r="E351" s="182" t="e">
        <f aca="false">#REF!</f>
        <v>#REF!</v>
      </c>
      <c r="F351" s="182" t="e">
        <f aca="false">#REF!</f>
        <v>#REF!</v>
      </c>
      <c r="G351" s="182"/>
      <c r="H351" s="182"/>
      <c r="I351" s="182"/>
    </row>
    <row r="352" customFormat="false" ht="15.75" hidden="false" customHeight="false" outlineLevel="0" collapsed="false">
      <c r="A352" s="180"/>
      <c r="B352" s="114"/>
      <c r="C352" s="182"/>
      <c r="D352" s="182" t="e">
        <f aca="false">#REF!</f>
        <v>#REF!</v>
      </c>
      <c r="E352" s="182" t="e">
        <f aca="false">#REF!</f>
        <v>#REF!</v>
      </c>
      <c r="F352" s="182" t="e">
        <f aca="false">#REF!</f>
        <v>#REF!</v>
      </c>
      <c r="G352" s="182"/>
      <c r="H352" s="182"/>
      <c r="I352" s="182"/>
    </row>
    <row r="353" customFormat="false" ht="15.75" hidden="false" customHeight="false" outlineLevel="0" collapsed="false">
      <c r="A353" s="180"/>
      <c r="B353" s="114"/>
      <c r="C353" s="182"/>
      <c r="D353" s="182" t="e">
        <f aca="false">#REF!</f>
        <v>#REF!</v>
      </c>
      <c r="E353" s="182" t="e">
        <f aca="false">#REF!</f>
        <v>#REF!</v>
      </c>
      <c r="F353" s="182" t="e">
        <f aca="false">#REF!</f>
        <v>#REF!</v>
      </c>
      <c r="G353" s="182"/>
      <c r="H353" s="182"/>
      <c r="I353" s="182"/>
    </row>
    <row r="354" customFormat="false" ht="15.75" hidden="false" customHeight="false" outlineLevel="0" collapsed="false">
      <c r="A354" s="180"/>
      <c r="B354" s="114"/>
      <c r="C354" s="182"/>
      <c r="D354" s="182" t="e">
        <f aca="false">#REF!</f>
        <v>#REF!</v>
      </c>
      <c r="E354" s="182" t="e">
        <f aca="false">#REF!</f>
        <v>#REF!</v>
      </c>
      <c r="F354" s="182" t="e">
        <f aca="false">#REF!</f>
        <v>#REF!</v>
      </c>
      <c r="G354" s="182"/>
      <c r="H354" s="182"/>
      <c r="I354" s="182"/>
    </row>
    <row r="355" customFormat="false" ht="15.75" hidden="false" customHeight="false" outlineLevel="0" collapsed="false">
      <c r="A355" s="180"/>
      <c r="B355" s="114"/>
      <c r="C355" s="182"/>
      <c r="D355" s="182" t="e">
        <f aca="false">#REF!</f>
        <v>#REF!</v>
      </c>
      <c r="E355" s="182" t="e">
        <f aca="false">#REF!</f>
        <v>#REF!</v>
      </c>
      <c r="F355" s="182" t="e">
        <f aca="false">#REF!</f>
        <v>#REF!</v>
      </c>
      <c r="G355" s="182"/>
      <c r="H355" s="182"/>
      <c r="I355" s="182"/>
    </row>
    <row r="356" customFormat="false" ht="15.75" hidden="false" customHeight="false" outlineLevel="0" collapsed="false">
      <c r="A356" s="180"/>
      <c r="B356" s="114"/>
      <c r="C356" s="182"/>
      <c r="D356" s="182" t="e">
        <f aca="false">#REF!</f>
        <v>#REF!</v>
      </c>
      <c r="E356" s="182" t="e">
        <f aca="false">#REF!</f>
        <v>#REF!</v>
      </c>
      <c r="F356" s="182" t="e">
        <f aca="false">#REF!</f>
        <v>#REF!</v>
      </c>
      <c r="G356" s="182"/>
      <c r="H356" s="182"/>
      <c r="I356" s="182"/>
    </row>
    <row r="357" customFormat="false" ht="15.75" hidden="false" customHeight="false" outlineLevel="0" collapsed="false">
      <c r="A357" s="180"/>
      <c r="B357" s="114"/>
      <c r="C357" s="182"/>
      <c r="D357" s="182" t="e">
        <f aca="false">#REF!</f>
        <v>#REF!</v>
      </c>
      <c r="E357" s="182" t="e">
        <f aca="false">#REF!</f>
        <v>#REF!</v>
      </c>
      <c r="F357" s="182" t="e">
        <f aca="false">#REF!</f>
        <v>#REF!</v>
      </c>
      <c r="G357" s="182"/>
      <c r="H357" s="182"/>
      <c r="I357" s="182"/>
    </row>
    <row r="358" customFormat="false" ht="15.75" hidden="false" customHeight="false" outlineLevel="0" collapsed="false">
      <c r="A358" s="180"/>
      <c r="B358" s="114"/>
      <c r="C358" s="182"/>
      <c r="D358" s="182" t="e">
        <f aca="false">#REF!</f>
        <v>#REF!</v>
      </c>
      <c r="E358" s="182" t="e">
        <f aca="false">#REF!</f>
        <v>#REF!</v>
      </c>
      <c r="F358" s="182" t="e">
        <f aca="false">#REF!</f>
        <v>#REF!</v>
      </c>
      <c r="G358" s="182"/>
      <c r="H358" s="182"/>
      <c r="I358" s="182"/>
    </row>
    <row r="359" customFormat="false" ht="15.75" hidden="false" customHeight="false" outlineLevel="0" collapsed="false">
      <c r="A359" s="180"/>
      <c r="B359" s="114"/>
      <c r="C359" s="182"/>
      <c r="D359" s="182" t="e">
        <f aca="false">#REF!</f>
        <v>#REF!</v>
      </c>
      <c r="E359" s="182" t="e">
        <f aca="false">#REF!</f>
        <v>#REF!</v>
      </c>
      <c r="F359" s="182" t="e">
        <f aca="false">#REF!</f>
        <v>#REF!</v>
      </c>
      <c r="G359" s="182"/>
      <c r="H359" s="182"/>
      <c r="I359" s="182"/>
    </row>
    <row r="360" customFormat="false" ht="15.75" hidden="false" customHeight="false" outlineLevel="0" collapsed="false">
      <c r="A360" s="180"/>
      <c r="B360" s="114"/>
      <c r="C360" s="182"/>
      <c r="D360" s="182" t="e">
        <f aca="false">#REF!</f>
        <v>#REF!</v>
      </c>
      <c r="E360" s="182" t="e">
        <f aca="false">#REF!</f>
        <v>#REF!</v>
      </c>
      <c r="F360" s="182" t="e">
        <f aca="false">#REF!</f>
        <v>#REF!</v>
      </c>
      <c r="G360" s="182"/>
      <c r="H360" s="182"/>
      <c r="I360" s="182"/>
    </row>
    <row r="361" customFormat="false" ht="15.75" hidden="false" customHeight="false" outlineLevel="0" collapsed="false">
      <c r="A361" s="180"/>
      <c r="B361" s="114"/>
      <c r="C361" s="182"/>
      <c r="D361" s="182" t="e">
        <f aca="false">#REF!</f>
        <v>#REF!</v>
      </c>
      <c r="E361" s="182" t="e">
        <f aca="false">#REF!</f>
        <v>#REF!</v>
      </c>
      <c r="F361" s="182" t="e">
        <f aca="false">#REF!</f>
        <v>#REF!</v>
      </c>
      <c r="G361" s="182"/>
      <c r="H361" s="182"/>
      <c r="I361" s="182"/>
    </row>
    <row r="362" customFormat="false" ht="15.75" hidden="false" customHeight="false" outlineLevel="0" collapsed="false">
      <c r="A362" s="180"/>
      <c r="B362" s="114"/>
      <c r="C362" s="182"/>
      <c r="D362" s="182" t="e">
        <f aca="false">#REF!</f>
        <v>#REF!</v>
      </c>
      <c r="E362" s="182" t="e">
        <f aca="false">#REF!</f>
        <v>#REF!</v>
      </c>
      <c r="F362" s="182" t="e">
        <f aca="false">#REF!</f>
        <v>#REF!</v>
      </c>
      <c r="G362" s="182"/>
      <c r="H362" s="182"/>
      <c r="I362" s="182"/>
    </row>
    <row r="363" customFormat="false" ht="15.75" hidden="false" customHeight="false" outlineLevel="0" collapsed="false">
      <c r="A363" s="180"/>
      <c r="B363" s="114"/>
      <c r="C363" s="182"/>
      <c r="D363" s="182" t="e">
        <f aca="false">#REF!</f>
        <v>#REF!</v>
      </c>
      <c r="E363" s="182" t="e">
        <f aca="false">#REF!</f>
        <v>#REF!</v>
      </c>
      <c r="F363" s="182" t="e">
        <f aca="false">#REF!</f>
        <v>#REF!</v>
      </c>
      <c r="G363" s="182"/>
      <c r="H363" s="182"/>
      <c r="I363" s="187"/>
    </row>
    <row r="364" customFormat="false" ht="15.75" hidden="false" customHeight="false" outlineLevel="0" collapsed="false">
      <c r="A364" s="180"/>
      <c r="B364" s="192"/>
      <c r="C364" s="187"/>
      <c r="D364" s="187" t="e">
        <f aca="false">SUBTOTAL(109,D350:D363)</f>
        <v>#REF!</v>
      </c>
      <c r="E364" s="187" t="e">
        <f aca="false">SUBTOTAL(109,E350:E363)</f>
        <v>#REF!</v>
      </c>
      <c r="F364" s="187" t="e">
        <f aca="false">SUBTOTAL(109,F350:F363)</f>
        <v>#REF!</v>
      </c>
      <c r="G364" s="187"/>
      <c r="H364" s="187"/>
      <c r="I364" s="182"/>
    </row>
    <row r="365" customFormat="false" ht="15.75" hidden="false" customHeight="false" outlineLevel="0" collapsed="false">
      <c r="A365" s="180"/>
      <c r="B365" s="114"/>
      <c r="C365" s="182"/>
      <c r="D365" s="182" t="e">
        <f aca="false">#REF!</f>
        <v>#REF!</v>
      </c>
      <c r="E365" s="182" t="e">
        <f aca="false">#REF!</f>
        <v>#REF!</v>
      </c>
      <c r="F365" s="182" t="e">
        <f aca="false">#REF!</f>
        <v>#REF!</v>
      </c>
      <c r="G365" s="182"/>
      <c r="H365" s="182"/>
      <c r="I365" s="182"/>
    </row>
    <row r="366" customFormat="false" ht="15.75" hidden="false" customHeight="false" outlineLevel="0" collapsed="false">
      <c r="A366" s="180"/>
      <c r="B366" s="114"/>
      <c r="C366" s="191"/>
      <c r="D366" s="182" t="e">
        <f aca="false">#REF!</f>
        <v>#REF!</v>
      </c>
      <c r="E366" s="182" t="e">
        <f aca="false">#REF!</f>
        <v>#REF!</v>
      </c>
      <c r="F366" s="182" t="e">
        <f aca="false">#REF!</f>
        <v>#REF!</v>
      </c>
      <c r="G366" s="182"/>
      <c r="H366" s="182"/>
      <c r="I366" s="182"/>
    </row>
    <row r="367" customFormat="false" ht="15.75" hidden="false" customHeight="false" outlineLevel="0" collapsed="false">
      <c r="A367" s="180"/>
      <c r="B367" s="114"/>
      <c r="C367" s="191"/>
      <c r="D367" s="182" t="e">
        <f aca="false">#REF!</f>
        <v>#REF!</v>
      </c>
      <c r="E367" s="182" t="e">
        <f aca="false">#REF!</f>
        <v>#REF!</v>
      </c>
      <c r="F367" s="182" t="e">
        <f aca="false">#REF!</f>
        <v>#REF!</v>
      </c>
      <c r="G367" s="182"/>
      <c r="H367" s="182"/>
      <c r="I367" s="187"/>
    </row>
    <row r="368" customFormat="false" ht="15.75" hidden="false" customHeight="false" outlineLevel="0" collapsed="false">
      <c r="A368" s="180"/>
      <c r="B368" s="114"/>
      <c r="C368" s="182"/>
      <c r="D368" s="182" t="e">
        <f aca="false">#REF!</f>
        <v>#REF!</v>
      </c>
      <c r="E368" s="182" t="e">
        <f aca="false">#REF!</f>
        <v>#REF!</v>
      </c>
      <c r="F368" s="182" t="e">
        <f aca="false">#REF!</f>
        <v>#REF!</v>
      </c>
      <c r="G368" s="182"/>
      <c r="H368" s="182"/>
      <c r="I368" s="187"/>
    </row>
    <row r="369" customFormat="false" ht="15.75" hidden="false" customHeight="false" outlineLevel="0" collapsed="false">
      <c r="A369" s="180"/>
      <c r="B369" s="114"/>
      <c r="C369" s="720"/>
      <c r="D369" s="182" t="e">
        <f aca="false">#REF!</f>
        <v>#REF!</v>
      </c>
      <c r="E369" s="182" t="e">
        <f aca="false">#REF!</f>
        <v>#REF!</v>
      </c>
      <c r="F369" s="182" t="e">
        <f aca="false">#REF!</f>
        <v>#REF!</v>
      </c>
      <c r="G369" s="182"/>
      <c r="H369" s="182"/>
      <c r="I369" s="182"/>
    </row>
    <row r="370" customFormat="false" ht="15.75" hidden="false" customHeight="false" outlineLevel="0" collapsed="false">
      <c r="A370" s="180"/>
      <c r="B370" s="114"/>
      <c r="C370" s="182"/>
      <c r="D370" s="182" t="e">
        <f aca="false">#REF!</f>
        <v>#REF!</v>
      </c>
      <c r="E370" s="182" t="e">
        <f aca="false">#REF!</f>
        <v>#REF!</v>
      </c>
      <c r="F370" s="182" t="e">
        <f aca="false">#REF!</f>
        <v>#REF!</v>
      </c>
      <c r="G370" s="182"/>
      <c r="H370" s="182"/>
      <c r="I370" s="182"/>
    </row>
    <row r="371" customFormat="false" ht="15.75" hidden="false" customHeight="false" outlineLevel="0" collapsed="false">
      <c r="A371" s="180"/>
      <c r="B371" s="192"/>
      <c r="C371" s="187"/>
      <c r="D371" s="187" t="e">
        <f aca="false">SUBTOTAL(109,D365:D370)</f>
        <v>#REF!</v>
      </c>
      <c r="E371" s="187" t="e">
        <f aca="false">SUBTOTAL(109,E365:E370)</f>
        <v>#REF!</v>
      </c>
      <c r="F371" s="187" t="e">
        <f aca="false">SUBTOTAL(109,F365:F370)</f>
        <v>#REF!</v>
      </c>
      <c r="G371" s="187"/>
      <c r="H371" s="187"/>
      <c r="I371" s="182"/>
    </row>
    <row r="372" customFormat="false" ht="15.75" hidden="false" customHeight="false" outlineLevel="0" collapsed="false">
      <c r="A372" s="180"/>
      <c r="B372" s="114"/>
      <c r="C372" s="182"/>
      <c r="D372" s="182" t="e">
        <f aca="false">#REF!</f>
        <v>#REF!</v>
      </c>
      <c r="E372" s="182" t="e">
        <f aca="false">#REF!</f>
        <v>#REF!</v>
      </c>
      <c r="F372" s="182" t="e">
        <f aca="false">#REF!</f>
        <v>#REF!</v>
      </c>
      <c r="G372" s="182"/>
      <c r="H372" s="182"/>
      <c r="I372" s="182"/>
    </row>
    <row r="373" customFormat="false" ht="15.75" hidden="false" customHeight="false" outlineLevel="0" collapsed="false">
      <c r="A373" s="180"/>
      <c r="B373" s="114"/>
      <c r="C373" s="182"/>
      <c r="D373" s="182" t="e">
        <f aca="false">#REF!</f>
        <v>#REF!</v>
      </c>
      <c r="E373" s="182" t="e">
        <f aca="false">#REF!</f>
        <v>#REF!</v>
      </c>
      <c r="F373" s="182" t="e">
        <f aca="false">#REF!</f>
        <v>#REF!</v>
      </c>
      <c r="G373" s="182"/>
      <c r="H373" s="182"/>
      <c r="I373" s="182"/>
    </row>
    <row r="374" customFormat="false" ht="15.75" hidden="false" customHeight="false" outlineLevel="0" collapsed="false">
      <c r="A374" s="180"/>
      <c r="B374" s="114"/>
      <c r="C374" s="182"/>
      <c r="D374" s="182" t="e">
        <f aca="false">#REF!</f>
        <v>#REF!</v>
      </c>
      <c r="E374" s="182" t="e">
        <f aca="false">#REF!</f>
        <v>#REF!</v>
      </c>
      <c r="F374" s="182" t="e">
        <f aca="false">#REF!</f>
        <v>#REF!</v>
      </c>
      <c r="G374" s="182"/>
      <c r="H374" s="182"/>
      <c r="I374" s="182"/>
      <c r="K374" s="201"/>
    </row>
    <row r="375" customFormat="false" ht="15.75" hidden="false" customHeight="false" outlineLevel="0" collapsed="false">
      <c r="A375" s="180"/>
      <c r="B375" s="114"/>
      <c r="C375" s="182"/>
      <c r="D375" s="182" t="e">
        <f aca="false">#REF!</f>
        <v>#REF!</v>
      </c>
      <c r="E375" s="182" t="e">
        <f aca="false">#REF!</f>
        <v>#REF!</v>
      </c>
      <c r="F375" s="182" t="e">
        <f aca="false">#REF!</f>
        <v>#REF!</v>
      </c>
      <c r="G375" s="182"/>
      <c r="H375" s="182"/>
      <c r="I375" s="182"/>
      <c r="K375" s="201"/>
    </row>
    <row r="376" customFormat="false" ht="15.75" hidden="false" customHeight="false" outlineLevel="0" collapsed="false">
      <c r="A376" s="180"/>
      <c r="B376" s="114"/>
      <c r="C376" s="182"/>
      <c r="D376" s="182" t="e">
        <f aca="false">#REF!</f>
        <v>#REF!</v>
      </c>
      <c r="E376" s="182" t="e">
        <f aca="false">#REF!</f>
        <v>#REF!</v>
      </c>
      <c r="F376" s="182" t="e">
        <f aca="false">#REF!</f>
        <v>#REF!</v>
      </c>
      <c r="G376" s="182"/>
      <c r="H376" s="182"/>
      <c r="I376" s="182"/>
      <c r="K376" s="201"/>
    </row>
    <row r="377" customFormat="false" ht="15.75" hidden="false" customHeight="false" outlineLevel="0" collapsed="false">
      <c r="A377" s="180"/>
      <c r="B377" s="114"/>
      <c r="C377" s="182"/>
      <c r="D377" s="182" t="e">
        <f aca="false">#REF!</f>
        <v>#REF!</v>
      </c>
      <c r="E377" s="182" t="e">
        <f aca="false">#REF!</f>
        <v>#REF!</v>
      </c>
      <c r="F377" s="182" t="e">
        <f aca="false">#REF!</f>
        <v>#REF!</v>
      </c>
      <c r="G377" s="182"/>
      <c r="H377" s="182"/>
      <c r="I377" s="187"/>
      <c r="K377" s="201"/>
    </row>
    <row r="378" customFormat="false" ht="15.75" hidden="false" customHeight="false" outlineLevel="0" collapsed="false">
      <c r="A378" s="180"/>
      <c r="B378" s="114"/>
      <c r="C378" s="182"/>
      <c r="D378" s="182" t="e">
        <f aca="false">#REF!</f>
        <v>#REF!</v>
      </c>
      <c r="E378" s="182" t="e">
        <f aca="false">#REF!</f>
        <v>#REF!</v>
      </c>
      <c r="F378" s="182" t="e">
        <f aca="false">#REF!</f>
        <v>#REF!</v>
      </c>
      <c r="G378" s="182"/>
      <c r="H378" s="182"/>
      <c r="I378" s="182"/>
      <c r="K378" s="723"/>
    </row>
    <row r="379" customFormat="false" ht="15.75" hidden="false" customHeight="false" outlineLevel="0" collapsed="false">
      <c r="A379" s="180"/>
      <c r="B379" s="114"/>
      <c r="C379" s="182"/>
      <c r="D379" s="182" t="e">
        <f aca="false">#REF!</f>
        <v>#REF!</v>
      </c>
      <c r="E379" s="182" t="e">
        <f aca="false">#REF!</f>
        <v>#REF!</v>
      </c>
      <c r="F379" s="182" t="e">
        <f aca="false">#REF!</f>
        <v>#REF!</v>
      </c>
      <c r="G379" s="182"/>
      <c r="H379" s="182"/>
      <c r="I379" s="182"/>
      <c r="J379" s="182" t="e">
        <f aca="false">#REF!</f>
        <v>#REF!</v>
      </c>
    </row>
    <row r="380" customFormat="false" ht="15.75" hidden="false" customHeight="false" outlineLevel="0" collapsed="false">
      <c r="A380" s="180"/>
      <c r="B380" s="114"/>
      <c r="C380" s="122"/>
      <c r="D380" s="182" t="e">
        <f aca="false">#REF!</f>
        <v>#REF!</v>
      </c>
      <c r="E380" s="182" t="e">
        <f aca="false">#REF!</f>
        <v>#REF!</v>
      </c>
      <c r="F380" s="182" t="e">
        <f aca="false">#REF!</f>
        <v>#REF!</v>
      </c>
      <c r="G380" s="182"/>
      <c r="H380" s="182"/>
      <c r="I380" s="182"/>
    </row>
    <row r="381" customFormat="false" ht="15.75" hidden="false" customHeight="false" outlineLevel="0" collapsed="false">
      <c r="A381" s="180"/>
      <c r="B381" s="114"/>
      <c r="C381" s="182"/>
      <c r="D381" s="182" t="e">
        <f aca="false">#REF!</f>
        <v>#REF!</v>
      </c>
      <c r="E381" s="182" t="e">
        <f aca="false">#REF!</f>
        <v>#REF!</v>
      </c>
      <c r="F381" s="182" t="e">
        <f aca="false">#REF!</f>
        <v>#REF!</v>
      </c>
      <c r="G381" s="182"/>
      <c r="H381" s="182"/>
      <c r="I381" s="182"/>
      <c r="J381" s="199"/>
    </row>
    <row r="382" customFormat="false" ht="15.75" hidden="false" customHeight="false" outlineLevel="0" collapsed="false">
      <c r="A382" s="180"/>
      <c r="B382" s="192"/>
      <c r="C382" s="187"/>
      <c r="D382" s="187" t="e">
        <f aca="false">SUBTOTAL(109,D372:D381)</f>
        <v>#REF!</v>
      </c>
      <c r="E382" s="187" t="e">
        <f aca="false">SUBTOTAL(109,E372:E381)</f>
        <v>#REF!</v>
      </c>
      <c r="F382" s="187" t="e">
        <f aca="false">SUBTOTAL(109,F372:F381)</f>
        <v>#REF!</v>
      </c>
      <c r="G382" s="187"/>
      <c r="H382" s="187"/>
      <c r="I382" s="182"/>
      <c r="K382" s="201"/>
    </row>
    <row r="383" customFormat="false" ht="15.75" hidden="false" customHeight="false" outlineLevel="0" collapsed="false">
      <c r="A383" s="180"/>
      <c r="B383" s="114"/>
      <c r="C383" s="182"/>
      <c r="D383" s="182" t="e">
        <f aca="false">#REF!</f>
        <v>#REF!</v>
      </c>
      <c r="E383" s="182" t="e">
        <f aca="false">#REF!</f>
        <v>#REF!</v>
      </c>
      <c r="F383" s="182" t="e">
        <f aca="false">#REF!</f>
        <v>#REF!</v>
      </c>
      <c r="G383" s="182"/>
      <c r="H383" s="182"/>
      <c r="I383" s="182"/>
      <c r="K383" s="201"/>
    </row>
    <row r="384" customFormat="false" ht="15.75" hidden="false" customHeight="false" outlineLevel="0" collapsed="false">
      <c r="A384" s="180"/>
      <c r="B384" s="114"/>
      <c r="C384" s="121"/>
      <c r="D384" s="221" t="e">
        <f aca="false">#REF!</f>
        <v>#REF!</v>
      </c>
      <c r="E384" s="724" t="e">
        <f aca="false">#REF!</f>
        <v>#REF!</v>
      </c>
      <c r="F384" s="724" t="e">
        <f aca="false">#REF!</f>
        <v>#REF!</v>
      </c>
      <c r="G384" s="221"/>
      <c r="H384" s="182"/>
      <c r="I384" s="182"/>
      <c r="K384" s="201"/>
    </row>
    <row r="385" customFormat="false" ht="15.75" hidden="false" customHeight="false" outlineLevel="0" collapsed="false">
      <c r="A385" s="180"/>
      <c r="B385" s="114"/>
      <c r="C385" s="182"/>
      <c r="D385" s="182" t="e">
        <f aca="false">#REF!+#REF!</f>
        <v>#REF!</v>
      </c>
      <c r="E385" s="182" t="e">
        <f aca="false">#REF!+#REF!</f>
        <v>#REF!</v>
      </c>
      <c r="F385" s="182" t="e">
        <f aca="false">#REF!+#REF!</f>
        <v>#REF!</v>
      </c>
      <c r="G385" s="182"/>
      <c r="H385" s="182"/>
      <c r="I385" s="182"/>
      <c r="K385" s="201"/>
    </row>
    <row r="386" customFormat="false" ht="15.75" hidden="false" customHeight="false" outlineLevel="0" collapsed="false">
      <c r="A386" s="180"/>
      <c r="B386" s="114"/>
      <c r="C386" s="182"/>
      <c r="D386" s="182" t="e">
        <f aca="false">#REF!</f>
        <v>#REF!</v>
      </c>
      <c r="E386" s="182" t="e">
        <f aca="false">#REF!</f>
        <v>#REF!</v>
      </c>
      <c r="F386" s="182" t="e">
        <f aca="false">#REF!</f>
        <v>#REF!</v>
      </c>
      <c r="G386" s="182"/>
      <c r="H386" s="182"/>
      <c r="I386" s="182"/>
      <c r="K386" s="205"/>
    </row>
    <row r="387" customFormat="false" ht="15.75" hidden="false" customHeight="false" outlineLevel="0" collapsed="false">
      <c r="A387" s="180"/>
      <c r="B387" s="114"/>
      <c r="C387" s="182"/>
      <c r="D387" s="182" t="e">
        <f aca="false">#REF!</f>
        <v>#REF!</v>
      </c>
      <c r="E387" s="182" t="e">
        <f aca="false">#REF!</f>
        <v>#REF!</v>
      </c>
      <c r="F387" s="182" t="e">
        <f aca="false">#REF!</f>
        <v>#REF!</v>
      </c>
      <c r="G387" s="182"/>
      <c r="H387" s="182"/>
      <c r="K387" s="205"/>
    </row>
    <row r="388" customFormat="false" ht="15.75" hidden="false" customHeight="false" outlineLevel="0" collapsed="false">
      <c r="A388" s="180"/>
      <c r="B388" s="114"/>
      <c r="C388" s="182"/>
      <c r="D388" s="182" t="e">
        <f aca="false">#REF!</f>
        <v>#REF!</v>
      </c>
      <c r="E388" s="182" t="e">
        <f aca="false">#REF!</f>
        <v>#REF!</v>
      </c>
      <c r="F388" s="182" t="e">
        <f aca="false">#REF!</f>
        <v>#REF!</v>
      </c>
      <c r="G388" s="182"/>
      <c r="H388" s="182"/>
      <c r="I388" s="187"/>
      <c r="K388" s="725"/>
    </row>
    <row r="389" customFormat="false" ht="15.75" hidden="false" customHeight="false" outlineLevel="0" collapsed="false">
      <c r="A389" s="180"/>
      <c r="B389" s="114"/>
      <c r="C389" s="182"/>
      <c r="D389" s="182" t="e">
        <f aca="false">#REF!</f>
        <v>#REF!</v>
      </c>
      <c r="E389" s="182" t="e">
        <f aca="false">#REF!</f>
        <v>#REF!</v>
      </c>
      <c r="F389" s="182" t="e">
        <f aca="false">#REF!</f>
        <v>#REF!</v>
      </c>
      <c r="G389" s="182"/>
      <c r="H389" s="182"/>
      <c r="I389" s="187"/>
      <c r="K389" s="199"/>
    </row>
    <row r="390" customFormat="false" ht="15.75" hidden="false" customHeight="false" outlineLevel="0" collapsed="false">
      <c r="A390" s="180"/>
      <c r="B390" s="114"/>
      <c r="C390" s="214"/>
      <c r="D390" s="202" t="e">
        <f aca="false">#REF!</f>
        <v>#REF!</v>
      </c>
      <c r="E390" s="202" t="e">
        <f aca="false">#REF!</f>
        <v>#REF!</v>
      </c>
      <c r="F390" s="202" t="e">
        <f aca="false">#REF!</f>
        <v>#REF!</v>
      </c>
      <c r="G390" s="202"/>
      <c r="H390" s="182"/>
      <c r="I390" s="202"/>
      <c r="K390" s="199"/>
    </row>
    <row r="391" customFormat="false" ht="15.75" hidden="false" customHeight="false" outlineLevel="0" collapsed="false">
      <c r="A391" s="180"/>
      <c r="B391" s="114"/>
      <c r="C391" s="182"/>
      <c r="D391" s="182" t="e">
        <f aca="false">#REF!</f>
        <v>#REF!</v>
      </c>
      <c r="E391" s="182" t="e">
        <f aca="false">#REF!</f>
        <v>#REF!</v>
      </c>
      <c r="F391" s="182" t="e">
        <f aca="false">#REF!</f>
        <v>#REF!</v>
      </c>
      <c r="G391" s="182"/>
      <c r="H391" s="182"/>
      <c r="K391" s="199"/>
    </row>
    <row r="392" customFormat="false" ht="15.75" hidden="false" customHeight="false" outlineLevel="0" collapsed="false">
      <c r="A392" s="180"/>
      <c r="B392" s="114"/>
      <c r="C392" s="182"/>
      <c r="D392" s="182" t="e">
        <f aca="false">#REF!</f>
        <v>#REF!</v>
      </c>
      <c r="E392" s="182" t="e">
        <f aca="false">#REF!</f>
        <v>#REF!</v>
      </c>
      <c r="F392" s="182" t="e">
        <f aca="false">#REF!</f>
        <v>#REF!</v>
      </c>
      <c r="G392" s="182"/>
      <c r="H392" s="182"/>
      <c r="I392" s="187"/>
      <c r="K392" s="199"/>
    </row>
    <row r="393" customFormat="false" ht="15.75" hidden="false" customHeight="false" outlineLevel="0" collapsed="false">
      <c r="A393" s="180"/>
      <c r="B393" s="182"/>
      <c r="C393" s="182"/>
      <c r="D393" s="182"/>
      <c r="E393" s="182"/>
      <c r="F393" s="182"/>
      <c r="G393" s="182"/>
      <c r="H393" s="182"/>
      <c r="K393" s="726"/>
    </row>
    <row r="394" customFormat="false" ht="15.75" hidden="false" customHeight="false" outlineLevel="0" collapsed="false">
      <c r="A394" s="180"/>
      <c r="B394" s="187"/>
      <c r="C394" s="187"/>
      <c r="D394" s="187" t="e">
        <f aca="false">SUBTOTAL(109,D383:D393)</f>
        <v>#REF!</v>
      </c>
      <c r="E394" s="187" t="e">
        <f aca="false">SUBTOTAL(109,E383:E393)</f>
        <v>#REF!</v>
      </c>
      <c r="F394" s="187" t="e">
        <f aca="false">SUBTOTAL(109,F383:F393)</f>
        <v>#REF!</v>
      </c>
      <c r="G394" s="187"/>
      <c r="H394" s="182"/>
    </row>
    <row r="395" customFormat="false" ht="15.75" hidden="false" customHeight="false" outlineLevel="0" collapsed="false">
      <c r="A395" s="222"/>
      <c r="B395" s="187"/>
      <c r="C395" s="187"/>
      <c r="D395" s="187" t="e">
        <f aca="false">D394+D382+D371+D364+D349</f>
        <v>#REF!</v>
      </c>
      <c r="E395" s="187" t="e">
        <f aca="false">E394+E382+E371+E364+E349</f>
        <v>#REF!</v>
      </c>
      <c r="F395" s="187" t="e">
        <f aca="false">F394+F382+F371+F364+F349</f>
        <v>#REF!</v>
      </c>
      <c r="G395" s="187"/>
      <c r="H395" s="182"/>
      <c r="K395" s="727"/>
      <c r="N395" s="728"/>
    </row>
    <row r="396" customFormat="false" ht="15.75" hidden="false" customHeight="false" outlineLevel="0" collapsed="false">
      <c r="A396" s="222"/>
      <c r="B396" s="187"/>
      <c r="C396" s="187"/>
      <c r="D396" s="187"/>
      <c r="E396" s="187"/>
      <c r="F396" s="187"/>
      <c r="G396" s="182"/>
      <c r="H396" s="182"/>
      <c r="K396" s="201"/>
    </row>
    <row r="397" customFormat="false" ht="15.75" hidden="false" customHeight="false" outlineLevel="0" collapsed="false">
      <c r="B397" s="182"/>
      <c r="C397" s="182"/>
      <c r="D397" s="182"/>
      <c r="E397" s="182"/>
      <c r="F397" s="182"/>
      <c r="G397" s="224"/>
      <c r="H397" s="187"/>
      <c r="I397" s="187"/>
      <c r="K397" s="201"/>
      <c r="L397" s="205"/>
    </row>
    <row r="398" customFormat="false" ht="15.75" hidden="false" customHeight="false" outlineLevel="0" collapsed="false">
      <c r="B398" s="182"/>
      <c r="C398" s="182"/>
      <c r="D398" s="182"/>
      <c r="E398" s="182"/>
      <c r="F398" s="182"/>
      <c r="G398" s="224"/>
      <c r="K398" s="729"/>
    </row>
    <row r="399" customFormat="false" ht="15" hidden="false" customHeight="false" outlineLevel="0" collapsed="false">
      <c r="G399" s="199"/>
      <c r="K399" s="715"/>
    </row>
    <row r="400" customFormat="false" ht="15" hidden="false" customHeight="false" outlineLevel="0" collapsed="false">
      <c r="G400" s="199"/>
    </row>
    <row r="401" customFormat="false" ht="15" hidden="false" customHeight="false" outlineLevel="0" collapsed="false">
      <c r="D401" s="199"/>
      <c r="G401" s="201"/>
    </row>
    <row r="402" customFormat="false" ht="15" hidden="false" customHeight="false" outlineLevel="0" collapsed="false">
      <c r="K402" s="199"/>
    </row>
    <row r="409" customFormat="false" ht="15" hidden="false" customHeight="false" outlineLevel="0" collapsed="false">
      <c r="K409" s="714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N°19______/AU
EXERCICE BUDGETAIRE 2020&amp;RANEXE V</oddHeader>
    <oddFooter>&amp;CCLASSIFICATION PAR MINISTERE PAR NATURE</oddFooter>
  </headerFooter>
  <rowBreaks count="8" manualBreakCount="8">
    <brk id="4" man="true" max="16383" min="0"/>
    <brk id="52" man="true" max="16383" min="0"/>
    <brk id="78" man="true" max="16383" min="0"/>
    <brk id="127" man="true" max="16383" min="0"/>
    <brk id="183" man="true" max="16383" min="0"/>
    <brk id="209" man="true" max="16383" min="0"/>
    <brk id="280" man="true" max="16383" min="0"/>
    <brk id="3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T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35" width="22.42"/>
    <col collapsed="false" customWidth="true" hidden="false" outlineLevel="0" max="2" min="2" style="335" width="62.85"/>
    <col collapsed="false" customWidth="true" hidden="true" outlineLevel="0" max="3" min="3" style="335" width="39.13"/>
    <col collapsed="false" customWidth="true" hidden="true" outlineLevel="0" max="4" min="4" style="335" width="27.99"/>
    <col collapsed="false" customWidth="true" hidden="true" outlineLevel="0" max="5" min="5" style="335" width="27.14"/>
    <col collapsed="false" customWidth="true" hidden="true" outlineLevel="0" max="6" min="6" style="335" width="29.71"/>
    <col collapsed="false" customWidth="true" hidden="true" outlineLevel="0" max="7" min="7" style="335" width="19.7"/>
    <col collapsed="false" customWidth="true" hidden="false" outlineLevel="0" max="8" min="8" style="335" width="35.56"/>
    <col collapsed="false" customWidth="true" hidden="false" outlineLevel="0" max="9" min="9" style="335" width="20.85"/>
    <col collapsed="false" customWidth="false" hidden="false" outlineLevel="0" max="10" min="10" style="335" width="11.42"/>
    <col collapsed="false" customWidth="true" hidden="false" outlineLevel="0" max="11" min="11" style="335" width="16.42"/>
    <col collapsed="false" customWidth="false" hidden="false" outlineLevel="0" max="257" min="12" style="335" width="11.42"/>
  </cols>
  <sheetData>
    <row r="1" customFormat="false" ht="18.75" hidden="false" customHeight="false" outlineLevel="0" collapsed="false">
      <c r="A1" s="571"/>
      <c r="B1" s="571"/>
      <c r="C1" s="571"/>
      <c r="D1" s="572" t="s">
        <v>231</v>
      </c>
      <c r="E1" s="572"/>
      <c r="F1" s="572"/>
      <c r="G1" s="572"/>
      <c r="H1" s="572"/>
    </row>
    <row r="2" s="732" customFormat="true" ht="19.5" hidden="false" customHeight="false" outlineLevel="0" collapsed="false">
      <c r="A2" s="730" t="s">
        <v>928</v>
      </c>
      <c r="B2" s="730" t="s">
        <v>929</v>
      </c>
      <c r="C2" s="730" t="s">
        <v>1002</v>
      </c>
      <c r="D2" s="730" t="s">
        <v>1003</v>
      </c>
      <c r="E2" s="730" t="s">
        <v>1004</v>
      </c>
      <c r="F2" s="731" t="s">
        <v>1209</v>
      </c>
      <c r="G2" s="731" t="s">
        <v>1210</v>
      </c>
      <c r="H2" s="730" t="s">
        <v>930</v>
      </c>
      <c r="I2" s="731" t="s">
        <v>1211</v>
      </c>
    </row>
    <row r="3" customFormat="false" ht="19.5" hidden="false" customHeight="false" outlineLevel="0" collapsed="false">
      <c r="A3" s="578" t="n">
        <v>2011</v>
      </c>
      <c r="B3" s="579" t="s">
        <v>914</v>
      </c>
      <c r="C3" s="312" t="e">
        <f aca="false">#REF!</f>
        <v>#REF!</v>
      </c>
      <c r="D3" s="312" t="e">
        <f aca="false">#REF!</f>
        <v>#REF!</v>
      </c>
      <c r="E3" s="581" t="e">
        <f aca="false">#REF!</f>
        <v>#REF!</v>
      </c>
      <c r="F3" s="312"/>
      <c r="G3" s="312" t="e">
        <f aca="false">#REF!</f>
        <v>#REF!</v>
      </c>
      <c r="H3" s="312"/>
    </row>
    <row r="4" customFormat="false" ht="18.75" hidden="false" customHeight="false" outlineLevel="0" collapsed="false">
      <c r="A4" s="578" t="n">
        <v>2041</v>
      </c>
      <c r="B4" s="579" t="s">
        <v>703</v>
      </c>
      <c r="C4" s="312" t="e">
        <f aca="false">#REF!</f>
        <v>#REF!</v>
      </c>
      <c r="D4" s="312" t="e">
        <f aca="false">#REF!</f>
        <v>#REF!</v>
      </c>
      <c r="E4" s="581" t="e">
        <f aca="false">#REF!</f>
        <v>#REF!</v>
      </c>
      <c r="F4" s="312" t="n">
        <f aca="false">'C. Min par nature Ngazidja'!G25+'C. Min par nature Ngazidja'!G202</f>
        <v>0</v>
      </c>
      <c r="G4" s="312" t="n">
        <f aca="false">'C. Min par nature Ngazidja'!H25+'C. Min par nature Ngazidja'!H202</f>
        <v>0</v>
      </c>
      <c r="H4" s="312" t="n">
        <f aca="false">'C. Min par nature Ngazidja'!I25+'C. Min par nature Ngazidja'!I202</f>
        <v>0</v>
      </c>
      <c r="I4" s="312" t="n">
        <f aca="false">'C. Min par nature Ngazidja'!J25+'C. Min par nature Ngazidja'!J202</f>
        <v>0</v>
      </c>
    </row>
    <row r="5" customFormat="false" ht="18.75" hidden="false" customHeight="false" outlineLevel="0" collapsed="false">
      <c r="A5" s="578" t="n">
        <v>2071</v>
      </c>
      <c r="B5" s="579" t="s">
        <v>1152</v>
      </c>
      <c r="C5" s="312" t="e">
        <f aca="false">#REF!</f>
        <v>#REF!</v>
      </c>
      <c r="D5" s="312" t="e">
        <f aca="false">#REF!</f>
        <v>#REF!</v>
      </c>
      <c r="E5" s="581" t="e">
        <f aca="false">#REF!</f>
        <v>#REF!</v>
      </c>
      <c r="F5" s="312"/>
      <c r="G5" s="312" t="e">
        <f aca="false">#REF!</f>
        <v>#REF!</v>
      </c>
      <c r="H5" s="312"/>
    </row>
    <row r="6" customFormat="false" ht="18.75" hidden="false" customHeight="false" outlineLevel="0" collapsed="false">
      <c r="A6" s="578" t="n">
        <v>2115</v>
      </c>
      <c r="B6" s="579" t="s">
        <v>848</v>
      </c>
      <c r="C6" s="312" t="e">
        <f aca="false">#REF!+#REF!</f>
        <v>#REF!</v>
      </c>
      <c r="D6" s="312" t="e">
        <f aca="false">#REF!+#REF!</f>
        <v>#REF!</v>
      </c>
      <c r="E6" s="581" t="e">
        <f aca="false">#REF!+#REF!</f>
        <v>#REF!</v>
      </c>
      <c r="F6" s="312" t="n">
        <f aca="false">'C. Min par nature Ngazidja'!G275+'C. Min par nature Ngazidja'!G321</f>
        <v>0</v>
      </c>
      <c r="G6" s="312" t="n">
        <f aca="false">'C. Min par nature Ngazidja'!H275+'C. Min par nature Ngazidja'!H321</f>
        <v>0</v>
      </c>
      <c r="H6" s="312" t="n">
        <f aca="false">'C. Min par nature Ngazidja'!I275+'C. Min par nature Ngazidja'!I321</f>
        <v>0</v>
      </c>
      <c r="I6" s="312" t="n">
        <f aca="false">'C. Min par nature Ngazidja'!J275+'C. Min par nature Ngazidja'!J321</f>
        <v>0</v>
      </c>
    </row>
    <row r="7" customFormat="false" ht="18.75" hidden="false" customHeight="false" outlineLevel="0" collapsed="false">
      <c r="A7" s="578" t="n">
        <v>2121</v>
      </c>
      <c r="B7" s="579" t="s">
        <v>139</v>
      </c>
      <c r="C7" s="581" t="e">
        <f aca="false">#REF!+#REF!+#REF!+#REF!+#REF!+#REF!+#REF!+#REF!+#REF!+#REF!</f>
        <v>#REF!</v>
      </c>
      <c r="D7" s="581" t="e">
        <f aca="false">#REF!+#REF!+#REF!+#REF!+#REF!+#REF!+#REF!+#REF!+#REF!+#REF!</f>
        <v>#REF!</v>
      </c>
      <c r="E7" s="581" t="e">
        <f aca="false">#REF!+#REF!+#REF!+#REF!+#REF!+#REF!+#REF!+#REF!+#REF!+#REF!</f>
        <v>#REF!</v>
      </c>
      <c r="F7" s="581" t="n">
        <f aca="false">'C. Min par nature Ngazidja'!G26+'C. Min par nature Ngazidja'!G74+'C. Min par nature Ngazidja'!G103+'C. Min par nature Ngazidja'!G125+'C. Min par nature Ngazidja'!G146+'C. Min par nature Ngazidja'!G203+'C. Min par nature Ngazidja'!G244+'C. Min par nature Ngazidja'!G276+'C. Min par nature Ngazidja'!G322</f>
        <v>0</v>
      </c>
      <c r="G7" s="581" t="e">
        <f aca="false">#REF!+#REF!+#REF!+#REF!+#REF!+#REF!+#REF!+#REF!+#REF!+#REF!</f>
        <v>#REF!</v>
      </c>
      <c r="H7" s="312"/>
    </row>
    <row r="8" customFormat="false" ht="18.75" hidden="false" customHeight="false" outlineLevel="0" collapsed="false">
      <c r="A8" s="578" t="n">
        <v>2122</v>
      </c>
      <c r="B8" s="579" t="s">
        <v>1153</v>
      </c>
      <c r="C8" s="587" t="e">
        <f aca="false">#REF!</f>
        <v>#REF!</v>
      </c>
      <c r="D8" s="587" t="e">
        <f aca="false">#REF!</f>
        <v>#REF!</v>
      </c>
      <c r="E8" s="588" t="e">
        <f aca="false">#REF!</f>
        <v>#REF!</v>
      </c>
      <c r="F8" s="587" t="n">
        <f aca="false">'C. Min par nature Ngazidja'!G204</f>
        <v>0</v>
      </c>
      <c r="G8" s="587" t="n">
        <f aca="false">'C. Min par nature Ngazidja'!H204</f>
        <v>0</v>
      </c>
      <c r="H8" s="587" t="n">
        <f aca="false">'C. Min par nature Ngazidja'!I204</f>
        <v>0</v>
      </c>
      <c r="I8" s="587" t="n">
        <f aca="false">'C. Min par nature Ngazidja'!J204</f>
        <v>0</v>
      </c>
    </row>
    <row r="9" customFormat="false" ht="18.75" hidden="false" customHeight="false" outlineLevel="0" collapsed="false">
      <c r="A9" s="578" t="n">
        <v>2123</v>
      </c>
      <c r="B9" s="579" t="s">
        <v>946</v>
      </c>
      <c r="C9" s="587" t="e">
        <f aca="false">#REF!+#REF!</f>
        <v>#REF!</v>
      </c>
      <c r="D9" s="312" t="e">
        <f aca="false">#REF!+#REF!</f>
        <v>#REF!</v>
      </c>
      <c r="E9" s="581" t="e">
        <f aca="false">#REF!+#REF!</f>
        <v>#REF!</v>
      </c>
      <c r="F9" s="312" t="n">
        <f aca="false">'C. Min par nature Ngazidja'!G49+'C. Min par nature Ngazidja'!G205</f>
        <v>0</v>
      </c>
      <c r="G9" s="312" t="n">
        <f aca="false">'C. Min par nature Ngazidja'!H49+'C. Min par nature Ngazidja'!H205</f>
        <v>0</v>
      </c>
      <c r="H9" s="312" t="n">
        <f aca="false">'C. Min par nature Ngazidja'!I49+'C. Min par nature Ngazidja'!I205</f>
        <v>0</v>
      </c>
      <c r="I9" s="312" t="n">
        <f aca="false">'C. Min par nature Ngazidja'!J49+'C. Min par nature Ngazidja'!J205</f>
        <v>0</v>
      </c>
    </row>
    <row r="10" customFormat="false" ht="18.75" hidden="false" customHeight="false" outlineLevel="0" collapsed="false">
      <c r="A10" s="578" t="n">
        <v>2124</v>
      </c>
      <c r="B10" s="579" t="s">
        <v>624</v>
      </c>
      <c r="C10" s="312" t="e">
        <f aca="false">#REF!</f>
        <v>#REF!</v>
      </c>
      <c r="D10" s="312" t="e">
        <f aca="false">#REF!</f>
        <v>#REF!</v>
      </c>
      <c r="E10" s="581" t="e">
        <f aca="false">#REF!</f>
        <v>#REF!</v>
      </c>
      <c r="F10" s="312" t="n">
        <f aca="false">'C. Min par nature Ngazidja'!G172</f>
        <v>0</v>
      </c>
      <c r="G10" s="312" t="n">
        <f aca="false">'C. Min par nature Ngazidja'!H172</f>
        <v>0</v>
      </c>
      <c r="H10" s="312" t="n">
        <f aca="false">'C. Min par nature Ngazidja'!I172</f>
        <v>0</v>
      </c>
      <c r="I10" s="312" t="n">
        <f aca="false">'C. Min par nature Ngazidja'!J172</f>
        <v>0</v>
      </c>
    </row>
    <row r="11" customFormat="false" ht="18.75" hidden="false" customHeight="false" outlineLevel="0" collapsed="false">
      <c r="A11" s="578" t="n">
        <v>2125</v>
      </c>
      <c r="B11" s="579" t="s">
        <v>626</v>
      </c>
      <c r="C11" s="312" t="e">
        <f aca="false">#REF!+#REF!</f>
        <v>#REF!</v>
      </c>
      <c r="D11" s="312" t="e">
        <f aca="false">#REF!+#REF!</f>
        <v>#REF!</v>
      </c>
      <c r="E11" s="581" t="e">
        <f aca="false">#REF!+#REF!</f>
        <v>#REF!</v>
      </c>
      <c r="F11" s="312" t="n">
        <f aca="false">'C. Min par nature Ngazidja'!G173+'C. Min par nature Ngazidja'!G277</f>
        <v>0</v>
      </c>
      <c r="G11" s="312" t="n">
        <f aca="false">'C. Min par nature Ngazidja'!H173+'C. Min par nature Ngazidja'!H277</f>
        <v>0</v>
      </c>
      <c r="H11" s="312" t="n">
        <f aca="false">'C. Min par nature Ngazidja'!I173+'C. Min par nature Ngazidja'!I277</f>
        <v>0</v>
      </c>
      <c r="I11" s="312" t="n">
        <f aca="false">'C. Min par nature Ngazidja'!J173+'C. Min par nature Ngazidja'!J277</f>
        <v>0</v>
      </c>
    </row>
    <row r="12" customFormat="false" ht="18.75" hidden="false" customHeight="false" outlineLevel="0" collapsed="false">
      <c r="A12" s="578" t="n">
        <v>21251</v>
      </c>
      <c r="B12" s="579" t="s">
        <v>556</v>
      </c>
      <c r="C12" s="312" t="e">
        <f aca="false">#REF!</f>
        <v>#REF!</v>
      </c>
      <c r="D12" s="312" t="e">
        <f aca="false">#REF!</f>
        <v>#REF!</v>
      </c>
      <c r="E12" s="581" t="e">
        <f aca="false">#REF!</f>
        <v>#REF!</v>
      </c>
      <c r="F12" s="312"/>
      <c r="G12" s="312" t="e">
        <f aca="false">#REF!</f>
        <v>#REF!</v>
      </c>
      <c r="H12" s="312"/>
    </row>
    <row r="13" customFormat="false" ht="18.75" hidden="false" customHeight="false" outlineLevel="0" collapsed="false">
      <c r="A13" s="578" t="n">
        <v>21252</v>
      </c>
      <c r="B13" s="579" t="s">
        <v>569</v>
      </c>
      <c r="C13" s="312" t="e">
        <f aca="false">#REF!</f>
        <v>#REF!</v>
      </c>
      <c r="D13" s="312" t="e">
        <f aca="false">#REF!</f>
        <v>#REF!</v>
      </c>
      <c r="E13" s="581" t="e">
        <f aca="false">#REF!</f>
        <v>#REF!</v>
      </c>
      <c r="F13" s="312"/>
      <c r="G13" s="312" t="e">
        <f aca="false">#REF!</f>
        <v>#REF!</v>
      </c>
      <c r="H13" s="312"/>
    </row>
    <row r="14" customFormat="false" ht="18.75" hidden="false" customHeight="false" outlineLevel="0" collapsed="false">
      <c r="A14" s="578" t="n">
        <v>2126</v>
      </c>
      <c r="B14" s="579" t="s">
        <v>1111</v>
      </c>
      <c r="C14" s="312" t="e">
        <f aca="false">#REF!</f>
        <v>#REF!</v>
      </c>
      <c r="D14" s="312" t="e">
        <f aca="false">#REF!</f>
        <v>#REF!</v>
      </c>
      <c r="E14" s="581" t="e">
        <f aca="false">#REF!</f>
        <v>#REF!</v>
      </c>
      <c r="F14" s="312" t="n">
        <f aca="false">'C. Min par nature Ngazidja'!G150</f>
        <v>0</v>
      </c>
      <c r="G14" s="312" t="n">
        <f aca="false">'C. Min par nature Ngazidja'!H150</f>
        <v>0</v>
      </c>
      <c r="H14" s="312" t="n">
        <f aca="false">'C. Min par nature Ngazidja'!I150</f>
        <v>0</v>
      </c>
      <c r="I14" s="312" t="n">
        <f aca="false">'C. Min par nature Ngazidja'!J150</f>
        <v>0</v>
      </c>
    </row>
    <row r="15" customFormat="false" ht="18.75" hidden="false" customHeight="false" outlineLevel="0" collapsed="false">
      <c r="A15" s="578" t="n">
        <v>2127</v>
      </c>
      <c r="B15" s="579" t="s">
        <v>676</v>
      </c>
      <c r="C15" s="312" t="e">
        <f aca="false">#REF!+#REF!</f>
        <v>#REF!</v>
      </c>
      <c r="D15" s="312" t="e">
        <f aca="false">#REF!+#REF!</f>
        <v>#REF!</v>
      </c>
      <c r="E15" s="581" t="e">
        <f aca="false">#REF!+#REF!</f>
        <v>#REF!</v>
      </c>
      <c r="F15" s="312" t="n">
        <f aca="false">'C. Min par nature Ngazidja'!G174+'C. Min par nature Ngazidja'!G297</f>
        <v>0</v>
      </c>
      <c r="G15" s="312" t="n">
        <f aca="false">'C. Min par nature Ngazidja'!H174+'C. Min par nature Ngazidja'!H297</f>
        <v>0</v>
      </c>
      <c r="H15" s="312" t="n">
        <f aca="false">'C. Min par nature Ngazidja'!I174+'C. Min par nature Ngazidja'!I297</f>
        <v>0</v>
      </c>
      <c r="I15" s="312" t="n">
        <f aca="false">'C. Min par nature Ngazidja'!J174+'C. Min par nature Ngazidja'!J297</f>
        <v>0</v>
      </c>
    </row>
    <row r="16" customFormat="false" ht="18.75" hidden="false" customHeight="false" outlineLevel="0" collapsed="false">
      <c r="A16" s="578" t="n">
        <v>2128</v>
      </c>
      <c r="B16" s="579" t="s">
        <v>964</v>
      </c>
      <c r="C16" s="312" t="e">
        <f aca="false">#REF!+#REF!+#REF!+#REF!</f>
        <v>#REF!</v>
      </c>
      <c r="D16" s="312" t="e">
        <f aca="false">#REF!+#REF!+#REF!+#REF!</f>
        <v>#REF!</v>
      </c>
      <c r="E16" s="581" t="e">
        <f aca="false">#REF!+#REF!+#REF!+#REF!</f>
        <v>#REF!</v>
      </c>
      <c r="F16" s="312" t="n">
        <f aca="false">'C. Min par nature Ngazidja'!G151+'C. Min par nature Ngazidja'!G175+'C. Min par nature Ngazidja'!G245+'C. Min par nature Ngazidja'!G296</f>
        <v>0</v>
      </c>
      <c r="G16" s="312" t="n">
        <f aca="false">'C. Min par nature Ngazidja'!H151+'C. Min par nature Ngazidja'!H175+'C. Min par nature Ngazidja'!H245+'C. Min par nature Ngazidja'!H296</f>
        <v>0</v>
      </c>
      <c r="H16" s="312" t="n">
        <f aca="false">'C. Min par nature Ngazidja'!I151+'C. Min par nature Ngazidja'!I175+'C. Min par nature Ngazidja'!I245+'C. Min par nature Ngazidja'!I296</f>
        <v>0</v>
      </c>
      <c r="I16" s="312" t="n">
        <f aca="false">'C. Min par nature Ngazidja'!J151+'C. Min par nature Ngazidja'!J175+'C. Min par nature Ngazidja'!J245+'C. Min par nature Ngazidja'!J296</f>
        <v>0</v>
      </c>
    </row>
    <row r="17" customFormat="false" ht="18.75" hidden="false" customHeight="false" outlineLevel="0" collapsed="false">
      <c r="A17" s="578" t="n">
        <v>2141</v>
      </c>
      <c r="B17" s="579" t="s">
        <v>607</v>
      </c>
      <c r="C17" s="312" t="e">
        <f aca="false">#REF!+#REF!+#REF!</f>
        <v>#REF!</v>
      </c>
      <c r="D17" s="312" t="e">
        <f aca="false">#REF!+#REF!+#REF!</f>
        <v>#REF!</v>
      </c>
      <c r="E17" s="581" t="e">
        <f aca="false">#REF!+#REF!+#REF!</f>
        <v>#REF!</v>
      </c>
      <c r="F17" s="312" t="n">
        <f aca="false">'C. Min par nature Ngazidja'!G152</f>
        <v>0</v>
      </c>
      <c r="G17" s="312" t="n">
        <f aca="false">'C. Min par nature Ngazidja'!H152</f>
        <v>0</v>
      </c>
      <c r="H17" s="312" t="n">
        <f aca="false">'C. Min par nature Ngazidja'!I152</f>
        <v>0</v>
      </c>
      <c r="I17" s="312" t="n">
        <f aca="false">'C. Min par nature Ngazidja'!J152</f>
        <v>0</v>
      </c>
    </row>
    <row r="18" customFormat="false" ht="18.75" hidden="false" customHeight="false" outlineLevel="0" collapsed="false">
      <c r="A18" s="578" t="n">
        <v>21412</v>
      </c>
      <c r="B18" s="579" t="s">
        <v>604</v>
      </c>
      <c r="C18" s="312" t="e">
        <f aca="false">#REF!+#REF!</f>
        <v>#REF!</v>
      </c>
      <c r="D18" s="312" t="e">
        <f aca="false">#REF!+#REF!</f>
        <v>#REF!</v>
      </c>
      <c r="E18" s="581" t="e">
        <f aca="false">#REF!+#REF!</f>
        <v>#REF!</v>
      </c>
      <c r="F18" s="312"/>
      <c r="G18" s="312" t="e">
        <f aca="false">#REF!</f>
        <v>#REF!</v>
      </c>
      <c r="H18" s="312"/>
    </row>
    <row r="19" customFormat="false" ht="18.75" hidden="false" customHeight="false" outlineLevel="0" collapsed="false">
      <c r="A19" s="578" t="n">
        <v>2151</v>
      </c>
      <c r="B19" s="579" t="s">
        <v>694</v>
      </c>
      <c r="C19" s="312" t="e">
        <f aca="false">#REF!</f>
        <v>#REF!</v>
      </c>
      <c r="D19" s="312" t="e">
        <f aca="false">#REF!</f>
        <v>#REF!</v>
      </c>
      <c r="E19" s="581" t="e">
        <f aca="false">#REF!</f>
        <v>#REF!</v>
      </c>
      <c r="F19" s="312" t="n">
        <f aca="false">'C. Min par nature Ngazidja'!G176</f>
        <v>0</v>
      </c>
      <c r="G19" s="312" t="n">
        <f aca="false">'C. Min par nature Ngazidja'!H176</f>
        <v>0</v>
      </c>
      <c r="H19" s="312" t="n">
        <f aca="false">'C. Min par nature Ngazidja'!I176</f>
        <v>0</v>
      </c>
      <c r="I19" s="312" t="n">
        <f aca="false">'C. Min par nature Ngazidja'!J176</f>
        <v>0</v>
      </c>
    </row>
    <row r="20" customFormat="false" ht="18.75" hidden="false" customHeight="false" outlineLevel="0" collapsed="false">
      <c r="A20" s="578" t="n">
        <v>2153</v>
      </c>
      <c r="B20" s="579" t="s">
        <v>67</v>
      </c>
      <c r="C20" s="312" t="e">
        <f aca="false">#REF!</f>
        <v>#REF!</v>
      </c>
      <c r="D20" s="312" t="e">
        <f aca="false">#REF!</f>
        <v>#REF!</v>
      </c>
      <c r="E20" s="581" t="e">
        <f aca="false">#REF!</f>
        <v>#REF!</v>
      </c>
      <c r="F20" s="312"/>
      <c r="G20" s="312"/>
      <c r="H20" s="312"/>
    </row>
    <row r="21" customFormat="false" ht="18.75" hidden="false" customHeight="false" outlineLevel="0" collapsed="false">
      <c r="A21" s="578" t="n">
        <v>2154</v>
      </c>
      <c r="B21" s="579" t="s">
        <v>965</v>
      </c>
      <c r="C21" s="312" t="e">
        <f aca="false">#REF!</f>
        <v>#REF!</v>
      </c>
      <c r="D21" s="312" t="e">
        <f aca="false">#REF!</f>
        <v>#REF!</v>
      </c>
      <c r="E21" s="581" t="e">
        <f aca="false">#REF!</f>
        <v>#REF!</v>
      </c>
      <c r="F21" s="312" t="n">
        <f aca="false">'C. Min par nature Ngazidja'!G149+'C. Min par nature Ngazidja'!G177</f>
        <v>0</v>
      </c>
      <c r="G21" s="312" t="n">
        <f aca="false">'C. Min par nature Ngazidja'!H149+'C. Min par nature Ngazidja'!H177</f>
        <v>0</v>
      </c>
      <c r="H21" s="312" t="n">
        <f aca="false">'C. Min par nature Ngazidja'!I149+'C. Min par nature Ngazidja'!I177</f>
        <v>0</v>
      </c>
      <c r="I21" s="312" t="n">
        <f aca="false">'C. Min par nature Ngazidja'!J149+'C. Min par nature Ngazidja'!J177</f>
        <v>0</v>
      </c>
    </row>
    <row r="22" customFormat="false" ht="18.75" hidden="false" customHeight="false" outlineLevel="0" collapsed="false">
      <c r="A22" s="578" t="n">
        <v>2157</v>
      </c>
      <c r="B22" s="579" t="s">
        <v>692</v>
      </c>
      <c r="C22" s="312" t="e">
        <f aca="false">#REF!</f>
        <v>#REF!</v>
      </c>
      <c r="D22" s="312" t="e">
        <f aca="false">#REF!</f>
        <v>#REF!</v>
      </c>
      <c r="E22" s="581" t="e">
        <f aca="false">#REF!</f>
        <v>#REF!</v>
      </c>
      <c r="F22" s="312" t="n">
        <f aca="false">'C. Min par nature Ngazidja'!G178</f>
        <v>0</v>
      </c>
      <c r="G22" s="312" t="n">
        <f aca="false">'C. Min par nature Ngazidja'!H178</f>
        <v>0</v>
      </c>
      <c r="H22" s="312" t="n">
        <f aca="false">'C. Min par nature Ngazidja'!I178</f>
        <v>0</v>
      </c>
      <c r="I22" s="312" t="n">
        <f aca="false">'C. Min par nature Ngazidja'!J178</f>
        <v>0</v>
      </c>
    </row>
    <row r="23" customFormat="false" ht="18.75" hidden="false" customHeight="false" outlineLevel="0" collapsed="false">
      <c r="A23" s="578" t="n">
        <v>2158</v>
      </c>
      <c r="B23" s="579" t="s">
        <v>693</v>
      </c>
      <c r="C23" s="312" t="e">
        <f aca="false">#REF!</f>
        <v>#REF!</v>
      </c>
      <c r="D23" s="312" t="e">
        <f aca="false">#REF!</f>
        <v>#REF!</v>
      </c>
      <c r="E23" s="581" t="e">
        <f aca="false">#REF!</f>
        <v>#REF!</v>
      </c>
      <c r="F23" s="312" t="n">
        <f aca="false">'C. Min par nature Ngazidja'!G179</f>
        <v>0</v>
      </c>
      <c r="G23" s="312" t="n">
        <f aca="false">'C. Min par nature Ngazidja'!H179</f>
        <v>0</v>
      </c>
      <c r="H23" s="312" t="n">
        <f aca="false">'C. Min par nature Ngazidja'!I179</f>
        <v>0</v>
      </c>
      <c r="I23" s="312" t="n">
        <f aca="false">'C. Min par nature Ngazidja'!J179</f>
        <v>0</v>
      </c>
    </row>
    <row r="24" customFormat="false" ht="18.75" hidden="false" customHeight="false" outlineLevel="0" collapsed="false">
      <c r="A24" s="578" t="n">
        <v>2156</v>
      </c>
      <c r="B24" s="579" t="s">
        <v>520</v>
      </c>
      <c r="C24" s="312" t="e">
        <f aca="false">#REF!</f>
        <v>#REF!</v>
      </c>
      <c r="D24" s="312" t="e">
        <f aca="false">#REF!</f>
        <v>#REF!</v>
      </c>
      <c r="E24" s="581" t="e">
        <f aca="false">#REF!</f>
        <v>#REF!</v>
      </c>
      <c r="F24" s="312" t="n">
        <f aca="false">'C. Min par nature Ngazidja'!G246</f>
        <v>0</v>
      </c>
      <c r="G24" s="312" t="n">
        <f aca="false">'C. Min par nature Ngazidja'!H246</f>
        <v>0</v>
      </c>
      <c r="H24" s="312" t="n">
        <f aca="false">'C. Min par nature Ngazidja'!I246</f>
        <v>0</v>
      </c>
      <c r="I24" s="312" t="n">
        <f aca="false">'C. Min par nature Ngazidja'!J246</f>
        <v>0</v>
      </c>
    </row>
    <row r="25" customFormat="false" ht="18.75" hidden="false" customHeight="false" outlineLevel="0" collapsed="false">
      <c r="A25" s="578" t="n">
        <v>2161</v>
      </c>
      <c r="B25" s="579" t="s">
        <v>49</v>
      </c>
      <c r="C25" s="312" t="e">
        <f aca="false">#REF!+#REF!+#REF!</f>
        <v>#REF!</v>
      </c>
      <c r="D25" s="312" t="e">
        <f aca="false">#REF!+#REF!+#REF!</f>
        <v>#REF!</v>
      </c>
      <c r="E25" s="581" t="e">
        <f aca="false">#REF!+#REF!+#REF!</f>
        <v>#REF!</v>
      </c>
      <c r="F25" s="312" t="n">
        <f aca="false">'C. Min par nature Ngazidja'!G206+'C. Min par nature Ngazidja'!G247</f>
        <v>0</v>
      </c>
      <c r="G25" s="312" t="n">
        <f aca="false">'C. Min par nature Ngazidja'!H206+'C. Min par nature Ngazidja'!H247</f>
        <v>0</v>
      </c>
      <c r="H25" s="312" t="n">
        <f aca="false">'C. Min par nature Ngazidja'!I206+'C. Min par nature Ngazidja'!I247</f>
        <v>0</v>
      </c>
      <c r="I25" s="312" t="n">
        <f aca="false">'C. Min par nature Ngazidja'!J206+'C. Min par nature Ngazidja'!J247</f>
        <v>0</v>
      </c>
    </row>
    <row r="26" customFormat="false" ht="18.75" hidden="false" customHeight="false" outlineLevel="0" collapsed="false">
      <c r="A26" s="578" t="n">
        <v>2162</v>
      </c>
      <c r="B26" s="579" t="s">
        <v>50</v>
      </c>
      <c r="C26" s="312" t="e">
        <f aca="false">#REF!+#REF!+#REF!</f>
        <v>#REF!</v>
      </c>
      <c r="D26" s="312" t="e">
        <f aca="false">#REF!+#REF!+#REF!</f>
        <v>#REF!</v>
      </c>
      <c r="E26" s="581" t="e">
        <f aca="false">#REF!+#REF!+#REF!</f>
        <v>#REF!</v>
      </c>
      <c r="F26" s="312" t="n">
        <f aca="false">'C. Min par nature Ngazidja'!G207</f>
        <v>0</v>
      </c>
      <c r="G26" s="312" t="n">
        <f aca="false">'C. Min par nature Ngazidja'!H207</f>
        <v>0</v>
      </c>
      <c r="H26" s="312" t="n">
        <f aca="false">'C. Min par nature Ngazidja'!I207</f>
        <v>0</v>
      </c>
      <c r="I26" s="312" t="n">
        <f aca="false">'C. Min par nature Ngazidja'!J207</f>
        <v>0</v>
      </c>
    </row>
    <row r="27" customFormat="false" ht="18.75" hidden="false" customHeight="false" outlineLevel="0" collapsed="false">
      <c r="A27" s="578" t="n">
        <v>2163</v>
      </c>
      <c r="B27" s="579" t="s">
        <v>196</v>
      </c>
      <c r="C27" s="312" t="e">
        <f aca="false">#REF!</f>
        <v>#REF!</v>
      </c>
      <c r="D27" s="312" t="e">
        <f aca="false">#REF!</f>
        <v>#REF!</v>
      </c>
      <c r="E27" s="581" t="e">
        <f aca="false">#REF!</f>
        <v>#REF!</v>
      </c>
      <c r="F27" s="312" t="n">
        <f aca="false">'C. Min par nature Ngazidja'!G50</f>
        <v>0</v>
      </c>
      <c r="G27" s="312" t="n">
        <f aca="false">'C. Min par nature Ngazidja'!H50</f>
        <v>0</v>
      </c>
      <c r="H27" s="312" t="n">
        <f aca="false">'C. Min par nature Ngazidja'!I50</f>
        <v>0</v>
      </c>
      <c r="I27" s="312" t="n">
        <f aca="false">'C. Min par nature Ngazidja'!J50</f>
        <v>0</v>
      </c>
    </row>
    <row r="28" customFormat="false" ht="18.75" hidden="false" customHeight="false" outlineLevel="0" collapsed="false">
      <c r="A28" s="578" t="n">
        <v>2164</v>
      </c>
      <c r="B28" s="579" t="s">
        <v>51</v>
      </c>
      <c r="C28" s="312" t="e">
        <f aca="false">#REF!+#REF!+#REF!+#REF!+#REF!+#REF!+#REF!</f>
        <v>#REF!</v>
      </c>
      <c r="D28" s="312" t="e">
        <f aca="false">#REF!+#REF!+#REF!+#REF!+#REF!+#REF!+#REF!</f>
        <v>#REF!</v>
      </c>
      <c r="E28" s="581" t="e">
        <f aca="false">#REF!+#REF!+#REF!+#REF!+#REF!+#REF!+#REF!</f>
        <v>#REF!</v>
      </c>
      <c r="F28" s="312" t="n">
        <f aca="false">'C. Min par nature Ngazidja'!G75+'C. Min par nature Ngazidja'!G180+'C. Min par nature Ngazidja'!G278</f>
        <v>0</v>
      </c>
      <c r="G28" s="312" t="n">
        <f aca="false">'C. Min par nature Ngazidja'!H75+'C. Min par nature Ngazidja'!H180+'C. Min par nature Ngazidja'!H278</f>
        <v>0</v>
      </c>
      <c r="H28" s="312" t="n">
        <f aca="false">'C. Min par nature Ngazidja'!I75+'C. Min par nature Ngazidja'!I180+'C. Min par nature Ngazidja'!I278</f>
        <v>0</v>
      </c>
      <c r="I28" s="312" t="n">
        <f aca="false">'C. Min par nature Ngazidja'!J75+'C. Min par nature Ngazidja'!J180+'C. Min par nature Ngazidja'!J278</f>
        <v>0</v>
      </c>
    </row>
    <row r="29" customFormat="false" ht="18.75" hidden="false" customHeight="false" outlineLevel="0" collapsed="false">
      <c r="A29" s="578" t="n">
        <v>2165</v>
      </c>
      <c r="B29" s="579" t="s">
        <v>140</v>
      </c>
      <c r="C29" s="312" t="e">
        <f aca="false">#REF!</f>
        <v>#REF!</v>
      </c>
      <c r="D29" s="312" t="e">
        <f aca="false">#REF!</f>
        <v>#REF!</v>
      </c>
      <c r="E29" s="581" t="e">
        <f aca="false">#REF!</f>
        <v>#REF!</v>
      </c>
      <c r="F29" s="312"/>
      <c r="G29" s="312" t="e">
        <f aca="false">#REF!</f>
        <v>#REF!</v>
      </c>
      <c r="H29" s="312"/>
    </row>
    <row r="30" customFormat="false" ht="18.75" hidden="false" customHeight="false" outlineLevel="0" collapsed="false">
      <c r="A30" s="578" t="n">
        <v>2168</v>
      </c>
      <c r="B30" s="579" t="s">
        <v>976</v>
      </c>
      <c r="C30" s="312" t="e">
        <f aca="false">#REF!</f>
        <v>#REF!</v>
      </c>
      <c r="D30" s="312" t="e">
        <f aca="false">#REF!</f>
        <v>#REF!</v>
      </c>
      <c r="E30" s="581" t="e">
        <f aca="false">#REF!</f>
        <v>#REF!</v>
      </c>
      <c r="F30" s="312" t="n">
        <f aca="false">'C. Min par nature Ngazidja'!G248</f>
        <v>0</v>
      </c>
      <c r="G30" s="312" t="n">
        <f aca="false">'C. Min par nature Ngazidja'!H248</f>
        <v>0</v>
      </c>
      <c r="H30" s="312" t="n">
        <f aca="false">'C. Min par nature Ngazidja'!I248</f>
        <v>0</v>
      </c>
      <c r="I30" s="312" t="n">
        <f aca="false">'C. Min par nature Ngazidja'!J248</f>
        <v>0</v>
      </c>
    </row>
    <row r="31" customFormat="false" ht="18.75" hidden="false" customHeight="false" outlineLevel="0" collapsed="false">
      <c r="A31" s="578" t="n">
        <v>2171</v>
      </c>
      <c r="B31" s="579" t="s">
        <v>52</v>
      </c>
      <c r="C31" s="312" t="e">
        <f aca="false">#REF!+#REF!+#REF!+#REF!+#REF!</f>
        <v>#REF!</v>
      </c>
      <c r="D31" s="312" t="e">
        <f aca="false">#REF!+#REF!+#REF!+#REF!+#REF!</f>
        <v>#REF!</v>
      </c>
      <c r="E31" s="581" t="e">
        <f aca="false">#REF!+#REF!+#REF!+#REF!+#REF!</f>
        <v>#REF!</v>
      </c>
      <c r="F31" s="312" t="n">
        <f aca="false">'C. Min par nature Ngazidja'!G76+'C. Min par nature Ngazidja'!G181</f>
        <v>0</v>
      </c>
      <c r="G31" s="312" t="n">
        <f aca="false">'C. Min par nature Ngazidja'!H76+'C. Min par nature Ngazidja'!H181</f>
        <v>0</v>
      </c>
      <c r="H31" s="312" t="n">
        <f aca="false">'C. Min par nature Ngazidja'!I76+'C. Min par nature Ngazidja'!I181</f>
        <v>0</v>
      </c>
      <c r="I31" s="312" t="n">
        <f aca="false">'C. Min par nature Ngazidja'!J76+'C. Min par nature Ngazidja'!J181</f>
        <v>0</v>
      </c>
    </row>
    <row r="32" customFormat="false" ht="18.75" hidden="false" customHeight="false" outlineLevel="0" collapsed="false">
      <c r="A32" s="578" t="n">
        <v>2178</v>
      </c>
      <c r="B32" s="579" t="s">
        <v>53</v>
      </c>
      <c r="C32" s="312" t="e">
        <f aca="false">#REF!</f>
        <v>#REF!</v>
      </c>
      <c r="D32" s="312" t="e">
        <f aca="false">#REF!</f>
        <v>#REF!</v>
      </c>
      <c r="E32" s="581" t="e">
        <f aca="false">#REF!</f>
        <v>#REF!</v>
      </c>
      <c r="F32" s="312"/>
      <c r="G32" s="312" t="e">
        <f aca="false">#REF!</f>
        <v>#REF!</v>
      </c>
      <c r="H32" s="312"/>
    </row>
    <row r="33" customFormat="false" ht="18.75" hidden="false" customHeight="false" outlineLevel="0" collapsed="false">
      <c r="A33" s="578" t="n">
        <v>2181</v>
      </c>
      <c r="B33" s="579" t="s">
        <v>129</v>
      </c>
      <c r="C33" s="312" t="e">
        <f aca="false">#REF!</f>
        <v>#REF!</v>
      </c>
      <c r="D33" s="312" t="e">
        <f aca="false">#REF!</f>
        <v>#REF!</v>
      </c>
      <c r="E33" s="581" t="e">
        <f aca="false">#REF!</f>
        <v>#REF!</v>
      </c>
      <c r="F33" s="312" t="n">
        <f aca="false">'C. Min par nature Ngazidja'!G27</f>
        <v>0</v>
      </c>
      <c r="G33" s="312" t="n">
        <f aca="false">'C. Min par nature Ngazidja'!H27</f>
        <v>0</v>
      </c>
      <c r="H33" s="312" t="n">
        <f aca="false">'C. Min par nature Ngazidja'!I27</f>
        <v>0</v>
      </c>
      <c r="I33" s="312" t="n">
        <f aca="false">'C. Min par nature Ngazidja'!J27</f>
        <v>0</v>
      </c>
    </row>
    <row r="34" customFormat="false" ht="18.75" hidden="false" customHeight="false" outlineLevel="0" collapsed="false">
      <c r="A34" s="578" t="n">
        <v>2182</v>
      </c>
      <c r="B34" s="579" t="s">
        <v>131</v>
      </c>
      <c r="C34" s="312" t="e">
        <f aca="false">#REF!</f>
        <v>#REF!</v>
      </c>
      <c r="D34" s="312" t="e">
        <f aca="false">#REF!</f>
        <v>#REF!</v>
      </c>
      <c r="E34" s="581" t="e">
        <f aca="false">#REF!</f>
        <v>#REF!</v>
      </c>
      <c r="F34" s="312" t="n">
        <f aca="false">'C. Min par nature Ngazidja'!G249</f>
        <v>0</v>
      </c>
      <c r="G34" s="312" t="n">
        <f aca="false">'C. Min par nature Ngazidja'!H249</f>
        <v>0</v>
      </c>
      <c r="H34" s="312" t="n">
        <f aca="false">'C. Min par nature Ngazidja'!I249</f>
        <v>0</v>
      </c>
      <c r="I34" s="312" t="n">
        <f aca="false">'C. Min par nature Ngazidja'!J249</f>
        <v>0</v>
      </c>
    </row>
    <row r="35" customFormat="false" ht="18.75" hidden="false" customHeight="false" outlineLevel="0" collapsed="false">
      <c r="A35" s="578" t="n">
        <v>2183</v>
      </c>
      <c r="B35" s="579" t="s">
        <v>132</v>
      </c>
      <c r="C35" s="312" t="e">
        <f aca="false">#REF!+#REF!</f>
        <v>#REF!</v>
      </c>
      <c r="D35" s="312" t="e">
        <f aca="false">#REF!+#REF!</f>
        <v>#REF!</v>
      </c>
      <c r="E35" s="581" t="e">
        <f aca="false">#REF!+#REF!</f>
        <v>#REF!</v>
      </c>
      <c r="F35" s="312" t="n">
        <f aca="false">'C. Min par nature Ngazidja'!G28+'C. Min par nature Ngazidja'!G250</f>
        <v>0</v>
      </c>
      <c r="G35" s="312" t="n">
        <f aca="false">'C. Min par nature Ngazidja'!H28+'C. Min par nature Ngazidja'!H250</f>
        <v>0</v>
      </c>
      <c r="H35" s="312" t="n">
        <f aca="false">'C. Min par nature Ngazidja'!I28+'C. Min par nature Ngazidja'!I250</f>
        <v>0</v>
      </c>
      <c r="I35" s="312" t="n">
        <f aca="false">'C. Min par nature Ngazidja'!J28+'C. Min par nature Ngazidja'!J250</f>
        <v>0</v>
      </c>
    </row>
    <row r="36" customFormat="false" ht="18.75" hidden="false" customHeight="false" outlineLevel="0" collapsed="false">
      <c r="A36" s="578" t="n">
        <v>2611</v>
      </c>
      <c r="B36" s="579" t="s">
        <v>1001</v>
      </c>
      <c r="C36" s="312" t="e">
        <f aca="false">#REF!</f>
        <v>#REF!</v>
      </c>
      <c r="D36" s="312" t="e">
        <f aca="false">#REF!</f>
        <v>#REF!</v>
      </c>
      <c r="E36" s="581" t="e">
        <f aca="false">#REF!</f>
        <v>#REF!</v>
      </c>
      <c r="F36" s="312"/>
      <c r="G36" s="312"/>
      <c r="H36" s="312"/>
    </row>
    <row r="37" customFormat="false" ht="18.75" hidden="false" customHeight="false" outlineLevel="0" collapsed="false">
      <c r="A37" s="578" t="n">
        <v>2731</v>
      </c>
      <c r="B37" s="579" t="s">
        <v>405</v>
      </c>
      <c r="C37" s="581" t="e">
        <f aca="false">#REF!</f>
        <v>#REF!</v>
      </c>
      <c r="D37" s="312" t="e">
        <f aca="false">#REF!</f>
        <v>#REF!</v>
      </c>
      <c r="E37" s="581" t="e">
        <f aca="false">#REF!</f>
        <v>#REF!</v>
      </c>
      <c r="F37" s="312" t="n">
        <f aca="false">'C. Min par nature Ngazidja'!G102</f>
        <v>0</v>
      </c>
      <c r="G37" s="312" t="n">
        <f aca="false">'C. Min par nature Ngazidja'!H102</f>
        <v>0</v>
      </c>
      <c r="H37" s="312" t="n">
        <f aca="false">'C. Min par nature Ngazidja'!I102</f>
        <v>0</v>
      </c>
      <c r="I37" s="312" t="n">
        <f aca="false">'C. Min par nature Ngazidja'!J102</f>
        <v>0</v>
      </c>
    </row>
    <row r="38" customFormat="false" ht="18.75" hidden="false" customHeight="false" outlineLevel="0" collapsed="false">
      <c r="A38" s="578" t="n">
        <v>2761</v>
      </c>
      <c r="B38" s="579" t="s">
        <v>919</v>
      </c>
      <c r="C38" s="312" t="e">
        <f aca="false">#REF!</f>
        <v>#REF!</v>
      </c>
      <c r="D38" s="312" t="e">
        <f aca="false">#REF!</f>
        <v>#REF!</v>
      </c>
      <c r="E38" s="581" t="e">
        <f aca="false">#REF!</f>
        <v>#REF!</v>
      </c>
      <c r="F38" s="312"/>
      <c r="G38" s="312" t="e">
        <f aca="false">#REF!</f>
        <v>#REF!</v>
      </c>
      <c r="H38" s="312"/>
    </row>
    <row r="39" customFormat="false" ht="18.75" hidden="false" customHeight="false" outlineLevel="0" collapsed="false">
      <c r="A39" s="578" t="n">
        <v>2762</v>
      </c>
      <c r="B39" s="579" t="s">
        <v>920</v>
      </c>
      <c r="C39" s="312" t="e">
        <f aca="false">#REF!</f>
        <v>#REF!</v>
      </c>
      <c r="D39" s="312" t="e">
        <f aca="false">#REF!</f>
        <v>#REF!</v>
      </c>
      <c r="E39" s="581" t="e">
        <f aca="false">#REF!</f>
        <v>#REF!</v>
      </c>
      <c r="F39" s="312"/>
      <c r="G39" s="312" t="e">
        <f aca="false">#REF!</f>
        <v>#REF!</v>
      </c>
      <c r="H39" s="312"/>
    </row>
    <row r="40" customFormat="false" ht="18.75" hidden="false" customHeight="false" outlineLevel="0" collapsed="false">
      <c r="A40" s="597" t="s">
        <v>940</v>
      </c>
      <c r="B40" s="596"/>
      <c r="C40" s="583" t="e">
        <f aca="false">SUM(C3:C39)</f>
        <v>#REF!</v>
      </c>
      <c r="D40" s="583" t="e">
        <f aca="false">SUM(D3:D39)</f>
        <v>#REF!</v>
      </c>
      <c r="E40" s="583" t="e">
        <f aca="false">SUM(E3:E39)</f>
        <v>#REF!</v>
      </c>
      <c r="F40" s="583" t="n">
        <f aca="false">SUM(F3:F39)</f>
        <v>0</v>
      </c>
      <c r="G40" s="583" t="e">
        <f aca="false">SUM(G3:G39)</f>
        <v>#REF!</v>
      </c>
      <c r="H40" s="583" t="n">
        <f aca="false">SUM(H3:H39)</f>
        <v>0</v>
      </c>
      <c r="I40" s="583" t="n">
        <f aca="false">SUM(I3:I39)</f>
        <v>0</v>
      </c>
    </row>
    <row r="41" customFormat="false" ht="18.75" hidden="false" customHeight="false" outlineLevel="0" collapsed="false">
      <c r="A41" s="578" t="n">
        <v>6611</v>
      </c>
      <c r="B41" s="579" t="s">
        <v>14</v>
      </c>
      <c r="C41" s="312" t="e">
        <f aca="false">#REF!+#REF!+#REF!+#REF!+#REF!+#REF!+#REF!+#REF!+#REF!+#REF!+#REF!+#REF!+#REF!+#REF!+#REF!+#REF!+#REF!+#REF!</f>
        <v>#REF!</v>
      </c>
      <c r="D41" s="312" t="e">
        <f aca="false">#REF!+#REF!+#REF!+#REF!+#REF!+#REF!+#REF!+#REF!+#REF!+#REF!+#REF!+#REF!+#REF!+#REF!+#REF!+#REF!+#REF!+#REF!</f>
        <v>#REF!</v>
      </c>
      <c r="E41" s="312" t="e">
        <f aca="false">#REF!+#REF!+#REF!+#REF!+#REF!+#REF!+#REF!+#REF!+#REF!+#REF!+#REF!+#REF!+#REF!+#REF!+#REF!+#REF!+#REF!+#REF!</f>
        <v>#REF!</v>
      </c>
      <c r="F41" s="312" t="n">
        <f aca="false">'C. Min par nature Ngazidja'!G6+'C. Min par nature Ngazidja'!G32+'C. Min par nature Ngazidja'!G54+'C. Min par nature Ngazidja'!G80+'C. Min par nature Ngazidja'!G107+'C. Min par nature Ngazidja'!G129+'C. Min par nature Ngazidja'!G157+'C. Min par nature Ngazidja'!G185+'C. Min par nature Ngazidja'!G211+'C. Min par nature Ngazidja'!G254+'C. Min par nature Ngazidja'!G282+'C. Min par nature Ngazidja'!G302+'C. Min par nature Ngazidja'!G327</f>
        <v>6135435972</v>
      </c>
      <c r="G41" s="312" t="n">
        <f aca="false">'C. Min par nature Ngazidja'!H6+'C. Min par nature Ngazidja'!H32+'C. Min par nature Ngazidja'!H54+'C. Min par nature Ngazidja'!H80+'C. Min par nature Ngazidja'!H107+'C. Min par nature Ngazidja'!H129+'C. Min par nature Ngazidja'!H157+'C. Min par nature Ngazidja'!H185+'C. Min par nature Ngazidja'!H211+'C. Min par nature Ngazidja'!H254+'C. Min par nature Ngazidja'!H282+'C. Min par nature Ngazidja'!H302+'C. Min par nature Ngazidja'!H327</f>
        <v>0</v>
      </c>
      <c r="H41" s="312" t="n">
        <f aca="false">'C. Min par nature Ngazidja'!I6+'C. Min par nature Ngazidja'!I32+'C. Min par nature Ngazidja'!I54+'C. Min par nature Ngazidja'!I80+'C. Min par nature Ngazidja'!I107+'C. Min par nature Ngazidja'!I129+'C. Min par nature Ngazidja'!I157+'C. Min par nature Ngazidja'!I185+'C. Min par nature Ngazidja'!I211+'C. Min par nature Ngazidja'!I254+'C. Min par nature Ngazidja'!I282+'C. Min par nature Ngazidja'!I302+'C. Min par nature Ngazidja'!I327</f>
        <v>5723995268.72</v>
      </c>
      <c r="I41" s="312" t="n">
        <f aca="false">'C. Min par nature Ngazidja'!J6+'C. Min par nature Ngazidja'!J32+'C. Min par nature Ngazidja'!J54+'C. Min par nature Ngazidja'!J80+'C. Min par nature Ngazidja'!J107+'C. Min par nature Ngazidja'!J129+'C. Min par nature Ngazidja'!J157+'C. Min par nature Ngazidja'!J185+'C. Min par nature Ngazidja'!J211+'C. Min par nature Ngazidja'!J254+'C. Min par nature Ngazidja'!J282+'C. Min par nature Ngazidja'!J302+'C. Min par nature Ngazidja'!J327</f>
        <v>5723995268.72</v>
      </c>
    </row>
    <row r="42" customFormat="false" ht="18.75" hidden="false" customHeight="false" outlineLevel="0" collapsed="false">
      <c r="A42" s="578" t="n">
        <v>6621</v>
      </c>
      <c r="B42" s="579" t="s">
        <v>15</v>
      </c>
      <c r="C42" s="312" t="e">
        <f aca="false">#REF!+#REF!+#REF!+#REF!+#REF!+#REF!+#REF!+#REF!+#REF!+#REF!+#REF!+#REF!+#REF!+#REF!+#REF!+#REF!+#REF!</f>
        <v>#REF!</v>
      </c>
      <c r="D42" s="312" t="e">
        <f aca="false">#REF!+#REF!+#REF!+#REF!+#REF!+#REF!+#REF!+#REF!+#REF!+#REF!+#REF!+#REF!+#REF!+#REF!+#REF!+#REF!+#REF!</f>
        <v>#REF!</v>
      </c>
      <c r="E42" s="312" t="e">
        <f aca="false">#REF!+#REF!+#REF!+#REF!+#REF!+#REF!+#REF!+#REF!+#REF!+#REF!+#REF!+#REF!+#REF!+#REF!+#REF!+#REF!+#REF!</f>
        <v>#REF!</v>
      </c>
      <c r="F42" s="312" t="n">
        <f aca="false">'C. Min par nature Ngazidja'!G7+'C. Min par nature Ngazidja'!G33+'C. Min par nature Ngazidja'!G55+'C. Min par nature Ngazidja'!G81+'C. Min par nature Ngazidja'!G108+'C. Min par nature Ngazidja'!G130+'C. Min par nature Ngazidja'!G158+'C. Min par nature Ngazidja'!G186+'C. Min par nature Ngazidja'!G212+'C. Min par nature Ngazidja'!G255+'C. Min par nature Ngazidja'!G283+'C. Min par nature Ngazidja'!G303+'C. Min par nature Ngazidja'!G328</f>
        <v>0</v>
      </c>
      <c r="G42" s="312" t="n">
        <f aca="false">'C. Min par nature Ngazidja'!H7+'C. Min par nature Ngazidja'!H33+'C. Min par nature Ngazidja'!H55+'C. Min par nature Ngazidja'!H81+'C. Min par nature Ngazidja'!H108+'C. Min par nature Ngazidja'!H130+'C. Min par nature Ngazidja'!H158+'C. Min par nature Ngazidja'!H186+'C. Min par nature Ngazidja'!H212+'C. Min par nature Ngazidja'!H255+'C. Min par nature Ngazidja'!H283+'C. Min par nature Ngazidja'!H303+'C. Min par nature Ngazidja'!H328</f>
        <v>0</v>
      </c>
      <c r="H42" s="312" t="n">
        <f aca="false">'C. Min par nature Ngazidja'!I7+'C. Min par nature Ngazidja'!I33+'C. Min par nature Ngazidja'!I55+'C. Min par nature Ngazidja'!I81+'C. Min par nature Ngazidja'!I108+'C. Min par nature Ngazidja'!I130+'C. Min par nature Ngazidja'!I158+'C. Min par nature Ngazidja'!I186+'C. Min par nature Ngazidja'!I212+'C. Min par nature Ngazidja'!I255+'C. Min par nature Ngazidja'!I283+'C. Min par nature Ngazidja'!I303+'C. Min par nature Ngazidja'!I328</f>
        <v>30586005</v>
      </c>
      <c r="I42" s="312" t="n">
        <f aca="false">'C. Min par nature Ngazidja'!J7+'C. Min par nature Ngazidja'!J33+'C. Min par nature Ngazidja'!J55+'C. Min par nature Ngazidja'!J81+'C. Min par nature Ngazidja'!J108+'C. Min par nature Ngazidja'!J130+'C. Min par nature Ngazidja'!J158+'C. Min par nature Ngazidja'!J186+'C. Min par nature Ngazidja'!J212+'C. Min par nature Ngazidja'!J255+'C. Min par nature Ngazidja'!J283+'C. Min par nature Ngazidja'!J303+'C. Min par nature Ngazidja'!J328</f>
        <v>30586005</v>
      </c>
    </row>
    <row r="43" customFormat="false" ht="18.75" hidden="false" customHeight="false" outlineLevel="0" collapsed="false">
      <c r="A43" s="578" t="n">
        <v>6641</v>
      </c>
      <c r="B43" s="579" t="s">
        <v>77</v>
      </c>
      <c r="C43" s="312" t="e">
        <f aca="false">#REF!+#REF!+#REF!+#REF!+#REF!+#REF!+#REF!+#REF!+#REF!+#REF!+#REF!+#REF!+#REF!+#REF!+#REF!+#REF!+#REF!</f>
        <v>#REF!</v>
      </c>
      <c r="D43" s="312" t="e">
        <f aca="false">#REF!+#REF!+#REF!+#REF!+#REF!+#REF!+#REF!+#REF!+#REF!+#REF!+#REF!+#REF!+#REF!+#REF!+#REF!+#REF!+#REF!</f>
        <v>#REF!</v>
      </c>
      <c r="E43" s="312" t="e">
        <f aca="false">#REF!+#REF!+#REF!+#REF!+#REF!+#REF!+#REF!+#REF!+#REF!+#REF!+#REF!+#REF!+#REF!+#REF!+#REF!+#REF!+#REF!</f>
        <v>#REF!</v>
      </c>
      <c r="F43" s="312" t="n">
        <f aca="false">'C. Min par nature Ngazidja'!G8+'C. Min par nature Ngazidja'!G34+'C. Min par nature Ngazidja'!G56+'C. Min par nature Ngazidja'!G82+'C. Min par nature Ngazidja'!G109+'C. Min par nature Ngazidja'!G131+'C. Min par nature Ngazidja'!G159+'C. Min par nature Ngazidja'!G187+'C. Min par nature Ngazidja'!G213+'C. Min par nature Ngazidja'!G256+'C. Min par nature Ngazidja'!G284+'C. Min par nature Ngazidja'!G304+'C. Min par nature Ngazidja'!G329</f>
        <v>0</v>
      </c>
      <c r="G43" s="312" t="n">
        <f aca="false">'C. Min par nature Ngazidja'!H8+'C. Min par nature Ngazidja'!H34+'C. Min par nature Ngazidja'!H56+'C. Min par nature Ngazidja'!H82+'C. Min par nature Ngazidja'!H109+'C. Min par nature Ngazidja'!H131+'C. Min par nature Ngazidja'!H159+'C. Min par nature Ngazidja'!H187+'C. Min par nature Ngazidja'!H213+'C. Min par nature Ngazidja'!H256+'C. Min par nature Ngazidja'!H284+'C. Min par nature Ngazidja'!H304+'C. Min par nature Ngazidja'!H329</f>
        <v>0</v>
      </c>
      <c r="H43" s="312" t="n">
        <f aca="false">'C. Min par nature Ngazidja'!I8+'C. Min par nature Ngazidja'!I34+'C. Min par nature Ngazidja'!I56+'C. Min par nature Ngazidja'!I82+'C. Min par nature Ngazidja'!I109+'C. Min par nature Ngazidja'!I131+'C. Min par nature Ngazidja'!I159+'C. Min par nature Ngazidja'!I187+'C. Min par nature Ngazidja'!I213+'C. Min par nature Ngazidja'!I256+'C. Min par nature Ngazidja'!I284+'C. Min par nature Ngazidja'!I304+'C. Min par nature Ngazidja'!I329</f>
        <v>8711442</v>
      </c>
      <c r="I43" s="312" t="n">
        <f aca="false">'C. Min par nature Ngazidja'!J8+'C. Min par nature Ngazidja'!J34+'C. Min par nature Ngazidja'!J56+'C. Min par nature Ngazidja'!J82+'C. Min par nature Ngazidja'!J109+'C. Min par nature Ngazidja'!J131+'C. Min par nature Ngazidja'!J159+'C. Min par nature Ngazidja'!J187+'C. Min par nature Ngazidja'!J213+'C. Min par nature Ngazidja'!J256+'C. Min par nature Ngazidja'!J284+'C. Min par nature Ngazidja'!J304+'C. Min par nature Ngazidja'!J329</f>
        <v>8711442</v>
      </c>
    </row>
    <row r="44" customFormat="false" ht="18.75" hidden="false" customHeight="false" outlineLevel="0" collapsed="false">
      <c r="A44" s="578" t="n">
        <v>6642</v>
      </c>
      <c r="B44" s="579" t="s">
        <v>78</v>
      </c>
      <c r="C44" s="312" t="e">
        <f aca="false">#REF!+#REF!+#REF!+#REF!+#REF!+#REF!+#REF!+#REF!+#REF!+#REF!+#REF!+#REF!+#REF!+#REF!+#REF!+#REF!</f>
        <v>#REF!</v>
      </c>
      <c r="D44" s="312" t="e">
        <f aca="false">#REF!+#REF!+#REF!+#REF!+#REF!+#REF!+#REF!+#REF!+#REF!+#REF!+#REF!+#REF!+#REF!+#REF!+#REF!+#REF!</f>
        <v>#REF!</v>
      </c>
      <c r="E44" s="312" t="e">
        <f aca="false">#REF!+#REF!+#REF!+#REF!+#REF!+#REF!+#REF!+#REF!+#REF!+#REF!+#REF!+#REF!+#REF!+#REF!+#REF!+#REF!</f>
        <v>#REF!</v>
      </c>
      <c r="F44" s="312" t="n">
        <f aca="false">'C. Min par nature Ngazidja'!G9+'C. Min par nature Ngazidja'!G35+'C. Min par nature Ngazidja'!G57+'C. Min par nature Ngazidja'!G83+'C. Min par nature Ngazidja'!G110+'C. Min par nature Ngazidja'!G132+'C. Min par nature Ngazidja'!G160+'C. Min par nature Ngazidja'!G188+'C. Min par nature Ngazidja'!G214+'C. Min par nature Ngazidja'!G257+'C. Min par nature Ngazidja'!G285+'C. Min par nature Ngazidja'!G305</f>
        <v>0</v>
      </c>
      <c r="G44" s="312" t="n">
        <f aca="false">'C. Min par nature Ngazidja'!H9+'C. Min par nature Ngazidja'!H35+'C. Min par nature Ngazidja'!H57+'C. Min par nature Ngazidja'!H83+'C. Min par nature Ngazidja'!H110+'C. Min par nature Ngazidja'!H132+'C. Min par nature Ngazidja'!H160+'C. Min par nature Ngazidja'!H188+'C. Min par nature Ngazidja'!H214+'C. Min par nature Ngazidja'!H257+'C. Min par nature Ngazidja'!H285+'C. Min par nature Ngazidja'!H305</f>
        <v>0</v>
      </c>
      <c r="H44" s="312" t="n">
        <f aca="false">'C. Min par nature Ngazidja'!I9+'C. Min par nature Ngazidja'!I35+'C. Min par nature Ngazidja'!I57+'C. Min par nature Ngazidja'!I83+'C. Min par nature Ngazidja'!I110+'C. Min par nature Ngazidja'!I132+'C. Min par nature Ngazidja'!I160+'C. Min par nature Ngazidja'!I188+'C. Min par nature Ngazidja'!I214+'C. Min par nature Ngazidja'!I257+'C. Min par nature Ngazidja'!I285+'C. Min par nature Ngazidja'!I305</f>
        <v>0</v>
      </c>
      <c r="I44" s="312" t="n">
        <f aca="false">'C. Min par nature Ngazidja'!J9+'C. Min par nature Ngazidja'!J35+'C. Min par nature Ngazidja'!J57+'C. Min par nature Ngazidja'!J83+'C. Min par nature Ngazidja'!J110+'C. Min par nature Ngazidja'!J132+'C. Min par nature Ngazidja'!J160+'C. Min par nature Ngazidja'!J188+'C. Min par nature Ngazidja'!J214+'C. Min par nature Ngazidja'!J257+'C. Min par nature Ngazidja'!J285+'C. Min par nature Ngazidja'!J305</f>
        <v>0</v>
      </c>
    </row>
    <row r="45" customFormat="false" ht="18.75" hidden="false" customHeight="false" outlineLevel="0" collapsed="false">
      <c r="A45" s="578" t="n">
        <v>6643</v>
      </c>
      <c r="B45" s="579" t="s">
        <v>886</v>
      </c>
      <c r="C45" s="312" t="e">
        <f aca="false">#REF!</f>
        <v>#REF!</v>
      </c>
      <c r="D45" s="312" t="e">
        <f aca="false">#REF!</f>
        <v>#REF!</v>
      </c>
      <c r="E45" s="312" t="e">
        <f aca="false">#REF!</f>
        <v>#REF!</v>
      </c>
      <c r="F45" s="312"/>
      <c r="G45" s="312" t="e">
        <f aca="false">#REF!</f>
        <v>#REF!</v>
      </c>
      <c r="H45" s="312"/>
    </row>
    <row r="46" customFormat="false" ht="18.75" hidden="false" customHeight="false" outlineLevel="0" collapsed="false">
      <c r="A46" s="578" t="n">
        <v>6682</v>
      </c>
      <c r="B46" s="579" t="s">
        <v>135</v>
      </c>
      <c r="C46" s="312" t="e">
        <f aca="false">#REF!+#REF!+#REF!+#REF!+#REF!</f>
        <v>#REF!</v>
      </c>
      <c r="D46" s="312" t="e">
        <f aca="false">#REF!+#REF!+#REF!+#REF!+#REF!</f>
        <v>#REF!</v>
      </c>
      <c r="E46" s="312" t="e">
        <f aca="false">#REF!+#REF!+#REF!+#REF!+#REF!</f>
        <v>#REF!</v>
      </c>
      <c r="F46" s="312" t="n">
        <f aca="false">'C. Min par nature Ngazidja'!G84+'C. Min par nature Ngazidja'!G111+'C. Min par nature Ngazidja'!G258+'C. Min par nature Ngazidja'!G306</f>
        <v>0</v>
      </c>
      <c r="G46" s="312" t="n">
        <f aca="false">'C. Min par nature Ngazidja'!H84+'C. Min par nature Ngazidja'!H111+'C. Min par nature Ngazidja'!H258+'C. Min par nature Ngazidja'!H306</f>
        <v>0</v>
      </c>
      <c r="H46" s="312" t="n">
        <f aca="false">'C. Min par nature Ngazidja'!I84+'C. Min par nature Ngazidja'!I111+'C. Min par nature Ngazidja'!I258+'C. Min par nature Ngazidja'!I306</f>
        <v>0</v>
      </c>
      <c r="I46" s="312" t="n">
        <f aca="false">'C. Min par nature Ngazidja'!J84+'C. Min par nature Ngazidja'!J111+'C. Min par nature Ngazidja'!J258+'C. Min par nature Ngazidja'!J306</f>
        <v>0</v>
      </c>
    </row>
    <row r="47" customFormat="false" ht="18.75" hidden="false" customHeight="false" outlineLevel="0" collapsed="false">
      <c r="A47" s="578" t="n">
        <v>6683</v>
      </c>
      <c r="B47" s="579" t="s">
        <v>986</v>
      </c>
      <c r="C47" s="312" t="e">
        <f aca="false">#REF!</f>
        <v>#REF!</v>
      </c>
      <c r="D47" s="312" t="e">
        <f aca="false">#REF!</f>
        <v>#REF!</v>
      </c>
      <c r="E47" s="312" t="e">
        <f aca="false">#REF!</f>
        <v>#REF!</v>
      </c>
      <c r="F47" s="312"/>
      <c r="G47" s="312" t="e">
        <f aca="false">#REF!</f>
        <v>#REF!</v>
      </c>
      <c r="H47" s="312"/>
    </row>
    <row r="48" customFormat="false" ht="18.75" hidden="false" customHeight="false" outlineLevel="0" collapsed="false">
      <c r="A48" s="582" t="s">
        <v>1029</v>
      </c>
      <c r="B48" s="598"/>
      <c r="C48" s="583" t="e">
        <f aca="false">SUM(C41:C47)</f>
        <v>#REF!</v>
      </c>
      <c r="D48" s="583" t="e">
        <f aca="false">SUM(D41:D47)</f>
        <v>#REF!</v>
      </c>
      <c r="E48" s="583" t="e">
        <f aca="false">SUM(E41:E47)</f>
        <v>#REF!</v>
      </c>
      <c r="F48" s="583" t="n">
        <f aca="false">SUM(F41:F47)</f>
        <v>6135435972</v>
      </c>
      <c r="G48" s="583" t="e">
        <f aca="false">SUM(G41:G47)</f>
        <v>#REF!</v>
      </c>
      <c r="H48" s="583" t="n">
        <f aca="false">SUM(H41:H47)</f>
        <v>5763292715.72</v>
      </c>
      <c r="I48" s="583" t="n">
        <f aca="false">SUM(I41:I47)</f>
        <v>5763292715.72</v>
      </c>
    </row>
    <row r="49" customFormat="false" ht="18.75" hidden="false" customHeight="false" outlineLevel="0" collapsed="false">
      <c r="A49" s="578" t="n">
        <v>60100</v>
      </c>
      <c r="B49" s="579" t="s">
        <v>96</v>
      </c>
      <c r="C49" s="312" t="e">
        <f aca="false">#REF!+#REF!+#REF!+#REF!+#REF!+#REF!+#REF!+#REF!+#REF!+#REF!+#REF!+#REF!+#REF!+#REF!+#REF!+#REF!+#REF!</f>
        <v>#REF!</v>
      </c>
      <c r="D49" s="312" t="e">
        <f aca="false">#REF!+#REF!+#REF!+#REF!+#REF!+#REF!+#REF!+#REF!+#REF!+#REF!+#REF!+#REF!+#REF!+#REF!+#REF!</f>
        <v>#REF!</v>
      </c>
      <c r="E49" s="312" t="e">
        <f aca="false">#REF!+#REF!+#REF!+#REF!+#REF!+#REF!+#REF!+#REF!+#REF!+#REF!+#REF!+#REF!+#REF!+#REF!+#REF!</f>
        <v>#REF!</v>
      </c>
      <c r="F49" s="312" t="n">
        <f aca="false">'C. Min par nature Ngazidja'!G11+'C. Min par nature Ngazidja'!G37+'C. Min par nature Ngazidja'!G59+'C. Min par nature Ngazidja'!G86+'C. Min par nature Ngazidja'!G113+'C. Min par nature Ngazidja'!G134+'C. Min par nature Ngazidja'!G162+'C. Min par nature Ngazidja'!G190+'C. Min par nature Ngazidja'!G216+'C. Min par nature Ngazidja'!G260+'C. Min par nature Ngazidja'!G287+'C. Min par nature Ngazidja'!G308+'C. Min par nature Ngazidja'!G331</f>
        <v>24695766</v>
      </c>
      <c r="G49" s="312" t="e">
        <f aca="false">'C. Min par nature Ngazidja'!H11+'C. Min par nature Ngazidja'!H37+'C. Min par nature Ngazidja'!H59+'C. Min par nature Ngazidja'!H86+'C. Min par nature Ngazidja'!H113+'C. Min par nature Ngazidja'!H134+'C. Min par nature Ngazidja'!H162+'C. Min par nature Ngazidja'!H190+'C. Min par nature Ngazidja'!H216+'C. Min par nature Ngazidja'!H260+'C. Min par nature Ngazidja'!H287+'C. Min par nature Ngazidja'!H308+'C. Min par nature Ngazidja'!H331</f>
        <v>#REF!</v>
      </c>
      <c r="H49" s="312" t="n">
        <f aca="false">'C. Min par nature Ngazidja'!I11+'C. Min par nature Ngazidja'!I37+'C. Min par nature Ngazidja'!I59+'C. Min par nature Ngazidja'!I86+'C. Min par nature Ngazidja'!I113+'C. Min par nature Ngazidja'!I134+'C. Min par nature Ngazidja'!I162+'C. Min par nature Ngazidja'!I190+'C. Min par nature Ngazidja'!I216+'C. Min par nature Ngazidja'!I260+'C. Min par nature Ngazidja'!I287+'C. Min par nature Ngazidja'!I308+'C. Min par nature Ngazidja'!I331</f>
        <v>31462600</v>
      </c>
      <c r="I49" s="312" t="n">
        <f aca="false">'C. Min par nature Ngazidja'!J11+'C. Min par nature Ngazidja'!J37+'C. Min par nature Ngazidja'!J59+'C. Min par nature Ngazidja'!J86+'C. Min par nature Ngazidja'!J113+'C. Min par nature Ngazidja'!J134+'C. Min par nature Ngazidja'!J162+'C. Min par nature Ngazidja'!J190+'C. Min par nature Ngazidja'!J216+'C. Min par nature Ngazidja'!J260+'C. Min par nature Ngazidja'!J287+'C. Min par nature Ngazidja'!J308+'C. Min par nature Ngazidja'!J331</f>
        <v>31462600</v>
      </c>
    </row>
    <row r="50" customFormat="false" ht="18.75" hidden="false" customHeight="false" outlineLevel="0" collapsed="false">
      <c r="A50" s="578" t="n">
        <v>60101</v>
      </c>
      <c r="B50" s="579" t="s">
        <v>1154</v>
      </c>
      <c r="C50" s="312" t="e">
        <f aca="false">#REF!+#REF!+#REF!+#REF!+#REF!+#REF!+#REF!+#REF!+#REF!+#REF!+#REF!+#REF!+#REF!+#REF!</f>
        <v>#REF!</v>
      </c>
      <c r="D50" s="312" t="e">
        <f aca="false">#REF!+#REF!+#REF!+#REF!+#REF!+#REF!+#REF!+#REF!+#REF!+#REF!+#REF!+#REF!</f>
        <v>#REF!</v>
      </c>
      <c r="E50" s="312" t="e">
        <f aca="false">#REF!+#REF!+#REF!+#REF!+#REF!+#REF!+#REF!+#REF!+#REF!+#REF!+#REF!+#REF!</f>
        <v>#REF!</v>
      </c>
      <c r="F50" s="312" t="n">
        <f aca="false">'C. Min par nature Ngazidja'!G12+'C. Min par nature Ngazidja'!G60+'C. Min par nature Ngazidja'!G87+'C. Min par nature Ngazidja'!G114+'C. Min par nature Ngazidja'!G135+'C. Min par nature Ngazidja'!G163+'C. Min par nature Ngazidja'!G191+'C. Min par nature Ngazidja'!G217+'C. Min par nature Ngazidja'!G261+'C. Min par nature Ngazidja'!G288+'C. Min par nature Ngazidja'!G309+'C. Min par nature Ngazidja'!G332</f>
        <v>838856</v>
      </c>
      <c r="G50" s="312" t="n">
        <f aca="false">'C. Min par nature Ngazidja'!H12+'C. Min par nature Ngazidja'!H60+'C. Min par nature Ngazidja'!H87+'C. Min par nature Ngazidja'!H114+'C. Min par nature Ngazidja'!H135+'C. Min par nature Ngazidja'!H163+'C. Min par nature Ngazidja'!H191+'C. Min par nature Ngazidja'!H217+'C. Min par nature Ngazidja'!H261+'C. Min par nature Ngazidja'!H288+'C. Min par nature Ngazidja'!H309+'C. Min par nature Ngazidja'!H332</f>
        <v>0</v>
      </c>
      <c r="H50" s="312" t="n">
        <f aca="false">'C. Min par nature Ngazidja'!I12+'C. Min par nature Ngazidja'!I60+'C. Min par nature Ngazidja'!I87+'C. Min par nature Ngazidja'!I114+'C. Min par nature Ngazidja'!I135+'C. Min par nature Ngazidja'!I163+'C. Min par nature Ngazidja'!I191+'C. Min par nature Ngazidja'!I217+'C. Min par nature Ngazidja'!I261+'C. Min par nature Ngazidja'!I288+'C. Min par nature Ngazidja'!I309+'C. Min par nature Ngazidja'!I332</f>
        <v>0</v>
      </c>
      <c r="I50" s="312" t="n">
        <f aca="false">'C. Min par nature Ngazidja'!J12+'C. Min par nature Ngazidja'!J60+'C. Min par nature Ngazidja'!J87+'C. Min par nature Ngazidja'!J114+'C. Min par nature Ngazidja'!J135+'C. Min par nature Ngazidja'!J163+'C. Min par nature Ngazidja'!J191+'C. Min par nature Ngazidja'!J217+'C. Min par nature Ngazidja'!J261+'C. Min par nature Ngazidja'!J288+'C. Min par nature Ngazidja'!J309+'C. Min par nature Ngazidja'!J332</f>
        <v>0</v>
      </c>
    </row>
    <row r="51" customFormat="false" ht="18.75" hidden="false" customHeight="false" outlineLevel="0" collapsed="false">
      <c r="A51" s="578" t="n">
        <v>60103</v>
      </c>
      <c r="B51" s="579" t="s">
        <v>21</v>
      </c>
      <c r="C51" s="312" t="e">
        <f aca="false">#REF!+#REF!</f>
        <v>#REF!</v>
      </c>
      <c r="D51" s="312" t="e">
        <f aca="false">#REF!+#REF!</f>
        <v>#REF!</v>
      </c>
      <c r="E51" s="312" t="e">
        <f aca="false">#REF!+#REF!</f>
        <v>#REF!</v>
      </c>
      <c r="F51" s="312"/>
      <c r="G51" s="312"/>
      <c r="H51" s="312"/>
    </row>
    <row r="52" customFormat="false" ht="18.75" hidden="false" customHeight="false" outlineLevel="0" collapsed="false">
      <c r="A52" s="578" t="n">
        <v>6012</v>
      </c>
      <c r="B52" s="579" t="s">
        <v>22</v>
      </c>
      <c r="C52" s="312" t="e">
        <f aca="false">#REF!</f>
        <v>#REF!</v>
      </c>
      <c r="D52" s="312" t="e">
        <f aca="false">#REF!</f>
        <v>#REF!</v>
      </c>
      <c r="E52" s="312" t="e">
        <f aca="false">#REF!</f>
        <v>#REF!</v>
      </c>
      <c r="F52" s="312" t="e">
        <f aca="false">#REF!</f>
        <v>#REF!</v>
      </c>
      <c r="G52" s="312" t="e">
        <f aca="false">#REF!</f>
        <v>#REF!</v>
      </c>
      <c r="H52" s="312"/>
    </row>
    <row r="53" customFormat="false" ht="18.75" hidden="false" customHeight="false" outlineLevel="0" collapsed="false">
      <c r="A53" s="578" t="s">
        <v>987</v>
      </c>
      <c r="B53" s="579" t="s">
        <v>889</v>
      </c>
      <c r="C53" s="312" t="e">
        <f aca="false">#REF!</f>
        <v>#REF!</v>
      </c>
      <c r="D53" s="312" t="e">
        <f aca="false">#REF!</f>
        <v>#REF!</v>
      </c>
      <c r="E53" s="312" t="e">
        <f aca="false">#REF!</f>
        <v>#REF!</v>
      </c>
      <c r="F53" s="312" t="e">
        <f aca="false">#REF!</f>
        <v>#REF!</v>
      </c>
      <c r="G53" s="312" t="e">
        <f aca="false">#REF!</f>
        <v>#REF!</v>
      </c>
      <c r="H53" s="312"/>
    </row>
    <row r="54" customFormat="false" ht="18.75" hidden="false" customHeight="false" outlineLevel="0" collapsed="false">
      <c r="A54" s="578" t="n">
        <v>6014</v>
      </c>
      <c r="B54" s="579" t="s">
        <v>23</v>
      </c>
      <c r="C54" s="312" t="e">
        <f aca="false">#REF!+#REF!</f>
        <v>#REF!</v>
      </c>
      <c r="D54" s="312" t="e">
        <f aca="false">#REF!+#REF!</f>
        <v>#REF!</v>
      </c>
      <c r="E54" s="312" t="e">
        <f aca="false">#REF!+#REF!</f>
        <v>#REF!</v>
      </c>
      <c r="F54" s="312"/>
      <c r="G54" s="312"/>
      <c r="H54" s="312"/>
    </row>
    <row r="55" customFormat="false" ht="18.75" hidden="false" customHeight="false" outlineLevel="0" collapsed="false">
      <c r="A55" s="578" t="n">
        <v>6021</v>
      </c>
      <c r="B55" s="579" t="s">
        <v>949</v>
      </c>
      <c r="C55" s="312" t="e">
        <f aca="false">#REF!+#REF!+#REF!</f>
        <v>#REF!</v>
      </c>
      <c r="D55" s="312" t="e">
        <f aca="false">#REF!+#REF!+#REF!</f>
        <v>#REF!</v>
      </c>
      <c r="E55" s="312" t="e">
        <f aca="false">#REF!+#REF!+#REF!</f>
        <v>#REF!</v>
      </c>
      <c r="F55" s="312" t="n">
        <f aca="false">'C. Min par nature Ngazidja'!G61+'C. Min par nature Ngazidja'!G118+'C. Min par nature Ngazidja'!G139+'C. Min par nature Ngazidja'!G218</f>
        <v>0</v>
      </c>
      <c r="G55" s="312" t="n">
        <f aca="false">'C. Min par nature Ngazidja'!H61+'C. Min par nature Ngazidja'!H118+'C. Min par nature Ngazidja'!H139+'C. Min par nature Ngazidja'!H218</f>
        <v>0</v>
      </c>
      <c r="H55" s="312" t="n">
        <f aca="false">'C. Min par nature Ngazidja'!I61+'C. Min par nature Ngazidja'!I118+'C. Min par nature Ngazidja'!I139+'C. Min par nature Ngazidja'!I218</f>
        <v>0</v>
      </c>
      <c r="I55" s="312" t="n">
        <f aca="false">'C. Min par nature Ngazidja'!J61+'C. Min par nature Ngazidja'!J118+'C. Min par nature Ngazidja'!J139+'C. Min par nature Ngazidja'!J218</f>
        <v>0</v>
      </c>
    </row>
    <row r="56" customFormat="false" ht="18.75" hidden="false" customHeight="false" outlineLevel="0" collapsed="false">
      <c r="A56" s="578" t="n">
        <v>6018</v>
      </c>
      <c r="B56" s="579" t="s">
        <v>24</v>
      </c>
      <c r="C56" s="312" t="e">
        <f aca="false">#REF!+#REF!</f>
        <v>#REF!</v>
      </c>
      <c r="D56" s="312" t="e">
        <f aca="false">#REF!+#REF!</f>
        <v>#REF!</v>
      </c>
      <c r="E56" s="312" t="e">
        <f aca="false">#REF!+#REF!</f>
        <v>#REF!</v>
      </c>
      <c r="F56" s="312" t="n">
        <f aca="false">'C. Min par nature Ngazidja'!G88</f>
        <v>2500000</v>
      </c>
      <c r="G56" s="312" t="n">
        <f aca="false">'C. Min par nature Ngazidja'!H88</f>
        <v>0</v>
      </c>
      <c r="H56" s="312" t="n">
        <f aca="false">'C. Min par nature Ngazidja'!I88</f>
        <v>2500000</v>
      </c>
      <c r="I56" s="312" t="n">
        <f aca="false">'C. Min par nature Ngazidja'!J88</f>
        <v>2500000</v>
      </c>
    </row>
    <row r="57" customFormat="false" ht="18.75" hidden="false" customHeight="false" outlineLevel="0" collapsed="false">
      <c r="A57" s="578" t="n">
        <v>6041</v>
      </c>
      <c r="B57" s="579" t="s">
        <v>800</v>
      </c>
      <c r="C57" s="312" t="e">
        <f aca="false">#REF!+#REF!+#REF!+#REF!+#REF!</f>
        <v>#REF!</v>
      </c>
      <c r="D57" s="312" t="e">
        <f aca="false">#REF!+#REF!+#REF!+#REF!+#REF!</f>
        <v>#REF!</v>
      </c>
      <c r="E57" s="312" t="e">
        <f aca="false">#REF!+#REF!+#REF!+#REF!+#REF!</f>
        <v>#REF!</v>
      </c>
      <c r="F57" s="312" t="n">
        <f aca="false">'C. Min par nature Ngazidja'!G219+'C. Min par nature Ngazidja'!G333+'C. Min par nature Ngazidja'!G89</f>
        <v>9600000</v>
      </c>
      <c r="G57" s="312" t="n">
        <f aca="false">'C. Min par nature Ngazidja'!H219+'C. Min par nature Ngazidja'!H333+'C. Min par nature Ngazidja'!H89</f>
        <v>0</v>
      </c>
      <c r="H57" s="312" t="n">
        <f aca="false">'C. Min par nature Ngazidja'!I219+'C. Min par nature Ngazidja'!I333+'C. Min par nature Ngazidja'!I89</f>
        <v>79125600</v>
      </c>
      <c r="I57" s="312" t="n">
        <f aca="false">'C. Min par nature Ngazidja'!J219+'C. Min par nature Ngazidja'!J333+'C. Min par nature Ngazidja'!J89</f>
        <v>0</v>
      </c>
    </row>
    <row r="58" customFormat="false" ht="18.75" hidden="false" customHeight="false" outlineLevel="0" collapsed="false">
      <c r="A58" s="578" t="s">
        <v>423</v>
      </c>
      <c r="B58" s="579" t="s">
        <v>59</v>
      </c>
      <c r="C58" s="312" t="e">
        <f aca="false">#REF!+#REF!+#REF!</f>
        <v>#REF!</v>
      </c>
      <c r="D58" s="312" t="e">
        <f aca="false">#REF!+#REF!+#REF!</f>
        <v>#REF!</v>
      </c>
      <c r="E58" s="312" t="e">
        <f aca="false">#REF!+#REF!+#REF!</f>
        <v>#REF!</v>
      </c>
      <c r="F58" s="312" t="n">
        <f aca="false">'C. Min par nature Ngazidja'!G90</f>
        <v>0</v>
      </c>
      <c r="G58" s="312" t="n">
        <f aca="false">'C. Min par nature Ngazidja'!H90</f>
        <v>0</v>
      </c>
      <c r="H58" s="312" t="n">
        <f aca="false">'C. Min par nature Ngazidja'!I90</f>
        <v>0</v>
      </c>
      <c r="I58" s="312" t="n">
        <f aca="false">'C. Min par nature Ngazidja'!J90</f>
        <v>0</v>
      </c>
    </row>
    <row r="59" customFormat="false" ht="18.75" hidden="false" customHeight="false" outlineLevel="0" collapsed="false">
      <c r="A59" s="578" t="n">
        <v>6052</v>
      </c>
      <c r="B59" s="579" t="s">
        <v>27</v>
      </c>
      <c r="C59" s="312" t="e">
        <f aca="false">#REF!+#REF!+#REF!+#REF!+#REF!+#REF!+#REF!+#REF!</f>
        <v>#REF!</v>
      </c>
      <c r="D59" s="312" t="e">
        <f aca="false">#REF!+#REF!+#REF!+#REF!+#REF!+#REF!+#REF!+#REF!</f>
        <v>#REF!</v>
      </c>
      <c r="E59" s="312" t="e">
        <f aca="false">#REF!+#REF!+#REF!+#REF!+#REF!+#REF!+#REF!+#REF!</f>
        <v>#REF!</v>
      </c>
      <c r="F59" s="312" t="n">
        <f aca="false">'C. Min par nature Ngazidja'!G91+'C. Min par nature Ngazidja'!G221+'C. Min par nature Ngazidja'!G262+'C. Min par nature Ngazidja'!G310+'C. Min par nature Ngazidja'!G334</f>
        <v>0</v>
      </c>
      <c r="G59" s="312" t="n">
        <f aca="false">'C. Min par nature Ngazidja'!H91+'C. Min par nature Ngazidja'!H221+'C. Min par nature Ngazidja'!H262+'C. Min par nature Ngazidja'!H310+'C. Min par nature Ngazidja'!H334</f>
        <v>0</v>
      </c>
      <c r="H59" s="312" t="n">
        <f aca="false">'C. Min par nature Ngazidja'!I91+'C. Min par nature Ngazidja'!I221+'C. Min par nature Ngazidja'!I262+'C. Min par nature Ngazidja'!I310+'C. Min par nature Ngazidja'!I334</f>
        <v>0</v>
      </c>
      <c r="I59" s="312" t="n">
        <f aca="false">'C. Min par nature Ngazidja'!J91+'C. Min par nature Ngazidja'!J221+'C. Min par nature Ngazidja'!J262+'C. Min par nature Ngazidja'!J310+'C. Min par nature Ngazidja'!J334</f>
        <v>0</v>
      </c>
    </row>
    <row r="60" customFormat="false" ht="18.75" hidden="false" customHeight="false" outlineLevel="0" collapsed="false">
      <c r="A60" s="578" t="n">
        <v>6054</v>
      </c>
      <c r="B60" s="579" t="s">
        <v>343</v>
      </c>
      <c r="C60" s="312" t="e">
        <f aca="false">#REF!</f>
        <v>#REF!</v>
      </c>
      <c r="D60" s="312" t="e">
        <f aca="false">#REF!</f>
        <v>#REF!</v>
      </c>
      <c r="E60" s="312" t="e">
        <f aca="false">#REF!</f>
        <v>#REF!</v>
      </c>
      <c r="F60" s="312" t="e">
        <f aca="false">#REF!</f>
        <v>#REF!</v>
      </c>
      <c r="G60" s="312" t="e">
        <f aca="false">#REF!</f>
        <v>#REF!</v>
      </c>
      <c r="H60" s="312"/>
    </row>
    <row r="61" customFormat="false" ht="18.75" hidden="false" customHeight="false" outlineLevel="0" collapsed="false">
      <c r="A61" s="578" t="n">
        <v>6111</v>
      </c>
      <c r="B61" s="579" t="s">
        <v>28</v>
      </c>
      <c r="C61" s="312" t="e">
        <f aca="false">#REF!+#REF!+#REF!+#REF!</f>
        <v>#REF!</v>
      </c>
      <c r="D61" s="312" t="e">
        <f aca="false">#REF!+#REF!+#REF!+#REF!</f>
        <v>#REF!</v>
      </c>
      <c r="E61" s="312" t="e">
        <f aca="false">#REF!+#REF!+#REF!+#REF!</f>
        <v>#REF!</v>
      </c>
      <c r="F61" s="312" t="n">
        <f aca="false">'C. Min par nature Ngazidja'!G222+'C. Min par nature Ngazidja'!G263+'C. Min par nature Ngazidja'!G289+'C. Min par nature Ngazidja'!G311+'C. Min par nature Ngazidja'!G336</f>
        <v>0</v>
      </c>
      <c r="G61" s="312" t="n">
        <f aca="false">'C. Min par nature Ngazidja'!H222+'C. Min par nature Ngazidja'!H263+'C. Min par nature Ngazidja'!H289+'C. Min par nature Ngazidja'!H311+'C. Min par nature Ngazidja'!H336</f>
        <v>0</v>
      </c>
      <c r="H61" s="312" t="n">
        <f aca="false">'C. Min par nature Ngazidja'!I222+'C. Min par nature Ngazidja'!I263+'C. Min par nature Ngazidja'!I289+'C. Min par nature Ngazidja'!I311+'C. Min par nature Ngazidja'!I336</f>
        <v>50000000</v>
      </c>
      <c r="I61" s="312" t="n">
        <f aca="false">'C. Min par nature Ngazidja'!J222+'C. Min par nature Ngazidja'!J263+'C. Min par nature Ngazidja'!J289+'C. Min par nature Ngazidja'!J311+'C. Min par nature Ngazidja'!J336</f>
        <v>50000000</v>
      </c>
    </row>
    <row r="62" customFormat="false" ht="18.75" hidden="false" customHeight="false" outlineLevel="0" collapsed="false">
      <c r="A62" s="578" t="n">
        <v>6112</v>
      </c>
      <c r="B62" s="579" t="s">
        <v>102</v>
      </c>
      <c r="C62" s="312" t="e">
        <f aca="false">#REF!+#REF!+#REF!+#REF!+#REF!+#REF!+#REF!</f>
        <v>#REF!</v>
      </c>
      <c r="D62" s="312" t="e">
        <f aca="false">#REF!+#REF!+#REF!+#REF!+#REF!+#REF!+#REF!</f>
        <v>#REF!</v>
      </c>
      <c r="E62" s="312" t="e">
        <f aca="false">#REF!+#REF!+#REF!+#REF!+#REF!+#REF!+#REF!</f>
        <v>#REF!</v>
      </c>
      <c r="F62" s="312" t="n">
        <f aca="false">'C. Min par nature Ngazidja'!G13+'C. Min par nature Ngazidja'!G38+'C. Min par nature Ngazidja'!G92+'C. Min par nature Ngazidja'!G192+'C. Min par nature Ngazidja'!G223+'C. Min par nature Ngazidja'!G264+'C. Min par nature Ngazidja'!G312+'C. Min par nature Ngazidja'!G337</f>
        <v>10140000</v>
      </c>
      <c r="G62" s="312" t="n">
        <f aca="false">'C. Min par nature Ngazidja'!H13+'C. Min par nature Ngazidja'!H38+'C. Min par nature Ngazidja'!H92+'C. Min par nature Ngazidja'!H192+'C. Min par nature Ngazidja'!H223+'C. Min par nature Ngazidja'!H264+'C. Min par nature Ngazidja'!H312+'C. Min par nature Ngazidja'!H337</f>
        <v>0</v>
      </c>
      <c r="H62" s="312" t="n">
        <f aca="false">'C. Min par nature Ngazidja'!I13+'C. Min par nature Ngazidja'!I38+'C. Min par nature Ngazidja'!I92+'C. Min par nature Ngazidja'!I192+'C. Min par nature Ngazidja'!I223+'C. Min par nature Ngazidja'!I264+'C. Min par nature Ngazidja'!I312+'C. Min par nature Ngazidja'!I337</f>
        <v>15000000</v>
      </c>
      <c r="I62" s="312" t="n">
        <f aca="false">'C. Min par nature Ngazidja'!J13+'C. Min par nature Ngazidja'!J38+'C. Min par nature Ngazidja'!J92+'C. Min par nature Ngazidja'!J192+'C. Min par nature Ngazidja'!J223+'C. Min par nature Ngazidja'!J264+'C. Min par nature Ngazidja'!J312+'C. Min par nature Ngazidja'!J337</f>
        <v>15000000</v>
      </c>
    </row>
    <row r="63" customFormat="false" ht="18.75" hidden="false" customHeight="false" outlineLevel="0" collapsed="false">
      <c r="A63" s="578" t="n">
        <v>6121</v>
      </c>
      <c r="B63" s="579" t="s">
        <v>344</v>
      </c>
      <c r="C63" s="312" t="e">
        <f aca="false">#REF!</f>
        <v>#REF!</v>
      </c>
      <c r="D63" s="312" t="e">
        <f aca="false">#REF!</f>
        <v>#REF!</v>
      </c>
      <c r="E63" s="312" t="e">
        <f aca="false">#REF!</f>
        <v>#REF!</v>
      </c>
      <c r="F63" s="312"/>
      <c r="G63" s="312"/>
      <c r="H63" s="312"/>
    </row>
    <row r="64" customFormat="false" ht="18.75" hidden="false" customHeight="false" outlineLevel="0" collapsed="false">
      <c r="A64" s="578" t="n">
        <v>6122</v>
      </c>
      <c r="B64" s="579" t="s">
        <v>30</v>
      </c>
      <c r="C64" s="312" t="e">
        <f aca="false">#REF!+#REF!+#REF!+#REF!+#REF!+#REF!+#REF!+#REF!+#REF!+#REF!+#REF!+#REF!+#REF!+#REF!+#REF!+#REF!+#REF!</f>
        <v>#REF!</v>
      </c>
      <c r="D64" s="312" t="e">
        <f aca="false">#REF!+#REF!+#REF!+#REF!+#REF!+#REF!+#REF!+#REF!+#REF!+#REF!+#REF!+#REF!+#REF!+#REF!+#REF!+#REF!+#REF!</f>
        <v>#REF!</v>
      </c>
      <c r="E64" s="312" t="e">
        <f aca="false">#REF!+#REF!+#REF!+#REF!+#REF!+#REF!+#REF!+#REF!+#REF!+#REF!+#REF!+#REF!+#REF!+#REF!+#REF!+#REF!+#REF!</f>
        <v>#REF!</v>
      </c>
      <c r="F64" s="312" t="n">
        <f aca="false">'C. Min par nature Ngazidja'!G14+'C. Min par nature Ngazidja'!G39+'C. Min par nature Ngazidja'!G62+'C. Min par nature Ngazidja'!G93+'C. Min par nature Ngazidja'!G115+'C. Min par nature Ngazidja'!G136+'C. Min par nature Ngazidja'!G164+'C. Min par nature Ngazidja'!G193+'C. Min par nature Ngazidja'!G224+'C. Min par nature Ngazidja'!G265+'C. Min par nature Ngazidja'!G290+'C. Min par nature Ngazidja'!G313+'C. Min par nature Ngazidja'!G335</f>
        <v>10171174</v>
      </c>
      <c r="G64" s="312" t="n">
        <f aca="false">'C. Min par nature Ngazidja'!H14+'C. Min par nature Ngazidja'!H39+'C. Min par nature Ngazidja'!H62+'C. Min par nature Ngazidja'!H93+'C. Min par nature Ngazidja'!H115+'C. Min par nature Ngazidja'!H136+'C. Min par nature Ngazidja'!H164+'C. Min par nature Ngazidja'!H193+'C. Min par nature Ngazidja'!H224+'C. Min par nature Ngazidja'!H265+'C. Min par nature Ngazidja'!H290+'C. Min par nature Ngazidja'!H313+'C. Min par nature Ngazidja'!H335</f>
        <v>0</v>
      </c>
      <c r="H64" s="312" t="n">
        <f aca="false">'C. Min par nature Ngazidja'!I14+'C. Min par nature Ngazidja'!I39+'C. Min par nature Ngazidja'!I62+'C. Min par nature Ngazidja'!I93+'C. Min par nature Ngazidja'!I115+'C. Min par nature Ngazidja'!I136+'C. Min par nature Ngazidja'!I164+'C. Min par nature Ngazidja'!I193+'C. Min par nature Ngazidja'!I224+'C. Min par nature Ngazidja'!I265+'C. Min par nature Ngazidja'!I290+'C. Min par nature Ngazidja'!I313+'C. Min par nature Ngazidja'!I335</f>
        <v>18114375</v>
      </c>
      <c r="I64" s="312" t="n">
        <f aca="false">'C. Min par nature Ngazidja'!J14+'C. Min par nature Ngazidja'!J39+'C. Min par nature Ngazidja'!J62+'C. Min par nature Ngazidja'!J93+'C. Min par nature Ngazidja'!J115+'C. Min par nature Ngazidja'!J136+'C. Min par nature Ngazidja'!J164+'C. Min par nature Ngazidja'!J193+'C. Min par nature Ngazidja'!J224+'C. Min par nature Ngazidja'!J265+'C. Min par nature Ngazidja'!J290+'C. Min par nature Ngazidja'!J313+'C. Min par nature Ngazidja'!J335</f>
        <v>18114375</v>
      </c>
      <c r="J64" s="312"/>
    </row>
    <row r="65" customFormat="false" ht="18.75" hidden="false" customHeight="false" outlineLevel="0" collapsed="false">
      <c r="A65" s="578" t="n">
        <v>6123</v>
      </c>
      <c r="B65" s="579" t="s">
        <v>31</v>
      </c>
      <c r="C65" s="312" t="e">
        <f aca="false">#REF!+#REF!+#REF!</f>
        <v>#REF!</v>
      </c>
      <c r="D65" s="312" t="e">
        <f aca="false">#REF!+#REF!+#REF!</f>
        <v>#REF!</v>
      </c>
      <c r="E65" s="312" t="e">
        <f aca="false">#REF!+#REF!+#REF!</f>
        <v>#REF!</v>
      </c>
      <c r="F65" s="312" t="n">
        <f aca="false">'C. Min par nature Ngazidja'!G225</f>
        <v>0</v>
      </c>
      <c r="G65" s="312" t="n">
        <f aca="false">'C. Min par nature Ngazidja'!H225</f>
        <v>0</v>
      </c>
      <c r="H65" s="312" t="n">
        <f aca="false">'C. Min par nature Ngazidja'!I225</f>
        <v>0</v>
      </c>
      <c r="I65" s="312" t="n">
        <f aca="false">'C. Min par nature Ngazidja'!J225</f>
        <v>0</v>
      </c>
    </row>
    <row r="66" customFormat="false" ht="18.75" hidden="false" customHeight="false" outlineLevel="0" collapsed="false">
      <c r="A66" s="578" t="n">
        <v>6128</v>
      </c>
      <c r="B66" s="579" t="s">
        <v>32</v>
      </c>
      <c r="C66" s="312" t="e">
        <f aca="false">#REF!</f>
        <v>#REF!</v>
      </c>
      <c r="D66" s="312" t="e">
        <f aca="false">#REF!</f>
        <v>#REF!</v>
      </c>
      <c r="E66" s="312" t="e">
        <f aca="false">#REF!</f>
        <v>#REF!</v>
      </c>
      <c r="F66" s="312" t="e">
        <f aca="false">#REF!</f>
        <v>#REF!</v>
      </c>
      <c r="G66" s="572"/>
      <c r="H66" s="312"/>
    </row>
    <row r="67" customFormat="false" ht="18.75" hidden="false" customHeight="false" outlineLevel="0" collapsed="false">
      <c r="A67" s="578" t="n">
        <v>61321</v>
      </c>
      <c r="B67" s="579" t="s">
        <v>1034</v>
      </c>
      <c r="C67" s="312" t="e">
        <f aca="false">#REF!</f>
        <v>#REF!</v>
      </c>
      <c r="D67" s="312" t="e">
        <f aca="false">#REF!</f>
        <v>#REF!</v>
      </c>
      <c r="E67" s="312" t="e">
        <f aca="false">#REF!</f>
        <v>#REF!</v>
      </c>
      <c r="F67" s="312" t="n">
        <f aca="false">'C. Min par nature Ngazidja'!G226</f>
        <v>0</v>
      </c>
      <c r="G67" s="312" t="n">
        <f aca="false">'C. Min par nature Ngazidja'!H226</f>
        <v>0</v>
      </c>
      <c r="H67" s="312" t="n">
        <f aca="false">'C. Min par nature Ngazidja'!I226</f>
        <v>0</v>
      </c>
      <c r="I67" s="312" t="n">
        <f aca="false">'C. Min par nature Ngazidja'!J226</f>
        <v>0</v>
      </c>
      <c r="J67" s="604"/>
      <c r="K67" s="605"/>
      <c r="L67" s="604"/>
      <c r="M67" s="605"/>
      <c r="N67" s="604"/>
      <c r="O67" s="605"/>
      <c r="P67" s="604"/>
      <c r="Q67" s="605"/>
      <c r="R67" s="604"/>
      <c r="S67" s="605"/>
      <c r="T67" s="604"/>
      <c r="U67" s="605"/>
      <c r="V67" s="604"/>
      <c r="W67" s="605"/>
      <c r="X67" s="604"/>
      <c r="Y67" s="605"/>
      <c r="Z67" s="604"/>
      <c r="AA67" s="605"/>
      <c r="AB67" s="604"/>
      <c r="AC67" s="605"/>
      <c r="AD67" s="604"/>
      <c r="AE67" s="605"/>
      <c r="AF67" s="604"/>
      <c r="AG67" s="605"/>
      <c r="AH67" s="604"/>
      <c r="AI67" s="605"/>
      <c r="AJ67" s="604"/>
      <c r="AK67" s="605"/>
      <c r="AL67" s="604"/>
      <c r="AM67" s="605"/>
      <c r="AN67" s="604"/>
      <c r="AO67" s="605"/>
      <c r="AP67" s="604"/>
      <c r="AQ67" s="605"/>
      <c r="AR67" s="604"/>
      <c r="AS67" s="605"/>
      <c r="AT67" s="604"/>
      <c r="AU67" s="605"/>
      <c r="AV67" s="604"/>
      <c r="AW67" s="605"/>
      <c r="AX67" s="604"/>
      <c r="AY67" s="605"/>
      <c r="AZ67" s="604"/>
      <c r="BA67" s="605"/>
      <c r="BB67" s="604"/>
      <c r="BC67" s="605"/>
      <c r="BD67" s="604"/>
      <c r="BE67" s="605"/>
      <c r="BF67" s="604"/>
      <c r="BG67" s="605"/>
      <c r="BH67" s="604"/>
      <c r="BI67" s="605"/>
      <c r="BJ67" s="604"/>
      <c r="BK67" s="605"/>
      <c r="BL67" s="604"/>
      <c r="BM67" s="605"/>
      <c r="BN67" s="604"/>
      <c r="BO67" s="605"/>
      <c r="BP67" s="604"/>
      <c r="BQ67" s="605"/>
      <c r="BR67" s="604"/>
      <c r="BS67" s="605"/>
      <c r="BT67" s="604"/>
      <c r="BU67" s="605"/>
      <c r="BV67" s="604"/>
      <c r="BW67" s="605"/>
      <c r="BX67" s="604"/>
      <c r="BY67" s="605"/>
      <c r="BZ67" s="604"/>
      <c r="CA67" s="605"/>
      <c r="CB67" s="604"/>
      <c r="CC67" s="605"/>
      <c r="CD67" s="604"/>
      <c r="CE67" s="605"/>
      <c r="CF67" s="604"/>
      <c r="CG67" s="605"/>
      <c r="CH67" s="604"/>
      <c r="CI67" s="605"/>
      <c r="CJ67" s="604"/>
      <c r="CK67" s="605"/>
      <c r="CL67" s="604"/>
      <c r="CM67" s="605"/>
      <c r="CN67" s="604"/>
      <c r="CO67" s="605"/>
      <c r="CP67" s="604"/>
      <c r="CQ67" s="605"/>
      <c r="CR67" s="604" t="s">
        <v>1034</v>
      </c>
      <c r="CS67" s="605" t="n">
        <v>61321</v>
      </c>
      <c r="CT67" s="604" t="s">
        <v>1034</v>
      </c>
      <c r="CU67" s="605" t="n">
        <v>61321</v>
      </c>
      <c r="CV67" s="604" t="s">
        <v>1034</v>
      </c>
      <c r="CW67" s="605" t="n">
        <v>61321</v>
      </c>
      <c r="CX67" s="604" t="s">
        <v>1034</v>
      </c>
      <c r="CY67" s="605" t="n">
        <v>61321</v>
      </c>
      <c r="CZ67" s="604" t="s">
        <v>1034</v>
      </c>
      <c r="DA67" s="605" t="n">
        <v>61321</v>
      </c>
      <c r="DB67" s="604" t="s">
        <v>1034</v>
      </c>
      <c r="DC67" s="605" t="n">
        <v>61321</v>
      </c>
      <c r="DD67" s="604" t="s">
        <v>1034</v>
      </c>
      <c r="DE67" s="605" t="n">
        <v>61321</v>
      </c>
      <c r="DF67" s="604" t="s">
        <v>1034</v>
      </c>
      <c r="DG67" s="605" t="n">
        <v>61321</v>
      </c>
      <c r="DH67" s="604" t="s">
        <v>1034</v>
      </c>
      <c r="DI67" s="605" t="n">
        <v>61321</v>
      </c>
      <c r="DJ67" s="604" t="s">
        <v>1034</v>
      </c>
      <c r="DK67" s="605" t="n">
        <v>61321</v>
      </c>
      <c r="DL67" s="604" t="s">
        <v>1034</v>
      </c>
      <c r="DM67" s="605" t="n">
        <v>61321</v>
      </c>
      <c r="DN67" s="604" t="s">
        <v>1034</v>
      </c>
      <c r="DO67" s="605" t="n">
        <v>61321</v>
      </c>
      <c r="DP67" s="604" t="s">
        <v>1034</v>
      </c>
      <c r="DQ67" s="605" t="n">
        <v>61321</v>
      </c>
      <c r="DR67" s="604" t="s">
        <v>1034</v>
      </c>
      <c r="DS67" s="605" t="n">
        <v>61321</v>
      </c>
      <c r="DT67" s="604" t="s">
        <v>1034</v>
      </c>
      <c r="DU67" s="605" t="n">
        <v>61321</v>
      </c>
      <c r="DV67" s="604" t="s">
        <v>1034</v>
      </c>
      <c r="DW67" s="605" t="n">
        <v>61321</v>
      </c>
      <c r="DX67" s="604" t="s">
        <v>1034</v>
      </c>
      <c r="DY67" s="605" t="n">
        <v>61321</v>
      </c>
      <c r="DZ67" s="604" t="s">
        <v>1034</v>
      </c>
      <c r="EA67" s="605" t="n">
        <v>61321</v>
      </c>
      <c r="EB67" s="604" t="s">
        <v>1034</v>
      </c>
      <c r="EC67" s="605" t="n">
        <v>61321</v>
      </c>
      <c r="ED67" s="604" t="s">
        <v>1034</v>
      </c>
      <c r="EE67" s="605" t="n">
        <v>61321</v>
      </c>
      <c r="EF67" s="604" t="s">
        <v>1034</v>
      </c>
      <c r="EG67" s="605" t="n">
        <v>61321</v>
      </c>
      <c r="EH67" s="604" t="s">
        <v>1034</v>
      </c>
      <c r="EI67" s="605" t="n">
        <v>61321</v>
      </c>
      <c r="EJ67" s="604" t="s">
        <v>1034</v>
      </c>
      <c r="EK67" s="605" t="n">
        <v>61321</v>
      </c>
      <c r="EL67" s="604" t="s">
        <v>1034</v>
      </c>
      <c r="EM67" s="605" t="n">
        <v>61321</v>
      </c>
      <c r="EN67" s="604" t="s">
        <v>1034</v>
      </c>
      <c r="EO67" s="605" t="n">
        <v>61321</v>
      </c>
      <c r="EP67" s="604" t="s">
        <v>1034</v>
      </c>
      <c r="EQ67" s="605" t="n">
        <v>61321</v>
      </c>
      <c r="ER67" s="604" t="s">
        <v>1034</v>
      </c>
      <c r="ES67" s="605" t="n">
        <v>61321</v>
      </c>
      <c r="ET67" s="604" t="s">
        <v>1034</v>
      </c>
      <c r="EU67" s="605" t="n">
        <v>61321</v>
      </c>
      <c r="EV67" s="604" t="s">
        <v>1034</v>
      </c>
      <c r="EW67" s="605" t="n">
        <v>61321</v>
      </c>
      <c r="EX67" s="604" t="s">
        <v>1034</v>
      </c>
      <c r="EY67" s="605" t="n">
        <v>61321</v>
      </c>
      <c r="EZ67" s="604" t="s">
        <v>1034</v>
      </c>
      <c r="FA67" s="605" t="n">
        <v>61321</v>
      </c>
      <c r="FB67" s="604" t="s">
        <v>1034</v>
      </c>
      <c r="FC67" s="605" t="n">
        <v>61321</v>
      </c>
      <c r="FD67" s="604" t="s">
        <v>1034</v>
      </c>
      <c r="FE67" s="605" t="n">
        <v>61321</v>
      </c>
      <c r="FF67" s="604" t="s">
        <v>1034</v>
      </c>
      <c r="FG67" s="605" t="n">
        <v>61321</v>
      </c>
      <c r="FH67" s="604" t="s">
        <v>1034</v>
      </c>
      <c r="FI67" s="605" t="n">
        <v>61321</v>
      </c>
      <c r="FJ67" s="604" t="s">
        <v>1034</v>
      </c>
      <c r="FK67" s="605" t="n">
        <v>61321</v>
      </c>
      <c r="FL67" s="604" t="s">
        <v>1034</v>
      </c>
      <c r="FM67" s="605" t="n">
        <v>61321</v>
      </c>
      <c r="FN67" s="604" t="s">
        <v>1034</v>
      </c>
      <c r="FO67" s="605" t="n">
        <v>61321</v>
      </c>
      <c r="FP67" s="604" t="s">
        <v>1034</v>
      </c>
      <c r="FQ67" s="605" t="n">
        <v>61321</v>
      </c>
      <c r="FR67" s="604" t="s">
        <v>1034</v>
      </c>
      <c r="FS67" s="605" t="n">
        <v>61321</v>
      </c>
      <c r="FT67" s="604" t="s">
        <v>1034</v>
      </c>
      <c r="FU67" s="605" t="n">
        <v>61321</v>
      </c>
      <c r="FV67" s="604" t="s">
        <v>1034</v>
      </c>
      <c r="FW67" s="605" t="n">
        <v>61321</v>
      </c>
      <c r="FX67" s="604" t="s">
        <v>1034</v>
      </c>
      <c r="FY67" s="605" t="n">
        <v>61321</v>
      </c>
      <c r="FZ67" s="604" t="s">
        <v>1034</v>
      </c>
      <c r="GA67" s="605" t="n">
        <v>61321</v>
      </c>
      <c r="GB67" s="604" t="s">
        <v>1034</v>
      </c>
      <c r="GC67" s="605" t="n">
        <v>61321</v>
      </c>
      <c r="GD67" s="604" t="s">
        <v>1034</v>
      </c>
      <c r="GE67" s="605" t="n">
        <v>61321</v>
      </c>
      <c r="GF67" s="604" t="s">
        <v>1034</v>
      </c>
      <c r="GG67" s="605" t="n">
        <v>61321</v>
      </c>
      <c r="GH67" s="604" t="s">
        <v>1034</v>
      </c>
      <c r="GI67" s="605" t="n">
        <v>61321</v>
      </c>
      <c r="GJ67" s="604" t="s">
        <v>1034</v>
      </c>
      <c r="GK67" s="605" t="n">
        <v>61321</v>
      </c>
      <c r="GL67" s="604" t="s">
        <v>1034</v>
      </c>
      <c r="GM67" s="605" t="n">
        <v>61321</v>
      </c>
      <c r="GN67" s="604" t="s">
        <v>1034</v>
      </c>
      <c r="GO67" s="605" t="n">
        <v>61321</v>
      </c>
      <c r="GP67" s="604" t="s">
        <v>1034</v>
      </c>
      <c r="GQ67" s="605" t="n">
        <v>61321</v>
      </c>
      <c r="GR67" s="604" t="s">
        <v>1034</v>
      </c>
      <c r="GS67" s="605" t="n">
        <v>61321</v>
      </c>
      <c r="GT67" s="604" t="s">
        <v>1034</v>
      </c>
      <c r="GU67" s="605" t="n">
        <v>61321</v>
      </c>
      <c r="GV67" s="604" t="s">
        <v>1034</v>
      </c>
      <c r="GW67" s="605" t="n">
        <v>61321</v>
      </c>
      <c r="GX67" s="604" t="s">
        <v>1034</v>
      </c>
      <c r="GY67" s="605" t="n">
        <v>61321</v>
      </c>
      <c r="GZ67" s="604" t="s">
        <v>1034</v>
      </c>
      <c r="HA67" s="605" t="n">
        <v>61321</v>
      </c>
      <c r="HB67" s="604" t="s">
        <v>1034</v>
      </c>
      <c r="HC67" s="605" t="n">
        <v>61321</v>
      </c>
      <c r="HD67" s="604" t="s">
        <v>1034</v>
      </c>
      <c r="HE67" s="605" t="n">
        <v>61321</v>
      </c>
      <c r="HF67" s="604" t="s">
        <v>1034</v>
      </c>
      <c r="HG67" s="605" t="n">
        <v>61321</v>
      </c>
      <c r="HH67" s="604" t="s">
        <v>1034</v>
      </c>
      <c r="HI67" s="605" t="n">
        <v>61321</v>
      </c>
      <c r="HJ67" s="604" t="s">
        <v>1034</v>
      </c>
      <c r="HK67" s="605" t="n">
        <v>61321</v>
      </c>
      <c r="HL67" s="604" t="s">
        <v>1034</v>
      </c>
      <c r="HM67" s="605" t="n">
        <v>61321</v>
      </c>
      <c r="HN67" s="604" t="s">
        <v>1034</v>
      </c>
      <c r="HO67" s="605" t="n">
        <v>61321</v>
      </c>
      <c r="HP67" s="604" t="s">
        <v>1034</v>
      </c>
      <c r="HQ67" s="605" t="n">
        <v>61321</v>
      </c>
      <c r="HR67" s="604" t="s">
        <v>1034</v>
      </c>
      <c r="HS67" s="605" t="n">
        <v>61321</v>
      </c>
      <c r="HT67" s="604" t="s">
        <v>1034</v>
      </c>
      <c r="HU67" s="605" t="n">
        <v>61321</v>
      </c>
      <c r="HV67" s="604" t="s">
        <v>1034</v>
      </c>
      <c r="HW67" s="605" t="n">
        <v>61321</v>
      </c>
      <c r="HX67" s="604" t="s">
        <v>1034</v>
      </c>
      <c r="HY67" s="605" t="n">
        <v>61321</v>
      </c>
      <c r="HZ67" s="604" t="s">
        <v>1034</v>
      </c>
      <c r="IA67" s="605" t="n">
        <v>61321</v>
      </c>
      <c r="IB67" s="604" t="s">
        <v>1034</v>
      </c>
      <c r="IC67" s="605" t="n">
        <v>61321</v>
      </c>
      <c r="ID67" s="604" t="s">
        <v>1034</v>
      </c>
      <c r="IE67" s="605" t="n">
        <v>61321</v>
      </c>
      <c r="IF67" s="604" t="s">
        <v>1034</v>
      </c>
      <c r="IG67" s="605" t="n">
        <v>61321</v>
      </c>
      <c r="IH67" s="604" t="s">
        <v>1034</v>
      </c>
      <c r="II67" s="605" t="n">
        <v>61321</v>
      </c>
      <c r="IJ67" s="604" t="s">
        <v>1034</v>
      </c>
      <c r="IK67" s="605" t="n">
        <v>61321</v>
      </c>
      <c r="IL67" s="604" t="s">
        <v>1034</v>
      </c>
      <c r="IM67" s="605" t="n">
        <v>61321</v>
      </c>
      <c r="IN67" s="604" t="s">
        <v>1034</v>
      </c>
      <c r="IO67" s="605" t="n">
        <v>61321</v>
      </c>
      <c r="IP67" s="604" t="s">
        <v>1034</v>
      </c>
      <c r="IQ67" s="605" t="n">
        <v>61321</v>
      </c>
      <c r="IR67" s="604" t="s">
        <v>1034</v>
      </c>
      <c r="IS67" s="605" t="n">
        <v>61321</v>
      </c>
      <c r="IT67" s="604" t="s">
        <v>1034</v>
      </c>
    </row>
    <row r="68" customFormat="false" ht="18.75" hidden="false" customHeight="false" outlineLevel="0" collapsed="false">
      <c r="A68" s="578" t="n">
        <v>61322</v>
      </c>
      <c r="B68" s="579" t="s">
        <v>1212</v>
      </c>
      <c r="C68" s="312" t="e">
        <f aca="false">#REF!</f>
        <v>#REF!</v>
      </c>
      <c r="D68" s="312" t="e">
        <f aca="false">#REF!</f>
        <v>#REF!</v>
      </c>
      <c r="E68" s="312" t="e">
        <f aca="false">#REF!</f>
        <v>#REF!</v>
      </c>
      <c r="F68" s="312"/>
      <c r="G68" s="312" t="e">
        <f aca="false">#REF!</f>
        <v>#REF!</v>
      </c>
      <c r="H68" s="312"/>
      <c r="I68" s="344"/>
      <c r="J68" s="606"/>
      <c r="K68" s="344"/>
      <c r="L68" s="606"/>
      <c r="M68" s="344"/>
      <c r="N68" s="606"/>
      <c r="O68" s="344"/>
      <c r="P68" s="606"/>
      <c r="Q68" s="344"/>
      <c r="R68" s="606"/>
      <c r="S68" s="344"/>
      <c r="T68" s="606"/>
      <c r="U68" s="344"/>
      <c r="V68" s="606"/>
      <c r="W68" s="344"/>
      <c r="X68" s="606"/>
      <c r="Y68" s="344"/>
      <c r="Z68" s="606"/>
      <c r="AA68" s="344"/>
      <c r="AB68" s="606"/>
      <c r="AC68" s="344"/>
      <c r="AD68" s="606"/>
      <c r="AE68" s="344"/>
      <c r="AF68" s="606"/>
      <c r="AG68" s="344"/>
      <c r="AH68" s="606"/>
      <c r="AI68" s="344"/>
      <c r="AJ68" s="606"/>
      <c r="AK68" s="344"/>
      <c r="AL68" s="606"/>
      <c r="AM68" s="344"/>
      <c r="AN68" s="606"/>
      <c r="AO68" s="344"/>
      <c r="AP68" s="606"/>
      <c r="AQ68" s="344"/>
      <c r="AR68" s="606"/>
      <c r="AS68" s="344"/>
      <c r="AT68" s="606"/>
      <c r="AU68" s="344"/>
      <c r="AV68" s="606"/>
      <c r="AW68" s="344"/>
      <c r="AX68" s="606"/>
      <c r="AY68" s="344"/>
      <c r="AZ68" s="606"/>
      <c r="BA68" s="344"/>
      <c r="BB68" s="606"/>
      <c r="BC68" s="344"/>
      <c r="BD68" s="606"/>
      <c r="BE68" s="344"/>
      <c r="BF68" s="606"/>
      <c r="BG68" s="344"/>
      <c r="BH68" s="606"/>
      <c r="BI68" s="344"/>
      <c r="BJ68" s="606"/>
      <c r="BK68" s="344"/>
      <c r="BL68" s="606"/>
      <c r="BM68" s="344"/>
      <c r="BN68" s="606"/>
      <c r="BO68" s="344"/>
      <c r="BP68" s="606"/>
      <c r="BQ68" s="344"/>
      <c r="BR68" s="606"/>
      <c r="BS68" s="344"/>
      <c r="BT68" s="606"/>
      <c r="BU68" s="344"/>
      <c r="BV68" s="606"/>
      <c r="BW68" s="344"/>
      <c r="BX68" s="606"/>
      <c r="BY68" s="344"/>
      <c r="BZ68" s="606"/>
      <c r="CA68" s="344"/>
      <c r="CB68" s="606"/>
      <c r="CC68" s="344"/>
      <c r="CD68" s="606"/>
      <c r="CE68" s="344"/>
      <c r="CF68" s="606"/>
      <c r="CG68" s="344"/>
      <c r="CH68" s="606"/>
      <c r="CI68" s="344"/>
      <c r="CJ68" s="606"/>
      <c r="CK68" s="344"/>
      <c r="CL68" s="606"/>
      <c r="CM68" s="344"/>
      <c r="CN68" s="606"/>
      <c r="CO68" s="344"/>
      <c r="CP68" s="606"/>
      <c r="CQ68" s="344"/>
      <c r="CR68" s="606"/>
      <c r="CS68" s="344"/>
      <c r="CT68" s="606"/>
      <c r="CU68" s="344"/>
      <c r="CV68" s="606"/>
      <c r="CW68" s="344"/>
      <c r="CX68" s="606"/>
      <c r="CY68" s="344"/>
      <c r="CZ68" s="606"/>
      <c r="DA68" s="344"/>
      <c r="DB68" s="606"/>
      <c r="DC68" s="344"/>
      <c r="DD68" s="606"/>
      <c r="DE68" s="344"/>
      <c r="DF68" s="606"/>
      <c r="DG68" s="344"/>
      <c r="DH68" s="606"/>
      <c r="DI68" s="344"/>
      <c r="DJ68" s="606"/>
      <c r="DK68" s="344"/>
      <c r="DL68" s="606"/>
      <c r="DM68" s="344"/>
      <c r="DN68" s="606"/>
      <c r="DO68" s="344"/>
      <c r="DP68" s="606"/>
      <c r="DQ68" s="344"/>
      <c r="DR68" s="606"/>
      <c r="DS68" s="344"/>
      <c r="DT68" s="606"/>
      <c r="DU68" s="344"/>
      <c r="DV68" s="606"/>
      <c r="DW68" s="344"/>
      <c r="DX68" s="606"/>
      <c r="DY68" s="344"/>
      <c r="DZ68" s="606"/>
      <c r="EA68" s="344"/>
      <c r="EB68" s="606"/>
      <c r="EC68" s="344"/>
      <c r="ED68" s="606"/>
      <c r="EE68" s="344"/>
      <c r="EF68" s="606"/>
      <c r="EG68" s="344"/>
      <c r="EH68" s="606"/>
      <c r="EI68" s="344"/>
      <c r="EJ68" s="606"/>
      <c r="EK68" s="344"/>
      <c r="EL68" s="606"/>
      <c r="EM68" s="344"/>
      <c r="EN68" s="606"/>
      <c r="EO68" s="344"/>
      <c r="EP68" s="606"/>
      <c r="EQ68" s="344"/>
      <c r="ER68" s="606"/>
      <c r="ES68" s="344"/>
      <c r="ET68" s="606"/>
      <c r="EU68" s="344"/>
      <c r="EV68" s="606"/>
      <c r="EW68" s="344"/>
      <c r="EX68" s="606"/>
      <c r="EY68" s="344"/>
      <c r="EZ68" s="606"/>
      <c r="FA68" s="344"/>
      <c r="FB68" s="606"/>
      <c r="FC68" s="344"/>
      <c r="FD68" s="606"/>
      <c r="FE68" s="344"/>
      <c r="FF68" s="606"/>
      <c r="FG68" s="344"/>
      <c r="FH68" s="606"/>
      <c r="FI68" s="344"/>
      <c r="FJ68" s="606"/>
      <c r="FK68" s="344"/>
      <c r="FL68" s="606"/>
      <c r="FM68" s="344"/>
      <c r="FN68" s="606"/>
      <c r="FO68" s="344"/>
      <c r="FP68" s="606"/>
      <c r="FQ68" s="344"/>
      <c r="FR68" s="606"/>
      <c r="FS68" s="344"/>
      <c r="FT68" s="606"/>
      <c r="FU68" s="344"/>
      <c r="FV68" s="606"/>
      <c r="FW68" s="344"/>
      <c r="FX68" s="606"/>
      <c r="FY68" s="344"/>
      <c r="FZ68" s="606"/>
      <c r="GA68" s="344"/>
      <c r="GB68" s="606"/>
      <c r="GC68" s="344"/>
      <c r="GD68" s="606"/>
      <c r="GE68" s="344"/>
      <c r="GF68" s="606"/>
      <c r="GG68" s="344"/>
      <c r="GH68" s="606"/>
      <c r="GI68" s="344"/>
      <c r="GJ68" s="606"/>
      <c r="GK68" s="344"/>
      <c r="GL68" s="606"/>
      <c r="GM68" s="344"/>
      <c r="GN68" s="606"/>
      <c r="GO68" s="344"/>
      <c r="GP68" s="606"/>
      <c r="GQ68" s="344"/>
      <c r="GR68" s="606"/>
      <c r="GS68" s="344"/>
      <c r="GT68" s="606"/>
      <c r="GU68" s="344"/>
      <c r="GV68" s="606"/>
      <c r="GW68" s="344"/>
      <c r="GX68" s="606"/>
      <c r="GY68" s="344"/>
      <c r="GZ68" s="606"/>
      <c r="HA68" s="344"/>
      <c r="HB68" s="606"/>
      <c r="HC68" s="344"/>
      <c r="HD68" s="606"/>
      <c r="HE68" s="344"/>
      <c r="HF68" s="606"/>
      <c r="HG68" s="344"/>
      <c r="HH68" s="606"/>
      <c r="HI68" s="344"/>
      <c r="HJ68" s="606"/>
      <c r="HK68" s="344"/>
      <c r="HL68" s="606"/>
      <c r="HM68" s="344"/>
      <c r="HN68" s="606"/>
      <c r="HO68" s="344"/>
      <c r="HP68" s="606"/>
      <c r="HQ68" s="344"/>
      <c r="HR68" s="606"/>
      <c r="HS68" s="344"/>
      <c r="HT68" s="606"/>
      <c r="HU68" s="344"/>
      <c r="HV68" s="606"/>
      <c r="HW68" s="344"/>
      <c r="HX68" s="606"/>
      <c r="HY68" s="344"/>
      <c r="HZ68" s="606"/>
      <c r="IA68" s="344"/>
      <c r="IB68" s="606"/>
      <c r="IC68" s="344"/>
      <c r="ID68" s="606"/>
      <c r="IE68" s="344"/>
      <c r="IF68" s="606"/>
      <c r="IG68" s="344"/>
      <c r="IH68" s="606"/>
      <c r="II68" s="344"/>
      <c r="IJ68" s="606"/>
      <c r="IK68" s="344"/>
      <c r="IL68" s="606"/>
      <c r="IM68" s="344"/>
      <c r="IN68" s="606"/>
      <c r="IO68" s="344"/>
      <c r="IP68" s="606"/>
      <c r="IQ68" s="344"/>
      <c r="IR68" s="606"/>
      <c r="IS68" s="344"/>
      <c r="IT68" s="606"/>
    </row>
    <row r="69" customFormat="false" ht="18.75" hidden="false" customHeight="false" outlineLevel="0" collapsed="false">
      <c r="A69" s="578" t="n">
        <v>6133</v>
      </c>
      <c r="B69" s="579" t="s">
        <v>103</v>
      </c>
      <c r="C69" s="312" t="e">
        <f aca="false">#REF!+#REF!+#REF!+#REF!+#REF!+#REF!+#REF!+#REF!+#REF!</f>
        <v>#REF!</v>
      </c>
      <c r="D69" s="312" t="e">
        <f aca="false">#REF!+#REF!+#REF!+#REF!+#REF!+#REF!+#REF!+#REF!+#REF!</f>
        <v>#REF!</v>
      </c>
      <c r="E69" s="312" t="e">
        <f aca="false">#REF!+#REF!+#REF!+#REF!+#REF!+#REF!+#REF!+#REF!+#REF!</f>
        <v>#REF!</v>
      </c>
      <c r="F69" s="312" t="n">
        <f aca="false">'C. Min par nature Ngazidja'!G15+'C. Min par nature Ngazidja'!G63+'C. Min par nature Ngazidja'!G194+'C. Min par nature Ngazidja'!G228+'C. Min par nature Ngazidja'!G266+'C. Min par nature Ngazidja'!G314</f>
        <v>474700</v>
      </c>
      <c r="G69" s="312" t="n">
        <f aca="false">'C. Min par nature Ngazidja'!H15+'C. Min par nature Ngazidja'!H63+'C. Min par nature Ngazidja'!H194+'C. Min par nature Ngazidja'!H228+'C. Min par nature Ngazidja'!H266+'C. Min par nature Ngazidja'!H314</f>
        <v>0</v>
      </c>
      <c r="H69" s="312" t="n">
        <f aca="false">'C. Min par nature Ngazidja'!I15+'C. Min par nature Ngazidja'!I63+'C. Min par nature Ngazidja'!I194+'C. Min par nature Ngazidja'!I228+'C. Min par nature Ngazidja'!I266+'C. Min par nature Ngazidja'!I314</f>
        <v>1000000</v>
      </c>
      <c r="I69" s="312" t="n">
        <f aca="false">'C. Min par nature Ngazidja'!J15+'C. Min par nature Ngazidja'!J63+'C. Min par nature Ngazidja'!J194+'C. Min par nature Ngazidja'!J228+'C. Min par nature Ngazidja'!J266+'C. Min par nature Ngazidja'!J314</f>
        <v>1000000</v>
      </c>
    </row>
    <row r="70" customFormat="false" ht="18.75" hidden="false" customHeight="false" outlineLevel="0" collapsed="false">
      <c r="A70" s="578" t="n">
        <v>6135</v>
      </c>
      <c r="B70" s="579" t="s">
        <v>61</v>
      </c>
      <c r="C70" s="312" t="e">
        <f aca="false">#REF!+#REF!</f>
        <v>#REF!</v>
      </c>
      <c r="D70" s="312" t="e">
        <f aca="false">#REF!+#REF!</f>
        <v>#REF!</v>
      </c>
      <c r="E70" s="312" t="e">
        <f aca="false">#REF!+#REF!</f>
        <v>#REF!</v>
      </c>
      <c r="F70" s="312"/>
      <c r="G70" s="312" t="e">
        <f aca="false">#REF!</f>
        <v>#REF!</v>
      </c>
      <c r="H70" s="312"/>
    </row>
    <row r="71" customFormat="false" ht="18.75" hidden="false" customHeight="false" outlineLevel="0" collapsed="false">
      <c r="A71" s="578" t="n">
        <v>6138</v>
      </c>
      <c r="B71" s="579" t="s">
        <v>34</v>
      </c>
      <c r="C71" s="312" t="e">
        <f aca="false">#REF!+#REF!+#REF!+#REF!</f>
        <v>#REF!</v>
      </c>
      <c r="D71" s="312" t="e">
        <f aca="false">#REF!+#REF!+#REF!+#REF!</f>
        <v>#REF!</v>
      </c>
      <c r="E71" s="312" t="e">
        <f aca="false">#REF!+#REF!+#REF!+#REF!</f>
        <v>#REF!</v>
      </c>
      <c r="F71" s="312" t="n">
        <f aca="false">'C. Min par nature Ngazidja'!G94+'C. Min par nature Ngazidja'!G229</f>
        <v>0</v>
      </c>
      <c r="G71" s="312" t="n">
        <f aca="false">'C. Min par nature Ngazidja'!H94+'C. Min par nature Ngazidja'!H229</f>
        <v>0</v>
      </c>
      <c r="H71" s="312" t="n">
        <f aca="false">'C. Min par nature Ngazidja'!I94+'C. Min par nature Ngazidja'!I229</f>
        <v>60000000</v>
      </c>
      <c r="I71" s="312" t="n">
        <f aca="false">'C. Min par nature Ngazidja'!J94+'C. Min par nature Ngazidja'!J229</f>
        <v>60000000</v>
      </c>
    </row>
    <row r="72" customFormat="false" ht="18.75" hidden="false" customHeight="false" outlineLevel="0" collapsed="false">
      <c r="A72" s="578" t="n">
        <v>6143</v>
      </c>
      <c r="B72" s="579" t="s">
        <v>346</v>
      </c>
      <c r="C72" s="312" t="e">
        <f aca="false">#REF!+#REF!</f>
        <v>#REF!</v>
      </c>
      <c r="D72" s="312" t="e">
        <f aca="false">#REF!+#REF!</f>
        <v>#REF!</v>
      </c>
      <c r="E72" s="312" t="e">
        <f aca="false">#REF!+#REF!</f>
        <v>#REF!</v>
      </c>
      <c r="F72" s="312"/>
      <c r="G72" s="312" t="e">
        <f aca="false">#REF!+#REF!</f>
        <v>#REF!</v>
      </c>
      <c r="H72" s="312"/>
    </row>
    <row r="73" customFormat="false" ht="18.75" hidden="false" customHeight="false" outlineLevel="0" collapsed="false">
      <c r="A73" s="578" t="n">
        <v>6152</v>
      </c>
      <c r="B73" s="579" t="s">
        <v>1155</v>
      </c>
      <c r="C73" s="312" t="e">
        <f aca="false">#REF!+#REF!+#REF!+#REF!</f>
        <v>#REF!</v>
      </c>
      <c r="D73" s="312" t="e">
        <f aca="false">#REF!+#REF!+#REF!+#REF!</f>
        <v>#REF!</v>
      </c>
      <c r="E73" s="312" t="e">
        <f aca="false">#REF!+#REF!+#REF!+#REF!</f>
        <v>#REF!</v>
      </c>
      <c r="F73" s="312" t="n">
        <f aca="false">'C. Min par nature Ngazidja'!G64+'C. Min par nature Ngazidja'!G95+'C. Min par nature Ngazidja'!G230</f>
        <v>0</v>
      </c>
      <c r="G73" s="312" t="n">
        <f aca="false">'C. Min par nature Ngazidja'!H64+'C. Min par nature Ngazidja'!H95+'C. Min par nature Ngazidja'!H230</f>
        <v>0</v>
      </c>
      <c r="H73" s="312" t="n">
        <f aca="false">'C. Min par nature Ngazidja'!I64+'C. Min par nature Ngazidja'!I95+'C. Min par nature Ngazidja'!I230</f>
        <v>0</v>
      </c>
      <c r="I73" s="312" t="n">
        <f aca="false">'C. Min par nature Ngazidja'!J64+'C. Min par nature Ngazidja'!J95+'C. Min par nature Ngazidja'!J230</f>
        <v>0</v>
      </c>
    </row>
    <row r="74" customFormat="false" ht="18.75" hidden="false" customHeight="false" outlineLevel="0" collapsed="false">
      <c r="A74" s="578" t="n">
        <v>6161</v>
      </c>
      <c r="B74" s="579" t="s">
        <v>1038</v>
      </c>
      <c r="C74" s="312" t="e">
        <f aca="false">#REF!+#REF!+#REF!+#REF!+#REF!</f>
        <v>#REF!</v>
      </c>
      <c r="D74" s="312" t="e">
        <f aca="false">#REF!+#REF!+#REF!+#REF!+#REF!</f>
        <v>#REF!</v>
      </c>
      <c r="E74" s="312" t="e">
        <f aca="false">#REF!+#REF!+#REF!+#REF!+#REF!</f>
        <v>#REF!</v>
      </c>
      <c r="F74" s="312"/>
      <c r="G74" s="312" t="e">
        <f aca="false">#REF!+#REF!+#REF!+#REF!</f>
        <v>#REF!</v>
      </c>
      <c r="H74" s="312"/>
    </row>
    <row r="75" customFormat="false" ht="18.75" hidden="false" customHeight="false" outlineLevel="0" collapsed="false">
      <c r="A75" s="578" t="n">
        <v>6162</v>
      </c>
      <c r="B75" s="579" t="s">
        <v>38</v>
      </c>
      <c r="C75" s="312" t="e">
        <f aca="false">#REF!</f>
        <v>#REF!</v>
      </c>
      <c r="D75" s="312" t="e">
        <f aca="false">#REF!</f>
        <v>#REF!</v>
      </c>
      <c r="E75" s="312" t="e">
        <f aca="false">#REF!</f>
        <v>#REF!</v>
      </c>
      <c r="F75" s="312" t="n">
        <f aca="false">'C. Min par nature Ngazidja'!G96+'C. Min par nature Ngazidja'!G338</f>
        <v>4000000</v>
      </c>
      <c r="G75" s="312" t="n">
        <f aca="false">'C. Min par nature Ngazidja'!H96+'C. Min par nature Ngazidja'!H338</f>
        <v>0</v>
      </c>
      <c r="H75" s="312" t="n">
        <f aca="false">'C. Min par nature Ngazidja'!I96+'C. Min par nature Ngazidja'!I338</f>
        <v>17200000</v>
      </c>
      <c r="I75" s="312" t="n">
        <f aca="false">'C. Min par nature Ngazidja'!J96+'C. Min par nature Ngazidja'!J338</f>
        <v>17200000</v>
      </c>
    </row>
    <row r="76" customFormat="false" ht="18.75" hidden="false" customHeight="false" outlineLevel="0" collapsed="false">
      <c r="A76" s="578" t="n">
        <v>6171</v>
      </c>
      <c r="B76" s="579" t="s">
        <v>869</v>
      </c>
      <c r="C76" s="312" t="e">
        <f aca="false">#REF!+#REF!+#REF!+#REF!+#REF!+#REF!+#REF!</f>
        <v>#REF!</v>
      </c>
      <c r="D76" s="312" t="e">
        <f aca="false">#REF!+#REF!+#REF!+#REF!+#REF!+#REF!+#REF!</f>
        <v>#REF!</v>
      </c>
      <c r="E76" s="312" t="e">
        <f aca="false">#REF!+#REF!+#REF!+#REF!+#REF!+#REF!+#REF!</f>
        <v>#REF!</v>
      </c>
      <c r="F76" s="312" t="n">
        <f aca="false">'C. Min par nature Ngazidja'!G16+'C. Min par nature Ngazidja'!G65+'C. Min par nature Ngazidja'!G231+'C. Min par nature Ngazidja'!G267+'C. Min par nature Ngazidja'!G315+'C. Min par nature Ngazidja'!G339</f>
        <v>0</v>
      </c>
      <c r="G76" s="312" t="n">
        <f aca="false">'C. Min par nature Ngazidja'!H16+'C. Min par nature Ngazidja'!H65+'C. Min par nature Ngazidja'!H231+'C. Min par nature Ngazidja'!H267+'C. Min par nature Ngazidja'!H315+'C. Min par nature Ngazidja'!H339</f>
        <v>0</v>
      </c>
      <c r="H76" s="312" t="n">
        <f aca="false">'C. Min par nature Ngazidja'!I16+'C. Min par nature Ngazidja'!I65+'C. Min par nature Ngazidja'!I231+'C. Min par nature Ngazidja'!I267+'C. Min par nature Ngazidja'!I315+'C. Min par nature Ngazidja'!I339</f>
        <v>5000000</v>
      </c>
      <c r="I76" s="312" t="n">
        <f aca="false">'C. Min par nature Ngazidja'!J16+'C. Min par nature Ngazidja'!J65+'C. Min par nature Ngazidja'!J231+'C. Min par nature Ngazidja'!J267+'C. Min par nature Ngazidja'!J315+'C. Min par nature Ngazidja'!J339</f>
        <v>5000000</v>
      </c>
    </row>
    <row r="77" customFormat="false" ht="18.75" hidden="false" customHeight="false" outlineLevel="0" collapsed="false">
      <c r="A77" s="578" t="n">
        <v>6172</v>
      </c>
      <c r="B77" s="579" t="s">
        <v>1040</v>
      </c>
      <c r="C77" s="312" t="e">
        <f aca="false">#REF!+#REF!+#REF!</f>
        <v>#REF!</v>
      </c>
      <c r="D77" s="312" t="e">
        <f aca="false">#REF!+#REF!+#REF!</f>
        <v>#REF!</v>
      </c>
      <c r="E77" s="312" t="e">
        <f aca="false">#REF!+#REF!+#REF!</f>
        <v>#REF!</v>
      </c>
      <c r="F77" s="312" t="n">
        <f aca="false">'C. Min par nature Ngazidja'!G232</f>
        <v>0</v>
      </c>
      <c r="G77" s="312" t="n">
        <f aca="false">'C. Min par nature Ngazidja'!H232</f>
        <v>0</v>
      </c>
      <c r="H77" s="312" t="n">
        <f aca="false">'C. Min par nature Ngazidja'!I232</f>
        <v>0</v>
      </c>
      <c r="I77" s="312" t="n">
        <f aca="false">'C. Min par nature Ngazidja'!J232</f>
        <v>0</v>
      </c>
    </row>
    <row r="78" customFormat="false" ht="18.75" hidden="false" customHeight="false" outlineLevel="0" collapsed="false">
      <c r="A78" s="578" t="n">
        <v>6173</v>
      </c>
      <c r="B78" s="579" t="s">
        <v>72</v>
      </c>
      <c r="C78" s="312" t="e">
        <f aca="false">#REF!+#REF!+#REF!+#REF!+#REF!+#REF!+#REF!+#REF!+#REF!+#REF!+#REF!+#REF!+#REF!+#REF!</f>
        <v>#REF!</v>
      </c>
      <c r="D78" s="312" t="e">
        <f aca="false">#REF!+#REF!+#REF!+#REF!+#REF!+#REF!+#REF!+#REF!+#REF!+#REF!+#REF!+#REF!+#REF!+#REF!</f>
        <v>#REF!</v>
      </c>
      <c r="E78" s="312" t="e">
        <f aca="false">#REF!+#REF!+#REF!+#REF!+#REF!+#REF!+#REF!+#REF!+#REF!+#REF!+#REF!+#REF!+#REF!+#REF!</f>
        <v>#REF!</v>
      </c>
      <c r="F78" s="312" t="n">
        <f aca="false">'C. Min par nature Ngazidja'!G17+'C. Min par nature Ngazidja'!G40+'C. Min par nature Ngazidja'!G66+'C. Min par nature Ngazidja'!G97+'C. Min par nature Ngazidja'!G116+'C. Min par nature Ngazidja'!G137+'C. Min par nature Ngazidja'!G165+'C. Min par nature Ngazidja'!G195+'C. Min par nature Ngazidja'!G233+'C. Min par nature Ngazidja'!G268+'C. Min par nature Ngazidja'!G291+'C. Min par nature Ngazidja'!G316+'C. Min par nature Ngazidja'!G340</f>
        <v>133200000</v>
      </c>
      <c r="G78" s="312" t="n">
        <f aca="false">'C. Min par nature Ngazidja'!H17+'C. Min par nature Ngazidja'!H40+'C. Min par nature Ngazidja'!H66+'C. Min par nature Ngazidja'!H97+'C. Min par nature Ngazidja'!H116+'C. Min par nature Ngazidja'!H137+'C. Min par nature Ngazidja'!H165+'C. Min par nature Ngazidja'!H195+'C. Min par nature Ngazidja'!H233+'C. Min par nature Ngazidja'!H268+'C. Min par nature Ngazidja'!H291+'C. Min par nature Ngazidja'!H316+'C. Min par nature Ngazidja'!H340</f>
        <v>0</v>
      </c>
      <c r="H78" s="312" t="n">
        <f aca="false">'C. Min par nature Ngazidja'!I17+'C. Min par nature Ngazidja'!I40+'C. Min par nature Ngazidja'!I66+'C. Min par nature Ngazidja'!I97+'C. Min par nature Ngazidja'!I116+'C. Min par nature Ngazidja'!I137+'C. Min par nature Ngazidja'!I165+'C. Min par nature Ngazidja'!I195+'C. Min par nature Ngazidja'!I233+'C. Min par nature Ngazidja'!I268+'C. Min par nature Ngazidja'!I291+'C. Min par nature Ngazidja'!I316+'C. Min par nature Ngazidja'!I340</f>
        <v>125600000</v>
      </c>
      <c r="I78" s="312" t="n">
        <f aca="false">'C. Min par nature Ngazidja'!J17+'C. Min par nature Ngazidja'!J40+'C. Min par nature Ngazidja'!J66+'C. Min par nature Ngazidja'!J97+'C. Min par nature Ngazidja'!J116+'C. Min par nature Ngazidja'!J137+'C. Min par nature Ngazidja'!J165+'C. Min par nature Ngazidja'!J195+'C. Min par nature Ngazidja'!J233+'C. Min par nature Ngazidja'!J268+'C. Min par nature Ngazidja'!J291+'C. Min par nature Ngazidja'!J316+'C. Min par nature Ngazidja'!J340</f>
        <v>125600000</v>
      </c>
    </row>
    <row r="79" customFormat="false" ht="18.75" hidden="false" customHeight="false" outlineLevel="0" collapsed="false">
      <c r="A79" s="578" t="n">
        <v>6174</v>
      </c>
      <c r="B79" s="579" t="s">
        <v>127</v>
      </c>
      <c r="C79" s="312" t="e">
        <f aca="false">#REF!+#REF!+#REF!</f>
        <v>#REF!</v>
      </c>
      <c r="D79" s="312" t="e">
        <f aca="false">#REF!+#REF!+#REF!</f>
        <v>#REF!</v>
      </c>
      <c r="E79" s="312" t="e">
        <f aca="false">#REF!+#REF!+#REF!</f>
        <v>#REF!</v>
      </c>
      <c r="F79" s="312" t="n">
        <f aca="false">'C. Min par nature Ngazidja'!G18+'C. Min par nature Ngazidja'!G234+'C. Min par nature Ngazidja'!G341</f>
        <v>4000000</v>
      </c>
      <c r="G79" s="312" t="n">
        <f aca="false">'C. Min par nature Ngazidja'!H18+'C. Min par nature Ngazidja'!H234+'C. Min par nature Ngazidja'!H341</f>
        <v>0</v>
      </c>
      <c r="H79" s="312" t="n">
        <f aca="false">'C. Min par nature Ngazidja'!I18+'C. Min par nature Ngazidja'!I234+'C. Min par nature Ngazidja'!I341</f>
        <v>22200000</v>
      </c>
      <c r="I79" s="312" t="n">
        <f aca="false">'C. Min par nature Ngazidja'!J18+'C. Min par nature Ngazidja'!J234+'C. Min par nature Ngazidja'!J341</f>
        <v>22200000</v>
      </c>
    </row>
    <row r="80" customFormat="false" ht="18.75" hidden="false" customHeight="false" outlineLevel="0" collapsed="false">
      <c r="A80" s="578" t="n">
        <v>6175</v>
      </c>
      <c r="B80" s="579" t="s">
        <v>42</v>
      </c>
      <c r="C80" s="312" t="e">
        <f aca="false">#REF!+#REF!+#REF!+#REF!+#REF!+#REF!+#REF!+#REF!+#REF!+#REF!+#REF!+#REF!+#REF!+#REF!+#REF!+#REF!</f>
        <v>#REF!</v>
      </c>
      <c r="D80" s="312" t="e">
        <f aca="false">#REF!+#REF!+#REF!+#REF!+#REF!+#REF!+#REF!+#REF!+#REF!+#REF!+#REF!+#REF!+#REF!+#REF!+#REF!+#REF!</f>
        <v>#REF!</v>
      </c>
      <c r="E80" s="312" t="e">
        <f aca="false">#REF!+#REF!+#REF!+#REF!+#REF!+#REF!+#REF!+#REF!+#REF!+#REF!+#REF!+#REF!+#REF!+#REF!+#REF!+#REF!</f>
        <v>#REF!</v>
      </c>
      <c r="F80" s="312" t="n">
        <f aca="false">'C. Min par nature Ngazidja'!G19+'C. Min par nature Ngazidja'!G41+'C. Min par nature Ngazidja'!G67+'C. Min par nature Ngazidja'!G98+'C. Min par nature Ngazidja'!G117+'C. Min par nature Ngazidja'!G138+'C. Min par nature Ngazidja'!G166+'C. Min par nature Ngazidja'!G196+'C. Min par nature Ngazidja'!G235+'C. Min par nature Ngazidja'!G269+'C. Min par nature Ngazidja'!G292+'C. Min par nature Ngazidja'!G317+'C. Min par nature Ngazidja'!G342</f>
        <v>22450800</v>
      </c>
      <c r="G80" s="312" t="n">
        <f aca="false">'C. Min par nature Ngazidja'!H19+'C. Min par nature Ngazidja'!H41+'C. Min par nature Ngazidja'!H67+'C. Min par nature Ngazidja'!H98+'C. Min par nature Ngazidja'!H117+'C. Min par nature Ngazidja'!H138+'C. Min par nature Ngazidja'!H166+'C. Min par nature Ngazidja'!H196+'C. Min par nature Ngazidja'!H235+'C. Min par nature Ngazidja'!H269+'C. Min par nature Ngazidja'!H292+'C. Min par nature Ngazidja'!H317+'C. Min par nature Ngazidja'!H342</f>
        <v>0</v>
      </c>
      <c r="H80" s="312" t="n">
        <f aca="false">'C. Min par nature Ngazidja'!I19+'C. Min par nature Ngazidja'!I41+'C. Min par nature Ngazidja'!I67+'C. Min par nature Ngazidja'!I98+'C. Min par nature Ngazidja'!I117+'C. Min par nature Ngazidja'!I138+'C. Min par nature Ngazidja'!I166+'C. Min par nature Ngazidja'!I196+'C. Min par nature Ngazidja'!I235+'C. Min par nature Ngazidja'!I269+'C. Min par nature Ngazidja'!I292+'C. Min par nature Ngazidja'!I317+'C. Min par nature Ngazidja'!I342</f>
        <v>7500000</v>
      </c>
      <c r="I80" s="312" t="n">
        <f aca="false">'C. Min par nature Ngazidja'!J19+'C. Min par nature Ngazidja'!J41+'C. Min par nature Ngazidja'!J67+'C. Min par nature Ngazidja'!J98+'C. Min par nature Ngazidja'!J117+'C. Min par nature Ngazidja'!J138+'C. Min par nature Ngazidja'!J166+'C. Min par nature Ngazidja'!J196+'C. Min par nature Ngazidja'!J235+'C. Min par nature Ngazidja'!J269+'C. Min par nature Ngazidja'!J292+'C. Min par nature Ngazidja'!J317+'C. Min par nature Ngazidja'!J342</f>
        <v>7500000</v>
      </c>
    </row>
    <row r="81" customFormat="false" ht="18.75" hidden="false" customHeight="false" outlineLevel="0" collapsed="false">
      <c r="A81" s="578" t="n">
        <v>6580</v>
      </c>
      <c r="B81" s="579" t="s">
        <v>803</v>
      </c>
      <c r="C81" s="312"/>
      <c r="D81" s="312"/>
      <c r="E81" s="312"/>
      <c r="F81" s="312" t="n">
        <f aca="false">'C. Min par nature Ngazidja'!G236</f>
        <v>0</v>
      </c>
      <c r="G81" s="312" t="n">
        <f aca="false">'C. Min par nature Ngazidja'!H236</f>
        <v>0</v>
      </c>
      <c r="H81" s="312" t="n">
        <f aca="false">'C. Min par nature Ngazidja'!I236</f>
        <v>0</v>
      </c>
      <c r="I81" s="312" t="n">
        <f aca="false">'C. Min par nature Ngazidja'!J236</f>
        <v>0</v>
      </c>
    </row>
    <row r="82" customFormat="false" ht="18.75" hidden="false" customHeight="false" outlineLevel="0" collapsed="false">
      <c r="A82" s="609" t="s">
        <v>1044</v>
      </c>
      <c r="B82" s="572"/>
      <c r="C82" s="583" t="e">
        <f aca="false">SUM(C49:C80)</f>
        <v>#REF!</v>
      </c>
      <c r="D82" s="583" t="e">
        <f aca="false">SUM(D49:D80)</f>
        <v>#REF!</v>
      </c>
      <c r="E82" s="583" t="e">
        <f aca="false">SUM(E49:E80)</f>
        <v>#REF!</v>
      </c>
      <c r="F82" s="583" t="e">
        <f aca="false">SUM(F49:F81)</f>
        <v>#REF!</v>
      </c>
      <c r="G82" s="583" t="e">
        <f aca="false">SUM(G49:G81)</f>
        <v>#REF!</v>
      </c>
      <c r="H82" s="583" t="n">
        <f aca="false">SUM(H49:H81)</f>
        <v>434702575</v>
      </c>
      <c r="I82" s="583" t="n">
        <f aca="false">SUM(I49:I81)</f>
        <v>355576975</v>
      </c>
    </row>
    <row r="83" customFormat="false" ht="18.75" hidden="false" customHeight="false" outlineLevel="0" collapsed="false">
      <c r="A83" s="578" t="n">
        <v>6311</v>
      </c>
      <c r="B83" s="579" t="s">
        <v>333</v>
      </c>
      <c r="C83" s="312" t="e">
        <f aca="false">#REF!+#REF!+#REF!+#REF!+#REF!+#REF!+#REF!+#REF!+#REF!+#REF!+#REF!+#REF!+#REF!</f>
        <v>#REF!</v>
      </c>
      <c r="D83" s="312" t="e">
        <f aca="false">#REF!+#REF!+#REF!+#REF!+#REF!+#REF!+#REF!+#REF!+#REF!+#REF!+#REF!+#REF!+#REF!</f>
        <v>#REF!</v>
      </c>
      <c r="E83" s="312" t="e">
        <f aca="false">#REF!+#REF!+#REF!+#REF!+#REF!+#REF!+#REF!+#REF!+#REF!+#REF!+#REF!+#REF!+#REF!</f>
        <v>#REF!</v>
      </c>
      <c r="F83" s="312" t="n">
        <f aca="false">'C. Min par nature Ngazidja'!G21+'C. Min par nature Ngazidja'!G43+'C. Min par nature Ngazidja'!G100+'C. Min par nature Ngazidja'!G120+'C. Min par nature Ngazidja'!G141+'C. Min par nature Ngazidja'!G168+'C. Min par nature Ngazidja'!G198+'C. Min par nature Ngazidja'!G238+'C. Min par nature Ngazidja'!G271+'C. Min par nature Ngazidja'!G294+'C. Min par nature Ngazidja'!G319</f>
        <v>32100000</v>
      </c>
      <c r="G83" s="312" t="n">
        <f aca="false">'C. Min par nature Ngazidja'!H21+'C. Min par nature Ngazidja'!H43+'C. Min par nature Ngazidja'!H100+'C. Min par nature Ngazidja'!H120+'C. Min par nature Ngazidja'!H141+'C. Min par nature Ngazidja'!H168+'C. Min par nature Ngazidja'!H198+'C. Min par nature Ngazidja'!H238+'C. Min par nature Ngazidja'!H271+'C. Min par nature Ngazidja'!H294+'C. Min par nature Ngazidja'!H319</f>
        <v>0</v>
      </c>
      <c r="H83" s="312" t="n">
        <f aca="false">'C. Min par nature Ngazidja'!I21+'C. Min par nature Ngazidja'!I43+'C. Min par nature Ngazidja'!I100+'C. Min par nature Ngazidja'!I120+'C. Min par nature Ngazidja'!I141+'C. Min par nature Ngazidja'!I168+'C. Min par nature Ngazidja'!I198+'C. Min par nature Ngazidja'!I238+'C. Min par nature Ngazidja'!I271+'C. Min par nature Ngazidja'!I294+'C. Min par nature Ngazidja'!I319</f>
        <v>10500000</v>
      </c>
      <c r="I83" s="312" t="n">
        <f aca="false">'C. Min par nature Ngazidja'!J21+'C. Min par nature Ngazidja'!J43+'C. Min par nature Ngazidja'!J100+'C. Min par nature Ngazidja'!J120+'C. Min par nature Ngazidja'!J141+'C. Min par nature Ngazidja'!J168+'C. Min par nature Ngazidja'!J198+'C. Min par nature Ngazidja'!J238+'C. Min par nature Ngazidja'!J271+'C. Min par nature Ngazidja'!J294+'C. Min par nature Ngazidja'!J319</f>
        <v>10500000</v>
      </c>
    </row>
    <row r="84" customFormat="false" ht="18.75" hidden="false" customHeight="false" outlineLevel="0" collapsed="false">
      <c r="A84" s="578" t="n">
        <v>6312</v>
      </c>
      <c r="B84" s="579" t="s">
        <v>194</v>
      </c>
      <c r="C84" s="312" t="e">
        <f aca="false">#REF!+#REF!+#REF!+#REF!</f>
        <v>#REF!</v>
      </c>
      <c r="D84" s="312" t="e">
        <f aca="false">#REF!+#REF!+#REF!+#REF!</f>
        <v>#REF!</v>
      </c>
      <c r="E84" s="312" t="e">
        <f aca="false">#REF!+#REF!+#REF!+#REF!</f>
        <v>#REF!</v>
      </c>
      <c r="F84" s="312" t="n">
        <f aca="false">'C. Min par nature Ngazidja'!G44+'C. Min par nature Ngazidja'!G121+'C. Min par nature Ngazidja'!G142+'C. Min par nature Ngazidja'!G169+'C. Min par nature Ngazidja'!G199</f>
        <v>0</v>
      </c>
      <c r="G84" s="312" t="n">
        <f aca="false">'C. Min par nature Ngazidja'!H44+'C. Min par nature Ngazidja'!H121+'C. Min par nature Ngazidja'!H142+'C. Min par nature Ngazidja'!H169+'C. Min par nature Ngazidja'!H199</f>
        <v>0</v>
      </c>
      <c r="H84" s="312" t="n">
        <f aca="false">'C. Min par nature Ngazidja'!I44+'C. Min par nature Ngazidja'!I121+'C. Min par nature Ngazidja'!I142+'C. Min par nature Ngazidja'!I169+'C. Min par nature Ngazidja'!I199</f>
        <v>0</v>
      </c>
      <c r="I84" s="312" t="n">
        <f aca="false">'C. Min par nature Ngazidja'!J44+'C. Min par nature Ngazidja'!J121+'C. Min par nature Ngazidja'!J142+'C. Min par nature Ngazidja'!J169+'C. Min par nature Ngazidja'!J199</f>
        <v>0</v>
      </c>
    </row>
    <row r="85" customFormat="false" ht="18.75" hidden="false" customHeight="false" outlineLevel="0" collapsed="false">
      <c r="A85" s="578" t="n">
        <v>6313</v>
      </c>
      <c r="B85" s="579" t="s">
        <v>195</v>
      </c>
      <c r="C85" s="610" t="e">
        <f aca="false">#REF!</f>
        <v>#REF!</v>
      </c>
      <c r="D85" s="610" t="e">
        <f aca="false">#REF!</f>
        <v>#REF!</v>
      </c>
      <c r="E85" s="610" t="e">
        <f aca="false">#REF!</f>
        <v>#REF!</v>
      </c>
      <c r="F85" s="610" t="n">
        <f aca="false">'C. Min par nature Ngazidja'!G45</f>
        <v>0</v>
      </c>
      <c r="G85" s="610" t="n">
        <f aca="false">'C. Min par nature Ngazidja'!H45</f>
        <v>0</v>
      </c>
      <c r="H85" s="610" t="n">
        <f aca="false">'C. Min par nature Ngazidja'!I45</f>
        <v>0</v>
      </c>
      <c r="I85" s="610" t="n">
        <f aca="false">'C. Min par nature Ngazidja'!J45</f>
        <v>0</v>
      </c>
    </row>
    <row r="86" customFormat="false" ht="18.75" hidden="false" customHeight="false" outlineLevel="0" collapsed="false">
      <c r="A86" s="578" t="n">
        <v>6314</v>
      </c>
      <c r="B86" s="579" t="s">
        <v>210</v>
      </c>
      <c r="C86" s="611" t="e">
        <f aca="false">#REF!</f>
        <v>#REF!</v>
      </c>
      <c r="D86" s="611" t="e">
        <f aca="false">#REF!</f>
        <v>#REF!</v>
      </c>
      <c r="E86" s="611" t="e">
        <f aca="false">#REF!</f>
        <v>#REF!</v>
      </c>
      <c r="F86" s="611" t="n">
        <f aca="false">'C. Min par nature Ngazidja'!G46</f>
        <v>0</v>
      </c>
      <c r="G86" s="611" t="n">
        <f aca="false">'C. Min par nature Ngazidja'!H46</f>
        <v>0</v>
      </c>
      <c r="H86" s="611" t="n">
        <f aca="false">'C. Min par nature Ngazidja'!I46</f>
        <v>0</v>
      </c>
      <c r="I86" s="611" t="n">
        <f aca="false">'C. Min par nature Ngazidja'!J46</f>
        <v>0</v>
      </c>
    </row>
    <row r="87" customFormat="false" ht="18.75" hidden="false" customHeight="false" outlineLevel="0" collapsed="false">
      <c r="A87" s="578" t="n">
        <v>6321</v>
      </c>
      <c r="B87" s="579" t="s">
        <v>1205</v>
      </c>
      <c r="C87" s="611" t="e">
        <f aca="false">#REF!+#REF!</f>
        <v>#REF!</v>
      </c>
      <c r="D87" s="611" t="e">
        <f aca="false">#REF!+#REF!</f>
        <v>#REF!</v>
      </c>
      <c r="E87" s="611" t="e">
        <f aca="false">#REF!+#REF!</f>
        <v>#REF!</v>
      </c>
      <c r="F87" s="611" t="n">
        <f aca="false">'C. Min par nature Ngazidja'!G122+'C. Min par nature Ngazidja'!G143+'C. Min par nature Ngazidja'!G170</f>
        <v>0</v>
      </c>
      <c r="G87" s="611" t="e">
        <f aca="false">#REF!</f>
        <v>#REF!</v>
      </c>
      <c r="H87" s="312"/>
    </row>
    <row r="88" customFormat="false" ht="18.75" hidden="false" customHeight="false" outlineLevel="0" collapsed="false">
      <c r="A88" s="578" t="n">
        <v>6331</v>
      </c>
      <c r="B88" s="579" t="s">
        <v>998</v>
      </c>
      <c r="C88" s="611" t="e">
        <f aca="false">#REF!</f>
        <v>#REF!</v>
      </c>
      <c r="D88" s="611" t="e">
        <f aca="false">#REF!</f>
        <v>#REF!</v>
      </c>
      <c r="E88" s="611" t="e">
        <f aca="false">#REF!</f>
        <v>#REF!</v>
      </c>
      <c r="F88" s="611"/>
      <c r="G88" s="611"/>
      <c r="H88" s="312"/>
    </row>
    <row r="89" customFormat="false" ht="18.75" hidden="false" customHeight="false" outlineLevel="0" collapsed="false">
      <c r="A89" s="578" t="n">
        <v>6411</v>
      </c>
      <c r="B89" s="579" t="s">
        <v>313</v>
      </c>
      <c r="C89" s="611" t="e">
        <f aca="false">#REF!+#REF!+#REF!</f>
        <v>#REF!</v>
      </c>
      <c r="D89" s="611" t="e">
        <f aca="false">#REF!+#REF!+#REF!</f>
        <v>#REF!</v>
      </c>
      <c r="E89" s="611" t="e">
        <f aca="false">#REF!+#REF!+#REF!</f>
        <v>#REF!</v>
      </c>
      <c r="F89" s="611" t="n">
        <f aca="false">'C. Min par nature Ngazidja'!G69+'C. Min par nature Ngazidja'!G123+'C. Min par nature Ngazidja'!G144+'C. Min par nature Ngazidja'!G239+'C. Min par nature Ngazidja'!G272</f>
        <v>120000000</v>
      </c>
      <c r="G89" s="611" t="n">
        <f aca="false">'C. Min par nature Ngazidja'!H69+'C. Min par nature Ngazidja'!H123+'C. Min par nature Ngazidja'!H144+'C. Min par nature Ngazidja'!H239+'C. Min par nature Ngazidja'!H272</f>
        <v>0</v>
      </c>
      <c r="H89" s="611" t="n">
        <f aca="false">'C. Min par nature Ngazidja'!I69+'C. Min par nature Ngazidja'!I123+'C. Min par nature Ngazidja'!I144+'C. Min par nature Ngazidja'!I239+'C. Min par nature Ngazidja'!I272</f>
        <v>336000000</v>
      </c>
      <c r="I89" s="611" t="n">
        <f aca="false">'C. Min par nature Ngazidja'!J69+'C. Min par nature Ngazidja'!J123+'C. Min par nature Ngazidja'!J144+'C. Min par nature Ngazidja'!J239+'C. Min par nature Ngazidja'!J272</f>
        <v>336000000</v>
      </c>
    </row>
    <row r="90" customFormat="false" ht="18.75" hidden="false" customHeight="false" outlineLevel="0" collapsed="false">
      <c r="A90" s="578" t="n">
        <v>6431</v>
      </c>
      <c r="B90" s="579" t="s">
        <v>642</v>
      </c>
      <c r="C90" s="312" t="e">
        <f aca="false">#REF!+#REF!</f>
        <v>#REF!</v>
      </c>
      <c r="D90" s="312" t="e">
        <f aca="false">#REF!+#REF!</f>
        <v>#REF!</v>
      </c>
      <c r="E90" s="312" t="e">
        <f aca="false">#REF!+#REF!</f>
        <v>#REF!</v>
      </c>
      <c r="F90" s="312" t="n">
        <f aca="false">'C. Min par nature Ngazidja'!G200+'C. Min par nature Ngazidja'!G240</f>
        <v>0</v>
      </c>
      <c r="G90" s="312" t="n">
        <f aca="false">'C. Min par nature Ngazidja'!H200+'C. Min par nature Ngazidja'!H240</f>
        <v>0</v>
      </c>
      <c r="H90" s="312" t="n">
        <f aca="false">'C. Min par nature Ngazidja'!I200+'C. Min par nature Ngazidja'!I240</f>
        <v>0</v>
      </c>
      <c r="I90" s="312" t="n">
        <f aca="false">'C. Min par nature Ngazidja'!J200+'C. Min par nature Ngazidja'!J240</f>
        <v>0</v>
      </c>
      <c r="K90" s="612"/>
    </row>
    <row r="91" customFormat="false" ht="18.75" hidden="false" customHeight="false" outlineLevel="0" collapsed="false">
      <c r="A91" s="578" t="n">
        <v>6432</v>
      </c>
      <c r="B91" s="579" t="s">
        <v>44</v>
      </c>
      <c r="C91" s="312" t="e">
        <f aca="false">#REF!+#REF!+#REF!</f>
        <v>#REF!</v>
      </c>
      <c r="D91" s="312" t="e">
        <f aca="false">#REF!+#REF!</f>
        <v>#REF!</v>
      </c>
      <c r="E91" s="312" t="e">
        <f aca="false">#REF!+#REF!</f>
        <v>#REF!</v>
      </c>
      <c r="F91" s="312" t="n">
        <f aca="false">'C. Min par nature Ngazidja'!G22+'C. Min par nature Ngazidja'!G47+'C. Min par nature Ngazidja'!G241</f>
        <v>0</v>
      </c>
      <c r="G91" s="312" t="n">
        <f aca="false">'C. Min par nature Ngazidja'!H22+'C. Min par nature Ngazidja'!H47+'C. Min par nature Ngazidja'!H241</f>
        <v>0</v>
      </c>
      <c r="H91" s="312" t="n">
        <f aca="false">'C. Min par nature Ngazidja'!I22+'C. Min par nature Ngazidja'!I47+'C. Min par nature Ngazidja'!I241</f>
        <v>0</v>
      </c>
      <c r="I91" s="312" t="n">
        <f aca="false">'C. Min par nature Ngazidja'!J22+'C. Min par nature Ngazidja'!J47+'C. Min par nature Ngazidja'!J241</f>
        <v>0</v>
      </c>
      <c r="K91" s="612"/>
    </row>
    <row r="92" customFormat="false" ht="18.75" hidden="false" customHeight="false" outlineLevel="0" collapsed="false">
      <c r="A92" s="578" t="n">
        <v>6433</v>
      </c>
      <c r="B92" s="579" t="s">
        <v>128</v>
      </c>
      <c r="C92" s="312" t="e">
        <f aca="false">#REF!+#REF!+#REF!+#REF!+#REF!</f>
        <v>#REF!</v>
      </c>
      <c r="D92" s="312" t="e">
        <f aca="false">#REF!+#REF!+#REF!+#REF!+#REF!</f>
        <v>#REF!</v>
      </c>
      <c r="E92" s="312" t="e">
        <f aca="false">#REF!+#REF!+#REF!+#REF!+#REF!</f>
        <v>#REF!</v>
      </c>
      <c r="F92" s="312" t="n">
        <f aca="false">'C. Min par nature Ngazidja'!G23+'C. Min par nature Ngazidja'!G71+'C. Min par nature Ngazidja'!G242</f>
        <v>0</v>
      </c>
      <c r="G92" s="312" t="n">
        <f aca="false">'C. Min par nature Ngazidja'!H23+'C. Min par nature Ngazidja'!H71+'C. Min par nature Ngazidja'!H242</f>
        <v>0</v>
      </c>
      <c r="H92" s="312" t="n">
        <f aca="false">'C. Min par nature Ngazidja'!I23+'C. Min par nature Ngazidja'!I71+'C. Min par nature Ngazidja'!I242</f>
        <v>0</v>
      </c>
      <c r="I92" s="312" t="n">
        <f aca="false">'C. Min par nature Ngazidja'!J23+'C. Min par nature Ngazidja'!J71+'C. Min par nature Ngazidja'!J242</f>
        <v>0</v>
      </c>
      <c r="K92" s="612"/>
    </row>
    <row r="93" customFormat="false" ht="18.75" hidden="false" customHeight="false" outlineLevel="0" collapsed="false">
      <c r="A93" s="578" t="n">
        <v>6434</v>
      </c>
      <c r="B93" s="579" t="s">
        <v>1206</v>
      </c>
      <c r="C93" s="312"/>
      <c r="D93" s="312"/>
      <c r="E93" s="312"/>
      <c r="F93" s="312" t="n">
        <f aca="false">'C. Min par nature Ngazidja'!G70+'C. Min par nature Ngazidja'!G273</f>
        <v>0</v>
      </c>
      <c r="G93" s="312" t="n">
        <f aca="false">'C. Min par nature Ngazidja'!H70+'C. Min par nature Ngazidja'!H273</f>
        <v>0</v>
      </c>
      <c r="H93" s="312" t="n">
        <f aca="false">'C. Min par nature Ngazidja'!I70+'C. Min par nature Ngazidja'!I273</f>
        <v>0</v>
      </c>
      <c r="I93" s="312" t="n">
        <f aca="false">'C. Min par nature Ngazidja'!J70+'C. Min par nature Ngazidja'!J273</f>
        <v>0</v>
      </c>
      <c r="K93" s="612"/>
    </row>
    <row r="94" customFormat="false" ht="18.75" hidden="false" customHeight="false" outlineLevel="0" collapsed="false">
      <c r="A94" s="578" t="n">
        <v>6436</v>
      </c>
      <c r="B94" s="579" t="s">
        <v>46</v>
      </c>
      <c r="C94" s="312" t="e">
        <f aca="false">#REF!</f>
        <v>#REF!</v>
      </c>
      <c r="D94" s="312" t="e">
        <f aca="false">#REF!</f>
        <v>#REF!</v>
      </c>
      <c r="E94" s="312" t="e">
        <f aca="false">#REF!</f>
        <v>#REF!</v>
      </c>
      <c r="F94" s="312"/>
      <c r="G94" s="312"/>
      <c r="H94" s="312"/>
    </row>
    <row r="95" customFormat="false" ht="18.75" hidden="false" customHeight="false" outlineLevel="0" collapsed="false">
      <c r="A95" s="578" t="n">
        <v>6451</v>
      </c>
      <c r="B95" s="579" t="s">
        <v>896</v>
      </c>
      <c r="C95" s="312" t="e">
        <f aca="false">#REF!</f>
        <v>#REF!</v>
      </c>
      <c r="D95" s="312" t="e">
        <f aca="false">#REF!</f>
        <v>#REF!</v>
      </c>
      <c r="E95" s="312" t="e">
        <f aca="false">#REF!</f>
        <v>#REF!</v>
      </c>
      <c r="F95" s="312"/>
      <c r="G95" s="312"/>
      <c r="H95" s="312"/>
    </row>
    <row r="96" customFormat="false" ht="18.75" hidden="false" customHeight="false" outlineLevel="0" collapsed="false">
      <c r="A96" s="578" t="n">
        <v>6452</v>
      </c>
      <c r="B96" s="579" t="s">
        <v>705</v>
      </c>
      <c r="C96" s="312" t="e">
        <f aca="false">#REF!+#REF!+#REF!</f>
        <v>#REF!</v>
      </c>
      <c r="D96" s="312" t="e">
        <f aca="false">#REF!+#REF!+#REF!</f>
        <v>#REF!</v>
      </c>
      <c r="E96" s="312" t="e">
        <f aca="false">#REF!+#REF!+#REF!</f>
        <v>#REF!</v>
      </c>
      <c r="F96" s="312"/>
      <c r="G96" s="312" t="e">
        <f aca="false">#REF!+#REF!+#REF!</f>
        <v>#REF!</v>
      </c>
      <c r="H96" s="312"/>
    </row>
    <row r="97" customFormat="false" ht="18.75" hidden="false" customHeight="false" outlineLevel="0" collapsed="false">
      <c r="A97" s="597" t="s">
        <v>1048</v>
      </c>
      <c r="B97" s="598"/>
      <c r="C97" s="583" t="e">
        <f aca="false">SUM(C83:C96)</f>
        <v>#REF!</v>
      </c>
      <c r="D97" s="583" t="e">
        <f aca="false">SUM(D83:D96)</f>
        <v>#REF!</v>
      </c>
      <c r="E97" s="583" t="e">
        <f aca="false">SUM(E83:E96)</f>
        <v>#REF!</v>
      </c>
      <c r="F97" s="583" t="n">
        <f aca="false">SUM(F83:F96)</f>
        <v>152100000</v>
      </c>
      <c r="G97" s="583" t="e">
        <f aca="false">SUM(G83:G96)</f>
        <v>#REF!</v>
      </c>
      <c r="H97" s="583" t="n">
        <f aca="false">SUM(H83:H96)</f>
        <v>346500000</v>
      </c>
      <c r="I97" s="583" t="n">
        <f aca="false">SUM(I83:I96)</f>
        <v>346500000</v>
      </c>
      <c r="J97" s="583" t="n">
        <f aca="false">SUM(J83:J96)</f>
        <v>0</v>
      </c>
    </row>
    <row r="98" customFormat="false" ht="18.75" hidden="false" customHeight="false" outlineLevel="0" collapsed="false">
      <c r="A98" s="582" t="s">
        <v>926</v>
      </c>
      <c r="B98" s="572"/>
      <c r="C98" s="583" t="e">
        <f aca="false">C97+C82+C48+C40+#REF!</f>
        <v>#REF!</v>
      </c>
      <c r="D98" s="583" t="e">
        <f aca="false">D97+D82+D48+D40+#REF!</f>
        <v>#REF!</v>
      </c>
      <c r="E98" s="583" t="e">
        <f aca="false">E97+E82+E48+E40+#REF!</f>
        <v>#REF!</v>
      </c>
      <c r="F98" s="733" t="e">
        <f aca="false">F97+F82+F48+F40</f>
        <v>#REF!</v>
      </c>
      <c r="G98" s="733" t="e">
        <f aca="false">G97+G82+G48+G40</f>
        <v>#REF!</v>
      </c>
      <c r="H98" s="733" t="n">
        <f aca="false">H97+H82+H48+H40</f>
        <v>6544495290.72</v>
      </c>
      <c r="I98" s="733" t="n">
        <f aca="false">I97+I82+I48+I40</f>
        <v>6465369690.72</v>
      </c>
    </row>
    <row r="99" customFormat="false" ht="15" hidden="false" customHeight="false" outlineLevel="0" collapsed="false">
      <c r="F99" s="361"/>
    </row>
    <row r="100" customFormat="false" ht="18.75" hidden="false" customHeight="false" outlineLevel="0" collapsed="false">
      <c r="C100" s="583"/>
      <c r="E100" s="583"/>
    </row>
    <row r="101" customFormat="false" ht="15" hidden="false" customHeight="false" outlineLevel="0" collapsed="false">
      <c r="C101" s="361"/>
      <c r="E101" s="361"/>
    </row>
  </sheetData>
  <printOptions headings="false" gridLines="false" gridLinesSet="true" horizontalCentered="false" verticalCentered="false"/>
  <pageMargins left="0.02430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2020 N°19______/AU
EXERCICE BUDGETAIRE 2020
CLASSIFICATION CONSOLIDE PAR NATURE&amp;RANEXE IV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6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true" outlineLevel="0" max="1" min="1" style="390" width="10.97"/>
    <col collapsed="false" customWidth="true" hidden="false" outlineLevel="0" max="2" min="2" style="119" width="7.14"/>
    <col collapsed="false" customWidth="true" hidden="false" outlineLevel="0" max="3" min="3" style="119" width="9.41"/>
    <col collapsed="false" customWidth="true" hidden="false" outlineLevel="0" max="4" min="4" style="119" width="16.84"/>
    <col collapsed="false" customWidth="true" hidden="false" outlineLevel="0" max="5" min="5" style="203" width="27.7"/>
    <col collapsed="false" customWidth="true" hidden="false" outlineLevel="0" max="6" min="6" style="614" width="35.99"/>
    <col collapsed="false" customWidth="true" hidden="true" outlineLevel="0" max="7" min="7" style="391" width="17.56"/>
    <col collapsed="false" customWidth="true" hidden="true" outlineLevel="0" max="8" min="8" style="391" width="23.99"/>
    <col collapsed="false" customWidth="true" hidden="true" outlineLevel="0" max="10" min="9" style="391" width="21.7"/>
    <col collapsed="false" customWidth="true" hidden="true" outlineLevel="0" max="11" min="11" style="391" width="26.13"/>
    <col collapsed="false" customWidth="true" hidden="true" outlineLevel="0" max="12" min="12" style="390" width="21.84"/>
    <col collapsed="false" customWidth="true" hidden="false" outlineLevel="0" max="13" min="13" style="119" width="19.28"/>
    <col collapsed="false" customWidth="true" hidden="false" outlineLevel="0" max="14" min="14" style="119" width="20.7"/>
    <col collapsed="false" customWidth="true" hidden="false" outlineLevel="0" max="15" min="15" style="119" width="19.41"/>
    <col collapsed="false" customWidth="false" hidden="false" outlineLevel="0" max="257" min="16" style="119" width="11.42"/>
  </cols>
  <sheetData>
    <row r="1" customFormat="false" ht="18.75" hidden="false" customHeight="false" outlineLevel="0" collapsed="false">
      <c r="B1" s="615"/>
    </row>
    <row r="2" customFormat="false" ht="15" hidden="false" customHeight="false" outlineLevel="0" collapsed="false">
      <c r="B2" s="616"/>
      <c r="C2" s="616"/>
      <c r="D2" s="616"/>
      <c r="E2" s="616"/>
      <c r="F2" s="616"/>
      <c r="G2" s="616"/>
      <c r="H2" s="394"/>
      <c r="I2" s="394"/>
      <c r="J2" s="394"/>
      <c r="K2" s="473"/>
    </row>
    <row r="3" customFormat="false" ht="16.5" hidden="false" customHeight="true" outlineLevel="0" collapsed="false">
      <c r="B3" s="618"/>
      <c r="C3" s="618"/>
      <c r="D3" s="618"/>
      <c r="E3" s="618"/>
      <c r="F3" s="618"/>
      <c r="G3" s="618"/>
      <c r="H3" s="396"/>
      <c r="I3" s="396"/>
      <c r="J3" s="396"/>
      <c r="K3" s="396"/>
    </row>
    <row r="4" s="620" customFormat="true" ht="19.5" hidden="false" customHeight="false" outlineLevel="0" collapsed="false">
      <c r="A4" s="734" t="s">
        <v>0</v>
      </c>
      <c r="B4" s="735" t="s">
        <v>1088</v>
      </c>
      <c r="C4" s="736" t="s">
        <v>2</v>
      </c>
      <c r="D4" s="736" t="s">
        <v>3</v>
      </c>
      <c r="E4" s="737" t="s">
        <v>4</v>
      </c>
      <c r="F4" s="738" t="s">
        <v>5</v>
      </c>
      <c r="G4" s="738" t="s">
        <v>1117</v>
      </c>
      <c r="H4" s="738" t="s">
        <v>1002</v>
      </c>
      <c r="I4" s="738" t="s">
        <v>1003</v>
      </c>
      <c r="J4" s="738" t="s">
        <v>1108</v>
      </c>
      <c r="K4" s="739" t="s">
        <v>1157</v>
      </c>
      <c r="L4" s="740" t="s">
        <v>1158</v>
      </c>
      <c r="M4" s="741" t="s">
        <v>930</v>
      </c>
      <c r="N4" s="741" t="s">
        <v>1213</v>
      </c>
    </row>
    <row r="5" s="390" customFormat="true" ht="30" hidden="true" customHeight="true" outlineLevel="0" collapsed="false">
      <c r="A5" s="414" t="n">
        <v>1</v>
      </c>
      <c r="B5" s="405" t="s">
        <v>85</v>
      </c>
      <c r="C5" s="446" t="s">
        <v>86</v>
      </c>
      <c r="D5" s="407"/>
      <c r="E5" s="447"/>
      <c r="F5" s="369"/>
      <c r="G5" s="369"/>
      <c r="H5" s="449"/>
      <c r="I5" s="449"/>
      <c r="J5" s="449"/>
      <c r="K5" s="372"/>
      <c r="L5" s="453"/>
    </row>
    <row r="6" s="390" customFormat="true" ht="30" hidden="true" customHeight="true" outlineLevel="0" collapsed="false">
      <c r="A6" s="414" t="n">
        <v>3</v>
      </c>
      <c r="B6" s="409" t="s">
        <v>85</v>
      </c>
      <c r="C6" s="410" t="s">
        <v>147</v>
      </c>
      <c r="D6" s="454" t="s">
        <v>108</v>
      </c>
      <c r="E6" s="406" t="s">
        <v>148</v>
      </c>
      <c r="F6" s="369"/>
      <c r="G6" s="372"/>
      <c r="H6" s="449"/>
      <c r="I6" s="742"/>
      <c r="J6" s="742"/>
      <c r="K6" s="449"/>
      <c r="L6" s="453"/>
    </row>
    <row r="7" s="390" customFormat="true" ht="30" hidden="true" customHeight="true" outlineLevel="0" collapsed="false">
      <c r="A7" s="414" t="n">
        <v>3</v>
      </c>
      <c r="B7" s="409" t="s">
        <v>85</v>
      </c>
      <c r="C7" s="410" t="s">
        <v>147</v>
      </c>
      <c r="D7" s="454" t="s">
        <v>108</v>
      </c>
      <c r="E7" s="362" t="n">
        <v>6611</v>
      </c>
      <c r="F7" s="358" t="s">
        <v>14</v>
      </c>
      <c r="G7" s="372" t="n">
        <v>16</v>
      </c>
      <c r="H7" s="449"/>
      <c r="I7" s="742"/>
      <c r="J7" s="742"/>
      <c r="K7" s="449" t="n">
        <v>0</v>
      </c>
      <c r="L7" s="453"/>
      <c r="M7" s="453" t="n">
        <v>33350000</v>
      </c>
      <c r="N7" s="453" t="n">
        <v>33350000</v>
      </c>
    </row>
    <row r="8" s="390" customFormat="true" ht="30" hidden="true" customHeight="true" outlineLevel="0" collapsed="false">
      <c r="A8" s="414" t="n">
        <v>3</v>
      </c>
      <c r="B8" s="409" t="s">
        <v>85</v>
      </c>
      <c r="C8" s="410" t="s">
        <v>147</v>
      </c>
      <c r="D8" s="454" t="s">
        <v>108</v>
      </c>
      <c r="E8" s="362" t="n">
        <v>6621</v>
      </c>
      <c r="F8" s="358" t="s">
        <v>15</v>
      </c>
      <c r="G8" s="372"/>
      <c r="H8" s="449"/>
      <c r="I8" s="742"/>
      <c r="J8" s="742"/>
      <c r="K8" s="449" t="n">
        <v>0</v>
      </c>
      <c r="L8" s="453"/>
      <c r="M8" s="453"/>
      <c r="N8" s="453"/>
    </row>
    <row r="9" s="390" customFormat="true" ht="30" hidden="true" customHeight="true" outlineLevel="0" collapsed="false">
      <c r="A9" s="414" t="n">
        <v>3</v>
      </c>
      <c r="B9" s="409" t="s">
        <v>85</v>
      </c>
      <c r="C9" s="410" t="s">
        <v>147</v>
      </c>
      <c r="D9" s="454" t="s">
        <v>108</v>
      </c>
      <c r="E9" s="362" t="n">
        <v>6641</v>
      </c>
      <c r="F9" s="358" t="s">
        <v>77</v>
      </c>
      <c r="G9" s="372"/>
      <c r="H9" s="449"/>
      <c r="I9" s="742"/>
      <c r="J9" s="742"/>
      <c r="K9" s="449" t="n">
        <v>0</v>
      </c>
      <c r="L9" s="453"/>
      <c r="M9" s="453"/>
      <c r="N9" s="453"/>
    </row>
    <row r="10" s="390" customFormat="true" ht="30" hidden="true" customHeight="true" outlineLevel="0" collapsed="false">
      <c r="A10" s="414" t="n">
        <v>3</v>
      </c>
      <c r="B10" s="409" t="s">
        <v>85</v>
      </c>
      <c r="C10" s="410" t="s">
        <v>147</v>
      </c>
      <c r="D10" s="454" t="s">
        <v>108</v>
      </c>
      <c r="E10" s="362" t="n">
        <v>6642</v>
      </c>
      <c r="F10" s="358" t="s">
        <v>1118</v>
      </c>
      <c r="G10" s="372"/>
      <c r="H10" s="449"/>
      <c r="I10" s="742"/>
      <c r="J10" s="742"/>
      <c r="K10" s="449" t="n">
        <v>0</v>
      </c>
      <c r="L10" s="453"/>
      <c r="M10" s="453"/>
      <c r="N10" s="453"/>
    </row>
    <row r="11" s="390" customFormat="true" ht="30" hidden="true" customHeight="true" outlineLevel="0" collapsed="false">
      <c r="A11" s="414" t="n">
        <v>3</v>
      </c>
      <c r="B11" s="409" t="s">
        <v>85</v>
      </c>
      <c r="C11" s="410" t="s">
        <v>147</v>
      </c>
      <c r="D11" s="454" t="s">
        <v>108</v>
      </c>
      <c r="E11" s="362" t="n">
        <v>6021</v>
      </c>
      <c r="F11" s="358" t="s">
        <v>110</v>
      </c>
      <c r="G11" s="372"/>
      <c r="H11" s="449"/>
      <c r="I11" s="742"/>
      <c r="J11" s="742"/>
      <c r="K11" s="449" t="n">
        <v>846000</v>
      </c>
      <c r="L11" s="453"/>
      <c r="M11" s="453" t="n">
        <f aca="false">500000+350000</f>
        <v>850000</v>
      </c>
      <c r="N11" s="453" t="n">
        <f aca="false">500000+350000</f>
        <v>850000</v>
      </c>
    </row>
    <row r="12" s="390" customFormat="true" ht="30" hidden="true" customHeight="true" outlineLevel="0" collapsed="false">
      <c r="A12" s="414" t="n">
        <v>3</v>
      </c>
      <c r="B12" s="409" t="s">
        <v>85</v>
      </c>
      <c r="C12" s="410" t="s">
        <v>147</v>
      </c>
      <c r="D12" s="454" t="s">
        <v>108</v>
      </c>
      <c r="E12" s="362" t="n">
        <v>60101</v>
      </c>
      <c r="F12" s="358" t="s">
        <v>80</v>
      </c>
      <c r="G12" s="372"/>
      <c r="H12" s="449"/>
      <c r="I12" s="742"/>
      <c r="J12" s="742"/>
      <c r="K12" s="449" t="n">
        <v>368856</v>
      </c>
      <c r="L12" s="453"/>
      <c r="M12" s="453" t="n">
        <v>0</v>
      </c>
      <c r="N12" s="453" t="n">
        <v>0</v>
      </c>
    </row>
    <row r="13" s="390" customFormat="true" ht="30" hidden="true" customHeight="true" outlineLevel="0" collapsed="false">
      <c r="A13" s="414" t="n">
        <v>3</v>
      </c>
      <c r="B13" s="409" t="s">
        <v>85</v>
      </c>
      <c r="C13" s="410" t="s">
        <v>147</v>
      </c>
      <c r="D13" s="454" t="s">
        <v>108</v>
      </c>
      <c r="E13" s="362" t="n">
        <v>6122</v>
      </c>
      <c r="F13" s="355" t="s">
        <v>30</v>
      </c>
      <c r="G13" s="372"/>
      <c r="H13" s="449"/>
      <c r="I13" s="742"/>
      <c r="J13" s="742"/>
      <c r="K13" s="449" t="n">
        <v>564000</v>
      </c>
      <c r="L13" s="453"/>
      <c r="M13" s="453" t="n">
        <v>500000</v>
      </c>
      <c r="N13" s="453" t="n">
        <v>500000</v>
      </c>
    </row>
    <row r="14" s="390" customFormat="true" ht="30" hidden="true" customHeight="true" outlineLevel="0" collapsed="false">
      <c r="A14" s="414" t="n">
        <v>3</v>
      </c>
      <c r="B14" s="409" t="s">
        <v>85</v>
      </c>
      <c r="C14" s="410" t="s">
        <v>147</v>
      </c>
      <c r="D14" s="454" t="s">
        <v>108</v>
      </c>
      <c r="E14" s="362" t="n">
        <v>2121</v>
      </c>
      <c r="F14" s="364" t="s">
        <v>146</v>
      </c>
      <c r="G14" s="372"/>
      <c r="H14" s="449"/>
      <c r="I14" s="742"/>
      <c r="J14" s="742"/>
      <c r="K14" s="449" t="n">
        <v>0</v>
      </c>
      <c r="L14" s="453"/>
    </row>
    <row r="15" s="390" customFormat="true" ht="30" hidden="true" customHeight="true" outlineLevel="0" collapsed="false">
      <c r="A15" s="414" t="n">
        <v>3</v>
      </c>
      <c r="B15" s="409" t="s">
        <v>85</v>
      </c>
      <c r="C15" s="410" t="s">
        <v>147</v>
      </c>
      <c r="D15" s="454" t="s">
        <v>108</v>
      </c>
      <c r="E15" s="462" t="s">
        <v>69</v>
      </c>
      <c r="F15" s="369"/>
      <c r="G15" s="372"/>
      <c r="H15" s="455" t="n">
        <f aca="false">SUM(H7:H14)</f>
        <v>0</v>
      </c>
      <c r="I15" s="455" t="n">
        <f aca="false">SUM(I7:I14)</f>
        <v>0</v>
      </c>
      <c r="J15" s="455" t="n">
        <f aca="false">SUM(J7:J14)</f>
        <v>0</v>
      </c>
      <c r="K15" s="455" t="n">
        <f aca="false">SUM(K7:K14)</f>
        <v>1778856</v>
      </c>
      <c r="L15" s="455" t="n">
        <f aca="false">SUM(L7:L14)</f>
        <v>0</v>
      </c>
      <c r="M15" s="455" t="n">
        <f aca="false">SUM(M7:M14)</f>
        <v>34700000</v>
      </c>
      <c r="N15" s="455" t="n">
        <f aca="false">SUM(N7:N14)</f>
        <v>34700000</v>
      </c>
    </row>
    <row r="16" s="390" customFormat="true" ht="30" hidden="true" customHeight="true" outlineLevel="0" collapsed="false">
      <c r="A16" s="414" t="n">
        <v>1</v>
      </c>
      <c r="B16" s="405" t="s">
        <v>85</v>
      </c>
      <c r="C16" s="446" t="s">
        <v>54</v>
      </c>
      <c r="D16" s="410"/>
      <c r="E16" s="362"/>
      <c r="F16" s="372"/>
      <c r="G16" s="451"/>
      <c r="H16" s="451" t="e">
        <f aca="false">+#REF!++H15</f>
        <v>#REF!</v>
      </c>
      <c r="I16" s="451" t="e">
        <f aca="false">+#REF!++I15</f>
        <v>#REF!</v>
      </c>
      <c r="J16" s="451" t="e">
        <f aca="false">+#REF!++J15</f>
        <v>#REF!</v>
      </c>
      <c r="K16" s="743" t="n">
        <f aca="false">K15</f>
        <v>1778856</v>
      </c>
      <c r="L16" s="743" t="n">
        <f aca="false">L15</f>
        <v>0</v>
      </c>
      <c r="M16" s="743" t="n">
        <f aca="false">M15</f>
        <v>34700000</v>
      </c>
      <c r="N16" s="743" t="n">
        <f aca="false">N15</f>
        <v>34700000</v>
      </c>
    </row>
    <row r="17" s="390" customFormat="true" ht="30" hidden="false" customHeight="true" outlineLevel="0" collapsed="false">
      <c r="A17" s="414" t="n">
        <v>1</v>
      </c>
      <c r="B17" s="409" t="s">
        <v>152</v>
      </c>
      <c r="C17" s="470" t="s">
        <v>153</v>
      </c>
      <c r="D17" s="423"/>
      <c r="E17" s="362"/>
      <c r="F17" s="369"/>
      <c r="G17" s="369"/>
      <c r="H17" s="449"/>
      <c r="I17" s="449"/>
      <c r="J17" s="449"/>
      <c r="K17" s="457"/>
      <c r="L17" s="419"/>
    </row>
    <row r="18" s="390" customFormat="true" ht="30" hidden="false" customHeight="true" outlineLevel="0" collapsed="false">
      <c r="A18" s="414" t="n">
        <v>3</v>
      </c>
      <c r="B18" s="471" t="s">
        <v>152</v>
      </c>
      <c r="C18" s="410" t="s">
        <v>171</v>
      </c>
      <c r="D18" s="410" t="s">
        <v>166</v>
      </c>
      <c r="E18" s="465" t="s">
        <v>1160</v>
      </c>
      <c r="F18" s="439"/>
      <c r="G18" s="372"/>
      <c r="H18" s="455"/>
      <c r="I18" s="372"/>
      <c r="J18" s="372"/>
      <c r="K18" s="369"/>
      <c r="L18" s="419"/>
    </row>
    <row r="19" s="390" customFormat="true" ht="30" hidden="false" customHeight="true" outlineLevel="0" collapsed="false">
      <c r="A19" s="414" t="n">
        <v>3</v>
      </c>
      <c r="B19" s="471" t="s">
        <v>152</v>
      </c>
      <c r="C19" s="410" t="s">
        <v>171</v>
      </c>
      <c r="D19" s="410" t="s">
        <v>166</v>
      </c>
      <c r="E19" s="362" t="n">
        <v>6611</v>
      </c>
      <c r="F19" s="367" t="s">
        <v>14</v>
      </c>
      <c r="G19" s="372" t="n">
        <f aca="false">10/2</f>
        <v>5</v>
      </c>
      <c r="H19" s="455"/>
      <c r="I19" s="372"/>
      <c r="J19" s="372"/>
      <c r="K19" s="453" t="n">
        <v>8730400.02</v>
      </c>
      <c r="L19" s="419"/>
      <c r="M19" s="453" t="n">
        <v>5756181</v>
      </c>
      <c r="N19" s="453" t="n">
        <v>5756181</v>
      </c>
    </row>
    <row r="20" s="390" customFormat="true" ht="30" hidden="false" customHeight="true" outlineLevel="0" collapsed="false">
      <c r="A20" s="414" t="n">
        <v>3</v>
      </c>
      <c r="B20" s="471" t="s">
        <v>152</v>
      </c>
      <c r="C20" s="410" t="s">
        <v>171</v>
      </c>
      <c r="D20" s="410" t="s">
        <v>166</v>
      </c>
      <c r="E20" s="362" t="n">
        <v>6621</v>
      </c>
      <c r="F20" s="367" t="s">
        <v>15</v>
      </c>
      <c r="G20" s="372"/>
      <c r="H20" s="455"/>
      <c r="I20" s="372"/>
      <c r="J20" s="372"/>
      <c r="K20" s="449" t="n">
        <v>0</v>
      </c>
      <c r="L20" s="419"/>
      <c r="M20" s="453" t="n">
        <v>0</v>
      </c>
      <c r="N20" s="453" t="n">
        <v>0</v>
      </c>
    </row>
    <row r="21" s="390" customFormat="true" ht="30" hidden="false" customHeight="true" outlineLevel="0" collapsed="false">
      <c r="A21" s="414" t="n">
        <v>3</v>
      </c>
      <c r="B21" s="471" t="s">
        <v>152</v>
      </c>
      <c r="C21" s="410" t="s">
        <v>171</v>
      </c>
      <c r="D21" s="410" t="s">
        <v>166</v>
      </c>
      <c r="E21" s="362" t="n">
        <v>6641</v>
      </c>
      <c r="F21" s="367" t="s">
        <v>77</v>
      </c>
      <c r="G21" s="372"/>
      <c r="H21" s="455"/>
      <c r="I21" s="372"/>
      <c r="J21" s="372"/>
      <c r="K21" s="449" t="n">
        <v>0</v>
      </c>
      <c r="L21" s="419"/>
      <c r="M21" s="453" t="n">
        <v>551040</v>
      </c>
      <c r="N21" s="453" t="n">
        <v>551040</v>
      </c>
      <c r="O21" s="390" t="n">
        <v>3</v>
      </c>
    </row>
    <row r="22" s="390" customFormat="true" ht="30" hidden="false" customHeight="true" outlineLevel="0" collapsed="false">
      <c r="A22" s="414" t="n">
        <v>3</v>
      </c>
      <c r="B22" s="471" t="s">
        <v>152</v>
      </c>
      <c r="C22" s="410" t="s">
        <v>171</v>
      </c>
      <c r="D22" s="410" t="s">
        <v>166</v>
      </c>
      <c r="E22" s="362" t="n">
        <v>6642</v>
      </c>
      <c r="F22" s="367" t="s">
        <v>77</v>
      </c>
      <c r="G22" s="372"/>
      <c r="H22" s="455"/>
      <c r="I22" s="372"/>
      <c r="J22" s="372"/>
      <c r="K22" s="449" t="n">
        <v>0</v>
      </c>
      <c r="L22" s="419"/>
      <c r="M22" s="453"/>
      <c r="N22" s="453"/>
    </row>
    <row r="23" s="390" customFormat="true" ht="30" hidden="false" customHeight="true" outlineLevel="0" collapsed="false">
      <c r="A23" s="414" t="n">
        <v>3</v>
      </c>
      <c r="B23" s="471" t="s">
        <v>152</v>
      </c>
      <c r="C23" s="410" t="s">
        <v>171</v>
      </c>
      <c r="D23" s="410" t="s">
        <v>166</v>
      </c>
      <c r="E23" s="362" t="n">
        <v>6021</v>
      </c>
      <c r="F23" s="367" t="s">
        <v>123</v>
      </c>
      <c r="G23" s="372"/>
      <c r="H23" s="455"/>
      <c r="I23" s="372"/>
      <c r="J23" s="372"/>
      <c r="K23" s="449" t="n">
        <v>1800000</v>
      </c>
      <c r="L23" s="419"/>
      <c r="M23" s="453" t="n">
        <v>500000</v>
      </c>
      <c r="N23" s="453" t="n">
        <v>500000</v>
      </c>
    </row>
    <row r="24" s="390" customFormat="true" ht="30" hidden="false" customHeight="true" outlineLevel="0" collapsed="false">
      <c r="A24" s="414" t="n">
        <v>3</v>
      </c>
      <c r="B24" s="471" t="s">
        <v>152</v>
      </c>
      <c r="C24" s="410" t="s">
        <v>171</v>
      </c>
      <c r="D24" s="410" t="s">
        <v>166</v>
      </c>
      <c r="E24" s="362" t="n">
        <v>6112</v>
      </c>
      <c r="F24" s="367" t="s">
        <v>29</v>
      </c>
      <c r="G24" s="372"/>
      <c r="H24" s="455"/>
      <c r="I24" s="372"/>
      <c r="J24" s="372"/>
      <c r="K24" s="449" t="n">
        <v>0</v>
      </c>
      <c r="L24" s="419"/>
      <c r="M24" s="453"/>
      <c r="N24" s="453"/>
    </row>
    <row r="25" s="390" customFormat="true" ht="30" hidden="false" customHeight="true" outlineLevel="0" collapsed="false">
      <c r="A25" s="414" t="n">
        <v>3</v>
      </c>
      <c r="B25" s="471" t="s">
        <v>152</v>
      </c>
      <c r="C25" s="410" t="s">
        <v>171</v>
      </c>
      <c r="D25" s="410" t="s">
        <v>166</v>
      </c>
      <c r="E25" s="362" t="n">
        <v>6122</v>
      </c>
      <c r="F25" s="355" t="s">
        <v>30</v>
      </c>
      <c r="G25" s="372"/>
      <c r="H25" s="455"/>
      <c r="I25" s="372"/>
      <c r="J25" s="372"/>
      <c r="K25" s="449" t="n">
        <v>800000</v>
      </c>
      <c r="L25" s="419"/>
      <c r="M25" s="453" t="n">
        <v>400000</v>
      </c>
      <c r="N25" s="453" t="n">
        <v>400000</v>
      </c>
    </row>
    <row r="26" s="390" customFormat="true" ht="30" hidden="false" customHeight="true" outlineLevel="0" collapsed="false">
      <c r="A26" s="414" t="n">
        <v>3</v>
      </c>
      <c r="B26" s="471" t="s">
        <v>152</v>
      </c>
      <c r="C26" s="410" t="s">
        <v>171</v>
      </c>
      <c r="D26" s="410" t="s">
        <v>166</v>
      </c>
      <c r="E26" s="406" t="s">
        <v>69</v>
      </c>
      <c r="F26" s="439"/>
      <c r="G26" s="372"/>
      <c r="H26" s="455" t="n">
        <f aca="false">SUBTOTAL(109,H19:H25)</f>
        <v>0</v>
      </c>
      <c r="I26" s="455" t="n">
        <f aca="false">SUBTOTAL(109,I19:I25)</f>
        <v>0</v>
      </c>
      <c r="J26" s="455" t="n">
        <f aca="false">SUBTOTAL(109,J19:J25)</f>
        <v>0</v>
      </c>
      <c r="K26" s="455" t="n">
        <f aca="false">SUBTOTAL(109,K19:K25)</f>
        <v>11330400.02</v>
      </c>
      <c r="L26" s="455" t="n">
        <f aca="false">SUBTOTAL(109,L19:L25)</f>
        <v>0</v>
      </c>
      <c r="M26" s="455" t="n">
        <f aca="false">SUBTOTAL(109,M19:M25)</f>
        <v>7207221</v>
      </c>
      <c r="N26" s="455" t="n">
        <f aca="false">SUBTOTAL(109,N19:N25)</f>
        <v>7207221</v>
      </c>
    </row>
    <row r="27" s="390" customFormat="true" ht="30" hidden="false" customHeight="true" outlineLevel="0" collapsed="false">
      <c r="A27" s="414" t="n">
        <v>3</v>
      </c>
      <c r="B27" s="471" t="s">
        <v>152</v>
      </c>
      <c r="C27" s="410" t="s">
        <v>180</v>
      </c>
      <c r="D27" s="410" t="s">
        <v>176</v>
      </c>
      <c r="E27" s="744" t="s">
        <v>181</v>
      </c>
      <c r="F27" s="439"/>
      <c r="G27" s="372"/>
      <c r="H27" s="455"/>
      <c r="I27" s="372"/>
      <c r="J27" s="372"/>
      <c r="K27" s="372"/>
      <c r="L27" s="419"/>
    </row>
    <row r="28" s="390" customFormat="true" ht="30" hidden="false" customHeight="true" outlineLevel="0" collapsed="false">
      <c r="A28" s="414" t="n">
        <v>3</v>
      </c>
      <c r="B28" s="471" t="s">
        <v>152</v>
      </c>
      <c r="C28" s="410" t="s">
        <v>180</v>
      </c>
      <c r="D28" s="410" t="s">
        <v>176</v>
      </c>
      <c r="E28" s="362" t="n">
        <v>6611</v>
      </c>
      <c r="F28" s="367" t="s">
        <v>14</v>
      </c>
      <c r="G28" s="372" t="n">
        <v>265</v>
      </c>
      <c r="H28" s="455"/>
      <c r="I28" s="372"/>
      <c r="J28" s="372"/>
      <c r="K28" s="449" t="n">
        <v>441884796</v>
      </c>
      <c r="L28" s="449"/>
      <c r="M28" s="453" t="n">
        <v>376579818.24</v>
      </c>
      <c r="N28" s="453" t="n">
        <v>376579818.24</v>
      </c>
    </row>
    <row r="29" s="390" customFormat="true" ht="30" hidden="false" customHeight="true" outlineLevel="0" collapsed="false">
      <c r="A29" s="414" t="n">
        <v>3</v>
      </c>
      <c r="B29" s="471" t="s">
        <v>152</v>
      </c>
      <c r="C29" s="410" t="s">
        <v>180</v>
      </c>
      <c r="D29" s="410" t="s">
        <v>176</v>
      </c>
      <c r="E29" s="362" t="n">
        <v>6621</v>
      </c>
      <c r="F29" s="367" t="s">
        <v>15</v>
      </c>
      <c r="G29" s="372"/>
      <c r="H29" s="455"/>
      <c r="I29" s="372"/>
      <c r="J29" s="372"/>
      <c r="K29" s="449" t="n">
        <v>0</v>
      </c>
      <c r="L29" s="449"/>
      <c r="M29" s="453" t="n">
        <v>77389598.88</v>
      </c>
      <c r="N29" s="453" t="n">
        <v>77389598.88</v>
      </c>
    </row>
    <row r="30" s="390" customFormat="true" ht="30" hidden="false" customHeight="true" outlineLevel="0" collapsed="false">
      <c r="A30" s="414" t="n">
        <v>3</v>
      </c>
      <c r="B30" s="471" t="s">
        <v>152</v>
      </c>
      <c r="C30" s="410" t="s">
        <v>180</v>
      </c>
      <c r="D30" s="410" t="s">
        <v>176</v>
      </c>
      <c r="E30" s="362" t="n">
        <v>6641</v>
      </c>
      <c r="F30" s="367" t="s">
        <v>77</v>
      </c>
      <c r="G30" s="372"/>
      <c r="H30" s="455"/>
      <c r="I30" s="372"/>
      <c r="J30" s="372"/>
      <c r="K30" s="449" t="n">
        <v>0</v>
      </c>
      <c r="L30" s="449"/>
      <c r="M30" s="453" t="n">
        <v>46335360.6</v>
      </c>
      <c r="N30" s="453" t="n">
        <v>46335360.6</v>
      </c>
    </row>
    <row r="31" s="390" customFormat="true" ht="30" hidden="false" customHeight="true" outlineLevel="0" collapsed="false">
      <c r="A31" s="414" t="n">
        <v>3</v>
      </c>
      <c r="B31" s="471" t="s">
        <v>152</v>
      </c>
      <c r="C31" s="410" t="s">
        <v>180</v>
      </c>
      <c r="D31" s="410" t="s">
        <v>176</v>
      </c>
      <c r="E31" s="362" t="n">
        <v>6642</v>
      </c>
      <c r="F31" s="367" t="s">
        <v>78</v>
      </c>
      <c r="G31" s="372"/>
      <c r="H31" s="455"/>
      <c r="I31" s="372"/>
      <c r="J31" s="372"/>
      <c r="K31" s="449" t="n">
        <v>0</v>
      </c>
      <c r="L31" s="449"/>
      <c r="M31" s="453"/>
      <c r="N31" s="453"/>
    </row>
    <row r="32" s="390" customFormat="true" ht="30" hidden="false" customHeight="true" outlineLevel="0" collapsed="false">
      <c r="A32" s="414" t="n">
        <v>3</v>
      </c>
      <c r="B32" s="471" t="s">
        <v>152</v>
      </c>
      <c r="C32" s="410" t="s">
        <v>180</v>
      </c>
      <c r="D32" s="410" t="s">
        <v>176</v>
      </c>
      <c r="E32" s="362" t="n">
        <v>6021</v>
      </c>
      <c r="F32" s="367" t="s">
        <v>123</v>
      </c>
      <c r="G32" s="372"/>
      <c r="H32" s="455"/>
      <c r="I32" s="372"/>
      <c r="J32" s="372"/>
      <c r="K32" s="449" t="n">
        <v>1800000</v>
      </c>
      <c r="L32" s="449"/>
      <c r="M32" s="453" t="n">
        <v>1000000</v>
      </c>
      <c r="N32" s="453" t="n">
        <v>1000000</v>
      </c>
    </row>
    <row r="33" s="390" customFormat="true" ht="30" hidden="false" customHeight="true" outlineLevel="0" collapsed="false">
      <c r="A33" s="414" t="n">
        <v>3</v>
      </c>
      <c r="B33" s="471" t="s">
        <v>152</v>
      </c>
      <c r="C33" s="410" t="s">
        <v>180</v>
      </c>
      <c r="D33" s="410" t="s">
        <v>176</v>
      </c>
      <c r="E33" s="362" t="n">
        <v>6112</v>
      </c>
      <c r="F33" s="367" t="s">
        <v>29</v>
      </c>
      <c r="G33" s="372"/>
      <c r="H33" s="455"/>
      <c r="I33" s="372"/>
      <c r="J33" s="372"/>
      <c r="K33" s="449" t="n">
        <v>0</v>
      </c>
      <c r="L33" s="449"/>
      <c r="M33" s="453"/>
      <c r="N33" s="453"/>
    </row>
    <row r="34" s="390" customFormat="true" ht="30" hidden="false" customHeight="true" outlineLevel="0" collapsed="false">
      <c r="A34" s="414" t="n">
        <v>3</v>
      </c>
      <c r="B34" s="471" t="s">
        <v>152</v>
      </c>
      <c r="C34" s="410" t="s">
        <v>180</v>
      </c>
      <c r="D34" s="410" t="s">
        <v>176</v>
      </c>
      <c r="E34" s="362" t="n">
        <v>6122</v>
      </c>
      <c r="F34" s="355" t="s">
        <v>30</v>
      </c>
      <c r="G34" s="372"/>
      <c r="H34" s="455"/>
      <c r="I34" s="372"/>
      <c r="J34" s="372"/>
      <c r="K34" s="449" t="n">
        <v>800000</v>
      </c>
      <c r="L34" s="449"/>
      <c r="M34" s="453" t="n">
        <v>600000</v>
      </c>
      <c r="N34" s="453" t="n">
        <v>600000</v>
      </c>
    </row>
    <row r="35" s="390" customFormat="true" ht="30" hidden="false" customHeight="true" outlineLevel="0" collapsed="false">
      <c r="A35" s="414"/>
      <c r="B35" s="471" t="s">
        <v>152</v>
      </c>
      <c r="C35" s="410" t="s">
        <v>180</v>
      </c>
      <c r="D35" s="410" t="s">
        <v>176</v>
      </c>
      <c r="E35" s="362" t="n">
        <v>6311</v>
      </c>
      <c r="F35" s="412" t="s">
        <v>143</v>
      </c>
      <c r="G35" s="372"/>
      <c r="H35" s="455"/>
      <c r="I35" s="372"/>
      <c r="J35" s="372"/>
      <c r="K35" s="449" t="n">
        <v>10500000</v>
      </c>
      <c r="L35" s="449"/>
      <c r="M35" s="453" t="n">
        <v>10500000</v>
      </c>
      <c r="N35" s="453" t="n">
        <v>10500000</v>
      </c>
      <c r="P35" s="390" t="n">
        <v>1500000</v>
      </c>
      <c r="Q35" s="390" t="n">
        <f aca="false">P35*7</f>
        <v>10500000</v>
      </c>
    </row>
    <row r="36" s="390" customFormat="true" ht="30" hidden="false" customHeight="true" outlineLevel="0" collapsed="false">
      <c r="A36" s="414" t="n">
        <v>3</v>
      </c>
      <c r="B36" s="471" t="s">
        <v>152</v>
      </c>
      <c r="C36" s="410" t="s">
        <v>180</v>
      </c>
      <c r="D36" s="410" t="s">
        <v>176</v>
      </c>
      <c r="E36" s="406" t="s">
        <v>69</v>
      </c>
      <c r="F36" s="439"/>
      <c r="G36" s="372"/>
      <c r="H36" s="455" t="n">
        <f aca="false">SUBTOTAL(109,H28:H34)</f>
        <v>0</v>
      </c>
      <c r="I36" s="455" t="n">
        <f aca="false">SUBTOTAL(109,I28:I34)</f>
        <v>0</v>
      </c>
      <c r="J36" s="455" t="n">
        <f aca="false">SUBTOTAL(109,J28:J34)</f>
        <v>0</v>
      </c>
      <c r="K36" s="455" t="n">
        <f aca="false">SUBTOTAL(109,K28:K35)</f>
        <v>454984796</v>
      </c>
      <c r="L36" s="455" t="n">
        <f aca="false">SUBTOTAL(109,L28:L35)</f>
        <v>0</v>
      </c>
      <c r="M36" s="455" t="n">
        <f aca="false">SUBTOTAL(109,M28:M35)</f>
        <v>512404777.72</v>
      </c>
      <c r="N36" s="455" t="n">
        <f aca="false">SUBTOTAL(109,N28:N35)</f>
        <v>512404777.72</v>
      </c>
    </row>
    <row r="37" s="390" customFormat="true" ht="30" hidden="false" customHeight="true" outlineLevel="0" collapsed="false">
      <c r="A37" s="414"/>
      <c r="B37" s="745" t="s">
        <v>152</v>
      </c>
      <c r="C37" s="746" t="s">
        <v>234</v>
      </c>
      <c r="D37" s="540"/>
      <c r="E37" s="747" t="s">
        <v>235</v>
      </c>
      <c r="F37" s="748"/>
      <c r="G37" s="506"/>
      <c r="H37" s="39"/>
      <c r="I37" s="372"/>
      <c r="J37" s="372"/>
      <c r="K37" s="372"/>
      <c r="L37" s="455"/>
      <c r="M37" s="455"/>
      <c r="N37" s="455"/>
    </row>
    <row r="38" s="390" customFormat="true" ht="30" hidden="false" customHeight="true" outlineLevel="0" collapsed="false">
      <c r="A38" s="414"/>
      <c r="B38" s="745" t="s">
        <v>152</v>
      </c>
      <c r="C38" s="746" t="s">
        <v>234</v>
      </c>
      <c r="D38" s="540"/>
      <c r="E38" s="510" t="n">
        <v>6611</v>
      </c>
      <c r="F38" s="371" t="s">
        <v>14</v>
      </c>
      <c r="G38" s="506"/>
      <c r="H38" s="39"/>
      <c r="I38" s="372"/>
      <c r="J38" s="372"/>
      <c r="K38" s="372"/>
      <c r="L38" s="455"/>
      <c r="M38" s="455"/>
      <c r="N38" s="455"/>
    </row>
    <row r="39" s="390" customFormat="true" ht="30" hidden="false" customHeight="true" outlineLevel="0" collapsed="false">
      <c r="A39" s="414"/>
      <c r="B39" s="745" t="s">
        <v>152</v>
      </c>
      <c r="C39" s="746" t="s">
        <v>234</v>
      </c>
      <c r="D39" s="540"/>
      <c r="E39" s="510" t="n">
        <v>6621</v>
      </c>
      <c r="F39" s="371" t="s">
        <v>15</v>
      </c>
      <c r="G39" s="506"/>
      <c r="H39" s="39"/>
      <c r="I39" s="372"/>
      <c r="J39" s="372"/>
      <c r="K39" s="372"/>
      <c r="L39" s="455"/>
      <c r="M39" s="455"/>
      <c r="N39" s="455"/>
    </row>
    <row r="40" s="390" customFormat="true" ht="30" hidden="false" customHeight="true" outlineLevel="0" collapsed="false">
      <c r="A40" s="414"/>
      <c r="B40" s="745" t="s">
        <v>152</v>
      </c>
      <c r="C40" s="746" t="s">
        <v>234</v>
      </c>
      <c r="D40" s="540"/>
      <c r="E40" s="510" t="n">
        <v>6641</v>
      </c>
      <c r="F40" s="371" t="s">
        <v>16</v>
      </c>
      <c r="G40" s="506"/>
      <c r="H40" s="39"/>
      <c r="I40" s="372"/>
      <c r="J40" s="372"/>
      <c r="K40" s="372"/>
      <c r="L40" s="455"/>
      <c r="M40" s="455"/>
      <c r="N40" s="455"/>
    </row>
    <row r="41" s="390" customFormat="true" ht="30" hidden="false" customHeight="true" outlineLevel="0" collapsed="false">
      <c r="A41" s="414"/>
      <c r="B41" s="745" t="s">
        <v>152</v>
      </c>
      <c r="C41" s="746" t="s">
        <v>234</v>
      </c>
      <c r="D41" s="540"/>
      <c r="E41" s="510" t="n">
        <v>6642</v>
      </c>
      <c r="F41" s="371" t="s">
        <v>17</v>
      </c>
      <c r="G41" s="506"/>
      <c r="H41" s="39"/>
      <c r="I41" s="372"/>
      <c r="J41" s="372"/>
      <c r="K41" s="372"/>
      <c r="L41" s="455"/>
      <c r="M41" s="455"/>
      <c r="N41" s="455"/>
    </row>
    <row r="42" s="390" customFormat="true" ht="30" hidden="false" customHeight="true" outlineLevel="0" collapsed="false">
      <c r="A42" s="414"/>
      <c r="B42" s="745" t="s">
        <v>152</v>
      </c>
      <c r="C42" s="746" t="s">
        <v>234</v>
      </c>
      <c r="D42" s="540"/>
      <c r="E42" s="510" t="n">
        <v>6021</v>
      </c>
      <c r="F42" s="371" t="s">
        <v>123</v>
      </c>
      <c r="G42" s="506"/>
      <c r="H42" s="39"/>
      <c r="I42" s="372"/>
      <c r="J42" s="372"/>
      <c r="K42" s="372"/>
      <c r="L42" s="455"/>
      <c r="M42" s="455"/>
      <c r="N42" s="455"/>
    </row>
    <row r="43" s="390" customFormat="true" ht="30" hidden="false" customHeight="true" outlineLevel="0" collapsed="false">
      <c r="A43" s="414"/>
      <c r="B43" s="745" t="s">
        <v>152</v>
      </c>
      <c r="C43" s="746" t="s">
        <v>234</v>
      </c>
      <c r="D43" s="540"/>
      <c r="E43" s="510" t="n">
        <v>6122</v>
      </c>
      <c r="F43" s="749" t="s">
        <v>111</v>
      </c>
      <c r="G43" s="506"/>
      <c r="H43" s="39"/>
      <c r="I43" s="372"/>
      <c r="J43" s="372"/>
      <c r="K43" s="372"/>
      <c r="L43" s="455"/>
      <c r="M43" s="455"/>
      <c r="N43" s="455"/>
    </row>
    <row r="44" s="390" customFormat="true" ht="30" hidden="false" customHeight="true" outlineLevel="0" collapsed="false">
      <c r="A44" s="414"/>
      <c r="B44" s="745" t="s">
        <v>152</v>
      </c>
      <c r="C44" s="746" t="s">
        <v>234</v>
      </c>
      <c r="D44" s="540"/>
      <c r="E44" s="510" t="n">
        <v>6175</v>
      </c>
      <c r="F44" s="750" t="s">
        <v>42</v>
      </c>
      <c r="G44" s="506"/>
      <c r="H44" s="39"/>
      <c r="I44" s="372"/>
      <c r="J44" s="372"/>
      <c r="K44" s="372"/>
      <c r="L44" s="455"/>
      <c r="M44" s="455"/>
      <c r="N44" s="455"/>
    </row>
    <row r="45" s="390" customFormat="true" ht="30" hidden="false" customHeight="true" outlineLevel="0" collapsed="false">
      <c r="A45" s="414"/>
      <c r="B45" s="745" t="s">
        <v>152</v>
      </c>
      <c r="C45" s="746" t="s">
        <v>234</v>
      </c>
      <c r="D45" s="540"/>
      <c r="E45" s="510" t="n">
        <v>6432</v>
      </c>
      <c r="F45" s="750" t="s">
        <v>44</v>
      </c>
      <c r="G45" s="506"/>
      <c r="H45" s="39"/>
      <c r="I45" s="372"/>
      <c r="J45" s="372"/>
      <c r="K45" s="372"/>
      <c r="L45" s="455"/>
      <c r="M45" s="455"/>
      <c r="N45" s="455"/>
    </row>
    <row r="46" s="390" customFormat="true" ht="30" hidden="false" customHeight="true" outlineLevel="0" collapsed="false">
      <c r="A46" s="414"/>
      <c r="B46" s="745" t="s">
        <v>152</v>
      </c>
      <c r="C46" s="746" t="s">
        <v>234</v>
      </c>
      <c r="D46" s="540"/>
      <c r="E46" s="510" t="n">
        <v>2123</v>
      </c>
      <c r="F46" s="748" t="s">
        <v>157</v>
      </c>
      <c r="G46" s="506"/>
      <c r="H46" s="39"/>
      <c r="I46" s="372"/>
      <c r="J46" s="372"/>
      <c r="K46" s="372"/>
      <c r="L46" s="455"/>
      <c r="M46" s="455"/>
      <c r="N46" s="455"/>
    </row>
    <row r="47" s="390" customFormat="true" ht="30" hidden="false" customHeight="true" outlineLevel="0" collapsed="false">
      <c r="A47" s="414"/>
      <c r="B47" s="745" t="s">
        <v>152</v>
      </c>
      <c r="C47" s="746" t="s">
        <v>234</v>
      </c>
      <c r="D47" s="540"/>
      <c r="E47" s="503" t="s">
        <v>228</v>
      </c>
      <c r="F47" s="748"/>
      <c r="G47" s="506"/>
      <c r="H47" s="39" t="n">
        <f aca="false">SUM(H38:H46)</f>
        <v>0</v>
      </c>
      <c r="I47" s="372"/>
      <c r="J47" s="372"/>
      <c r="K47" s="372"/>
      <c r="L47" s="455"/>
      <c r="M47" s="455"/>
      <c r="N47" s="455"/>
    </row>
    <row r="48" s="390" customFormat="true" ht="30" hidden="false" customHeight="true" outlineLevel="0" collapsed="false">
      <c r="A48" s="414"/>
      <c r="B48" s="745" t="s">
        <v>152</v>
      </c>
      <c r="C48" s="410" t="s">
        <v>240</v>
      </c>
      <c r="D48" s="410" t="s">
        <v>166</v>
      </c>
      <c r="E48" s="406" t="s">
        <v>1214</v>
      </c>
      <c r="F48" s="439"/>
      <c r="G48" s="372"/>
      <c r="H48" s="751"/>
      <c r="I48" s="372"/>
      <c r="J48" s="372"/>
      <c r="K48" s="372"/>
      <c r="L48" s="455"/>
      <c r="M48" s="455"/>
      <c r="N48" s="455"/>
    </row>
    <row r="49" s="390" customFormat="true" ht="30" hidden="false" customHeight="true" outlineLevel="0" collapsed="false">
      <c r="A49" s="414"/>
      <c r="B49" s="745" t="s">
        <v>152</v>
      </c>
      <c r="C49" s="410" t="s">
        <v>238</v>
      </c>
      <c r="D49" s="410" t="s">
        <v>166</v>
      </c>
      <c r="E49" s="362" t="n">
        <v>6611</v>
      </c>
      <c r="F49" s="367" t="s">
        <v>14</v>
      </c>
      <c r="G49" s="372" t="n">
        <f aca="false">13/2</f>
        <v>6.5</v>
      </c>
      <c r="H49" s="751"/>
      <c r="I49" s="372"/>
      <c r="J49" s="372"/>
      <c r="K49" s="372"/>
      <c r="L49" s="455"/>
      <c r="M49" s="455"/>
      <c r="N49" s="455"/>
    </row>
    <row r="50" s="390" customFormat="true" ht="30" hidden="false" customHeight="true" outlineLevel="0" collapsed="false">
      <c r="A50" s="414"/>
      <c r="B50" s="745" t="s">
        <v>152</v>
      </c>
      <c r="C50" s="410" t="s">
        <v>238</v>
      </c>
      <c r="D50" s="410" t="s">
        <v>166</v>
      </c>
      <c r="E50" s="362" t="n">
        <v>6621</v>
      </c>
      <c r="F50" s="367" t="s">
        <v>15</v>
      </c>
      <c r="G50" s="372"/>
      <c r="H50" s="751"/>
      <c r="I50" s="372"/>
      <c r="J50" s="372"/>
      <c r="K50" s="372"/>
      <c r="L50" s="455"/>
      <c r="M50" s="455"/>
      <c r="N50" s="455"/>
    </row>
    <row r="51" s="390" customFormat="true" ht="30" hidden="false" customHeight="true" outlineLevel="0" collapsed="false">
      <c r="A51" s="414"/>
      <c r="B51" s="745" t="s">
        <v>152</v>
      </c>
      <c r="C51" s="410" t="s">
        <v>238</v>
      </c>
      <c r="D51" s="410" t="s">
        <v>166</v>
      </c>
      <c r="E51" s="362" t="n">
        <v>6641</v>
      </c>
      <c r="F51" s="367" t="s">
        <v>77</v>
      </c>
      <c r="G51" s="372"/>
      <c r="H51" s="751"/>
      <c r="I51" s="372"/>
      <c r="J51" s="372"/>
      <c r="K51" s="372"/>
      <c r="L51" s="455"/>
      <c r="M51" s="455"/>
      <c r="N51" s="455"/>
    </row>
    <row r="52" s="390" customFormat="true" ht="30" hidden="false" customHeight="true" outlineLevel="0" collapsed="false">
      <c r="A52" s="414"/>
      <c r="B52" s="745" t="s">
        <v>152</v>
      </c>
      <c r="C52" s="410" t="s">
        <v>238</v>
      </c>
      <c r="D52" s="410" t="s">
        <v>166</v>
      </c>
      <c r="E52" s="362" t="n">
        <v>6642</v>
      </c>
      <c r="F52" s="367" t="s">
        <v>77</v>
      </c>
      <c r="G52" s="372"/>
      <c r="H52" s="751"/>
      <c r="I52" s="372"/>
      <c r="J52" s="372"/>
      <c r="K52" s="372"/>
      <c r="L52" s="455"/>
      <c r="M52" s="455"/>
      <c r="N52" s="455"/>
    </row>
    <row r="53" s="390" customFormat="true" ht="30" hidden="false" customHeight="true" outlineLevel="0" collapsed="false">
      <c r="A53" s="414"/>
      <c r="B53" s="745" t="s">
        <v>152</v>
      </c>
      <c r="C53" s="410" t="s">
        <v>238</v>
      </c>
      <c r="D53" s="410" t="s">
        <v>166</v>
      </c>
      <c r="E53" s="362" t="n">
        <v>6021</v>
      </c>
      <c r="F53" s="367" t="s">
        <v>123</v>
      </c>
      <c r="G53" s="372"/>
      <c r="H53" s="751"/>
      <c r="I53" s="372"/>
      <c r="J53" s="372"/>
      <c r="K53" s="372"/>
      <c r="L53" s="455"/>
      <c r="M53" s="455"/>
      <c r="N53" s="455"/>
    </row>
    <row r="54" s="390" customFormat="true" ht="30" hidden="false" customHeight="true" outlineLevel="0" collapsed="false">
      <c r="A54" s="414"/>
      <c r="B54" s="745" t="s">
        <v>152</v>
      </c>
      <c r="C54" s="410" t="s">
        <v>238</v>
      </c>
      <c r="D54" s="410" t="s">
        <v>166</v>
      </c>
      <c r="E54" s="362" t="n">
        <v>6112</v>
      </c>
      <c r="F54" s="367" t="s">
        <v>29</v>
      </c>
      <c r="G54" s="372"/>
      <c r="H54" s="751"/>
      <c r="I54" s="372"/>
      <c r="J54" s="372"/>
      <c r="K54" s="372"/>
      <c r="L54" s="455"/>
      <c r="M54" s="455"/>
      <c r="N54" s="455"/>
    </row>
    <row r="55" s="390" customFormat="true" ht="30" hidden="false" customHeight="true" outlineLevel="0" collapsed="false">
      <c r="A55" s="414"/>
      <c r="B55" s="745" t="s">
        <v>152</v>
      </c>
      <c r="C55" s="410" t="s">
        <v>238</v>
      </c>
      <c r="D55" s="410" t="s">
        <v>166</v>
      </c>
      <c r="E55" s="362" t="n">
        <v>6122</v>
      </c>
      <c r="F55" s="355" t="s">
        <v>30</v>
      </c>
      <c r="G55" s="372"/>
      <c r="H55" s="751"/>
      <c r="I55" s="372"/>
      <c r="J55" s="372"/>
      <c r="K55" s="372"/>
      <c r="L55" s="455"/>
      <c r="M55" s="455"/>
      <c r="N55" s="455"/>
    </row>
    <row r="56" s="390" customFormat="true" ht="30" hidden="false" customHeight="true" outlineLevel="0" collapsed="false">
      <c r="A56" s="414"/>
      <c r="B56" s="745" t="s">
        <v>152</v>
      </c>
      <c r="C56" s="410" t="s">
        <v>238</v>
      </c>
      <c r="D56" s="410" t="s">
        <v>166</v>
      </c>
      <c r="E56" s="406" t="s">
        <v>69</v>
      </c>
      <c r="F56" s="439"/>
      <c r="G56" s="372"/>
      <c r="H56" s="751"/>
      <c r="I56" s="372"/>
      <c r="J56" s="372"/>
      <c r="K56" s="372"/>
      <c r="L56" s="455"/>
      <c r="M56" s="455"/>
      <c r="N56" s="455"/>
    </row>
    <row r="57" s="390" customFormat="true" ht="30" hidden="false" customHeight="true" outlineLevel="0" collapsed="false">
      <c r="A57" s="414" t="n">
        <v>1</v>
      </c>
      <c r="B57" s="436" t="s">
        <v>152</v>
      </c>
      <c r="C57" s="444" t="s">
        <v>244</v>
      </c>
      <c r="D57" s="478"/>
      <c r="E57" s="362"/>
      <c r="F57" s="439"/>
      <c r="G57" s="455" t="e">
        <f aca="false">#REF!+#REF!+#REF!+G36+G26</f>
        <v>#REF!</v>
      </c>
      <c r="H57" s="455" t="e">
        <f aca="false">#REF!+#REF!+#REF!+H36+H26</f>
        <v>#REF!</v>
      </c>
      <c r="I57" s="455" t="e">
        <f aca="false">#REF!+#REF!+#REF!+I36+I26</f>
        <v>#REF!</v>
      </c>
      <c r="J57" s="455" t="e">
        <f aca="false">#REF!+#REF!+#REF!+J36+J26</f>
        <v>#REF!</v>
      </c>
      <c r="K57" s="752" t="n">
        <f aca="false">K36+K26</f>
        <v>466315196.02</v>
      </c>
      <c r="L57" s="752" t="n">
        <f aca="false">L36+L26</f>
        <v>0</v>
      </c>
      <c r="M57" s="752" t="n">
        <f aca="false">M47+M36+M26</f>
        <v>519611998.72</v>
      </c>
      <c r="N57" s="752" t="n">
        <f aca="false">N47+N36+N26</f>
        <v>519611998.72</v>
      </c>
    </row>
    <row r="58" s="649" customFormat="true" ht="30" hidden="true" customHeight="true" outlineLevel="0" collapsed="false">
      <c r="A58" s="479" t="n">
        <v>1</v>
      </c>
      <c r="B58" s="467" t="s">
        <v>245</v>
      </c>
      <c r="C58" s="647" t="s">
        <v>1123</v>
      </c>
      <c r="D58" s="648"/>
      <c r="E58" s="120"/>
      <c r="F58" s="116"/>
      <c r="G58" s="473"/>
      <c r="H58" s="455"/>
      <c r="I58" s="473"/>
      <c r="J58" s="473"/>
      <c r="K58" s="457"/>
      <c r="L58" s="419"/>
    </row>
    <row r="59" customFormat="false" ht="30" hidden="true" customHeight="true" outlineLevel="0" collapsed="false">
      <c r="A59" s="414" t="n">
        <v>3</v>
      </c>
      <c r="B59" s="630" t="s">
        <v>245</v>
      </c>
      <c r="C59" s="113" t="s">
        <v>271</v>
      </c>
      <c r="D59" s="113" t="s">
        <v>263</v>
      </c>
      <c r="E59" s="115" t="s">
        <v>272</v>
      </c>
      <c r="F59" s="122"/>
      <c r="G59" s="369"/>
      <c r="H59" s="449"/>
      <c r="I59" s="372"/>
      <c r="J59" s="372"/>
      <c r="K59" s="372"/>
      <c r="L59" s="419"/>
    </row>
    <row r="60" customFormat="false" ht="30" hidden="true" customHeight="true" outlineLevel="0" collapsed="false">
      <c r="A60" s="414" t="n">
        <v>3</v>
      </c>
      <c r="B60" s="630" t="s">
        <v>245</v>
      </c>
      <c r="C60" s="113" t="s">
        <v>271</v>
      </c>
      <c r="D60" s="113" t="s">
        <v>263</v>
      </c>
      <c r="E60" s="120" t="n">
        <v>6611</v>
      </c>
      <c r="F60" s="150" t="s">
        <v>14</v>
      </c>
      <c r="G60" s="369" t="n">
        <v>36</v>
      </c>
      <c r="H60" s="449"/>
      <c r="I60" s="372"/>
      <c r="J60" s="372"/>
      <c r="K60" s="449" t="n">
        <v>64639200</v>
      </c>
      <c r="L60" s="419"/>
      <c r="M60" s="123" t="n">
        <v>79136331</v>
      </c>
      <c r="N60" s="123" t="n">
        <v>79136331</v>
      </c>
    </row>
    <row r="61" customFormat="false" ht="30" hidden="true" customHeight="true" outlineLevel="0" collapsed="false">
      <c r="A61" s="414" t="n">
        <v>3</v>
      </c>
      <c r="B61" s="630" t="s">
        <v>245</v>
      </c>
      <c r="C61" s="113" t="s">
        <v>271</v>
      </c>
      <c r="D61" s="113" t="s">
        <v>263</v>
      </c>
      <c r="E61" s="120" t="n">
        <v>6621</v>
      </c>
      <c r="F61" s="640" t="s">
        <v>15</v>
      </c>
      <c r="G61" s="369"/>
      <c r="H61" s="449"/>
      <c r="I61" s="372"/>
      <c r="J61" s="372"/>
      <c r="K61" s="449" t="n">
        <v>0</v>
      </c>
      <c r="L61" s="419"/>
      <c r="M61" s="123" t="n">
        <v>29496000</v>
      </c>
      <c r="N61" s="123" t="n">
        <v>29496000</v>
      </c>
    </row>
    <row r="62" customFormat="false" ht="30" hidden="true" customHeight="true" outlineLevel="0" collapsed="false">
      <c r="A62" s="414" t="n">
        <v>3</v>
      </c>
      <c r="B62" s="630" t="s">
        <v>245</v>
      </c>
      <c r="C62" s="113" t="s">
        <v>271</v>
      </c>
      <c r="D62" s="113" t="s">
        <v>263</v>
      </c>
      <c r="E62" s="120" t="n">
        <v>6641</v>
      </c>
      <c r="F62" s="640" t="s">
        <v>77</v>
      </c>
      <c r="G62" s="369"/>
      <c r="H62" s="449"/>
      <c r="I62" s="372"/>
      <c r="J62" s="372"/>
      <c r="K62" s="449" t="n">
        <v>0</v>
      </c>
      <c r="L62" s="419"/>
      <c r="M62" s="123" t="n">
        <v>9259121</v>
      </c>
      <c r="N62" s="123" t="n">
        <v>9259121</v>
      </c>
    </row>
    <row r="63" customFormat="false" ht="30" hidden="true" customHeight="true" outlineLevel="0" collapsed="false">
      <c r="A63" s="414" t="n">
        <v>3</v>
      </c>
      <c r="B63" s="630" t="s">
        <v>245</v>
      </c>
      <c r="C63" s="113" t="s">
        <v>271</v>
      </c>
      <c r="D63" s="113" t="s">
        <v>263</v>
      </c>
      <c r="E63" s="120" t="n">
        <v>6021</v>
      </c>
      <c r="F63" s="200" t="s">
        <v>123</v>
      </c>
      <c r="G63" s="358"/>
      <c r="H63" s="449"/>
      <c r="I63" s="372"/>
      <c r="J63" s="372"/>
      <c r="K63" s="449" t="n">
        <v>1891186</v>
      </c>
      <c r="L63" s="419"/>
      <c r="M63" s="123" t="n">
        <v>1500000</v>
      </c>
      <c r="N63" s="123" t="n">
        <v>1500000</v>
      </c>
    </row>
    <row r="64" customFormat="false" ht="30" hidden="true" customHeight="true" outlineLevel="0" collapsed="false">
      <c r="A64" s="414" t="n">
        <v>3</v>
      </c>
      <c r="B64" s="630" t="s">
        <v>245</v>
      </c>
      <c r="C64" s="113" t="s">
        <v>271</v>
      </c>
      <c r="D64" s="113" t="s">
        <v>263</v>
      </c>
      <c r="E64" s="120" t="s">
        <v>269</v>
      </c>
      <c r="F64" s="200" t="s">
        <v>270</v>
      </c>
      <c r="G64" s="367"/>
      <c r="H64" s="449"/>
      <c r="I64" s="372"/>
      <c r="J64" s="372"/>
      <c r="K64" s="449" t="n">
        <v>756474</v>
      </c>
      <c r="L64" s="419"/>
      <c r="M64" s="123" t="n">
        <v>750000</v>
      </c>
      <c r="N64" s="123" t="n">
        <v>750000</v>
      </c>
    </row>
    <row r="65" customFormat="false" ht="30" hidden="true" customHeight="true" outlineLevel="0" collapsed="false">
      <c r="A65" s="414" t="n">
        <v>3</v>
      </c>
      <c r="B65" s="630" t="s">
        <v>245</v>
      </c>
      <c r="C65" s="113" t="s">
        <v>271</v>
      </c>
      <c r="D65" s="113" t="s">
        <v>263</v>
      </c>
      <c r="E65" s="120" t="n">
        <v>6152</v>
      </c>
      <c r="F65" s="153" t="s">
        <v>36</v>
      </c>
      <c r="G65" s="369"/>
      <c r="H65" s="449"/>
      <c r="I65" s="372"/>
      <c r="J65" s="372"/>
      <c r="K65" s="449" t="n">
        <v>0</v>
      </c>
      <c r="L65" s="419"/>
    </row>
    <row r="66" customFormat="false" ht="30" hidden="true" customHeight="true" outlineLevel="0" collapsed="false">
      <c r="A66" s="414" t="n">
        <v>3</v>
      </c>
      <c r="B66" s="630" t="s">
        <v>245</v>
      </c>
      <c r="C66" s="113" t="s">
        <v>271</v>
      </c>
      <c r="D66" s="113" t="s">
        <v>263</v>
      </c>
      <c r="E66" s="120" t="n">
        <v>6171</v>
      </c>
      <c r="F66" s="150" t="s">
        <v>62</v>
      </c>
      <c r="G66" s="369"/>
      <c r="H66" s="449"/>
      <c r="I66" s="372"/>
      <c r="J66" s="372"/>
      <c r="K66" s="449" t="n">
        <v>0</v>
      </c>
      <c r="L66" s="419"/>
    </row>
    <row r="67" customFormat="false" ht="30" hidden="true" customHeight="true" outlineLevel="0" collapsed="false">
      <c r="A67" s="414" t="n">
        <v>3</v>
      </c>
      <c r="B67" s="630" t="s">
        <v>245</v>
      </c>
      <c r="C67" s="113" t="s">
        <v>271</v>
      </c>
      <c r="D67" s="113" t="s">
        <v>263</v>
      </c>
      <c r="E67" s="120" t="n">
        <v>6175</v>
      </c>
      <c r="F67" s="121" t="s">
        <v>164</v>
      </c>
      <c r="G67" s="369"/>
      <c r="H67" s="449"/>
      <c r="I67" s="372"/>
      <c r="J67" s="372"/>
      <c r="K67" s="449" t="n">
        <v>0</v>
      </c>
      <c r="L67" s="419"/>
    </row>
    <row r="68" customFormat="false" ht="30" hidden="true" customHeight="true" outlineLevel="0" collapsed="false">
      <c r="A68" s="414" t="n">
        <v>3</v>
      </c>
      <c r="B68" s="630" t="s">
        <v>245</v>
      </c>
      <c r="C68" s="113" t="s">
        <v>271</v>
      </c>
      <c r="D68" s="113" t="s">
        <v>263</v>
      </c>
      <c r="E68" s="120" t="n">
        <v>2171</v>
      </c>
      <c r="F68" s="122" t="s">
        <v>52</v>
      </c>
      <c r="G68" s="369"/>
      <c r="H68" s="449"/>
      <c r="I68" s="372"/>
      <c r="J68" s="372"/>
      <c r="K68" s="449" t="n">
        <v>0</v>
      </c>
      <c r="L68" s="419"/>
    </row>
    <row r="69" customFormat="false" ht="30" hidden="true" customHeight="true" outlineLevel="0" collapsed="false">
      <c r="A69" s="414" t="n">
        <v>3</v>
      </c>
      <c r="B69" s="630" t="s">
        <v>245</v>
      </c>
      <c r="C69" s="113" t="s">
        <v>271</v>
      </c>
      <c r="D69" s="113" t="s">
        <v>263</v>
      </c>
      <c r="E69" s="113" t="s">
        <v>69</v>
      </c>
      <c r="F69" s="650"/>
      <c r="G69" s="369"/>
      <c r="H69" s="455" t="n">
        <f aca="false">SUBTOTAL(109,H59:H68)</f>
        <v>0</v>
      </c>
      <c r="I69" s="455" t="n">
        <f aca="false">SUBTOTAL(109,I59:I68)</f>
        <v>0</v>
      </c>
      <c r="J69" s="455" t="n">
        <f aca="false">SUBTOTAL(109,J59:J68)</f>
        <v>0</v>
      </c>
      <c r="K69" s="455" t="n">
        <f aca="false">SUBTOTAL(109,K59:K68)</f>
        <v>0</v>
      </c>
      <c r="L69" s="455" t="n">
        <f aca="false">SUBTOTAL(109,L59:L68)</f>
        <v>0</v>
      </c>
      <c r="M69" s="117" t="n">
        <f aca="false">SUBTOTAL(109,M59:M68)</f>
        <v>0</v>
      </c>
      <c r="N69" s="117" t="n">
        <f aca="false">SUBTOTAL(109,N59:N68)</f>
        <v>0</v>
      </c>
    </row>
    <row r="70" customFormat="false" ht="30" hidden="true" customHeight="true" outlineLevel="0" collapsed="false">
      <c r="A70" s="414" t="n">
        <v>3</v>
      </c>
      <c r="B70" s="630" t="s">
        <v>245</v>
      </c>
      <c r="C70" s="113" t="s">
        <v>317</v>
      </c>
      <c r="D70" s="113" t="s">
        <v>57</v>
      </c>
      <c r="E70" s="115" t="s">
        <v>318</v>
      </c>
      <c r="F70" s="122"/>
      <c r="G70" s="372"/>
      <c r="H70" s="455"/>
      <c r="I70" s="372"/>
      <c r="J70" s="372"/>
      <c r="K70" s="372"/>
      <c r="L70" s="419"/>
    </row>
    <row r="71" customFormat="false" ht="30" hidden="true" customHeight="true" outlineLevel="0" collapsed="false">
      <c r="A71" s="414" t="n">
        <v>3</v>
      </c>
      <c r="B71" s="630" t="s">
        <v>245</v>
      </c>
      <c r="C71" s="113" t="s">
        <v>317</v>
      </c>
      <c r="D71" s="113" t="s">
        <v>57</v>
      </c>
      <c r="E71" s="120" t="n">
        <v>6611</v>
      </c>
      <c r="F71" s="150" t="s">
        <v>14</v>
      </c>
      <c r="G71" s="372" t="n">
        <v>4</v>
      </c>
      <c r="H71" s="455"/>
      <c r="I71" s="372"/>
      <c r="J71" s="372"/>
      <c r="K71" s="449" t="n">
        <v>0</v>
      </c>
      <c r="L71" s="419"/>
      <c r="M71" s="123" t="n">
        <v>7327430</v>
      </c>
      <c r="N71" s="123" t="n">
        <v>7327430</v>
      </c>
    </row>
    <row r="72" customFormat="false" ht="30" hidden="true" customHeight="true" outlineLevel="0" collapsed="false">
      <c r="A72" s="414" t="n">
        <v>3</v>
      </c>
      <c r="B72" s="630" t="s">
        <v>245</v>
      </c>
      <c r="C72" s="113" t="s">
        <v>317</v>
      </c>
      <c r="D72" s="113" t="s">
        <v>57</v>
      </c>
      <c r="E72" s="120" t="n">
        <v>6621</v>
      </c>
      <c r="F72" s="150" t="s">
        <v>15</v>
      </c>
      <c r="G72" s="372"/>
      <c r="H72" s="455"/>
      <c r="I72" s="372"/>
      <c r="J72" s="372"/>
      <c r="K72" s="449" t="n">
        <v>0</v>
      </c>
      <c r="L72" s="419"/>
      <c r="M72" s="123" t="n">
        <v>2148000</v>
      </c>
      <c r="N72" s="123" t="n">
        <v>2148000</v>
      </c>
    </row>
    <row r="73" customFormat="false" ht="30" hidden="true" customHeight="true" outlineLevel="0" collapsed="false">
      <c r="A73" s="414" t="n">
        <v>3</v>
      </c>
      <c r="B73" s="630" t="s">
        <v>245</v>
      </c>
      <c r="C73" s="113" t="s">
        <v>317</v>
      </c>
      <c r="D73" s="113" t="s">
        <v>57</v>
      </c>
      <c r="E73" s="120" t="n">
        <v>6641</v>
      </c>
      <c r="F73" s="150" t="s">
        <v>77</v>
      </c>
      <c r="G73" s="372"/>
      <c r="H73" s="455"/>
      <c r="I73" s="372"/>
      <c r="J73" s="372"/>
      <c r="K73" s="449" t="n">
        <v>0</v>
      </c>
      <c r="L73" s="419"/>
      <c r="M73" s="123" t="n">
        <v>601440</v>
      </c>
      <c r="N73" s="123" t="n">
        <v>601440</v>
      </c>
    </row>
    <row r="74" customFormat="false" ht="30" hidden="true" customHeight="true" outlineLevel="0" collapsed="false">
      <c r="A74" s="414" t="n">
        <v>3</v>
      </c>
      <c r="B74" s="630" t="s">
        <v>245</v>
      </c>
      <c r="C74" s="113" t="s">
        <v>317</v>
      </c>
      <c r="D74" s="113" t="s">
        <v>57</v>
      </c>
      <c r="E74" s="120" t="n">
        <v>6642</v>
      </c>
      <c r="F74" s="150" t="s">
        <v>78</v>
      </c>
      <c r="G74" s="372"/>
      <c r="H74" s="455"/>
      <c r="I74" s="372"/>
      <c r="J74" s="372"/>
      <c r="K74" s="449" t="n">
        <v>0</v>
      </c>
      <c r="L74" s="419"/>
      <c r="M74" s="123"/>
      <c r="N74" s="123"/>
    </row>
    <row r="75" customFormat="false" ht="30" hidden="true" customHeight="true" outlineLevel="0" collapsed="false">
      <c r="A75" s="414" t="n">
        <v>3</v>
      </c>
      <c r="B75" s="630" t="s">
        <v>245</v>
      </c>
      <c r="C75" s="113" t="s">
        <v>317</v>
      </c>
      <c r="D75" s="113" t="s">
        <v>57</v>
      </c>
      <c r="E75" s="120" t="n">
        <v>6021</v>
      </c>
      <c r="F75" s="150" t="s">
        <v>123</v>
      </c>
      <c r="G75" s="372"/>
      <c r="H75" s="455"/>
      <c r="I75" s="372"/>
      <c r="J75" s="372"/>
      <c r="K75" s="449" t="n">
        <v>664580</v>
      </c>
      <c r="L75" s="419"/>
      <c r="M75" s="123" t="n">
        <v>300000</v>
      </c>
      <c r="N75" s="123" t="n">
        <v>300000</v>
      </c>
    </row>
    <row r="76" customFormat="false" ht="30" hidden="true" customHeight="true" outlineLevel="0" collapsed="false">
      <c r="A76" s="414" t="n">
        <v>3</v>
      </c>
      <c r="B76" s="630" t="s">
        <v>245</v>
      </c>
      <c r="C76" s="113" t="s">
        <v>317</v>
      </c>
      <c r="D76" s="113" t="s">
        <v>57</v>
      </c>
      <c r="E76" s="120" t="n">
        <v>6122</v>
      </c>
      <c r="F76" s="153" t="s">
        <v>30</v>
      </c>
      <c r="G76" s="372"/>
      <c r="H76" s="455"/>
      <c r="I76" s="372"/>
      <c r="J76" s="372"/>
      <c r="K76" s="449" t="n">
        <v>474700</v>
      </c>
      <c r="L76" s="419"/>
      <c r="M76" s="123" t="n">
        <v>200000</v>
      </c>
      <c r="N76" s="123" t="n">
        <v>200000</v>
      </c>
    </row>
    <row r="77" customFormat="false" ht="30" hidden="true" customHeight="true" outlineLevel="0" collapsed="false">
      <c r="A77" s="414" t="n">
        <v>3</v>
      </c>
      <c r="B77" s="630" t="s">
        <v>245</v>
      </c>
      <c r="C77" s="113" t="s">
        <v>317</v>
      </c>
      <c r="D77" s="113" t="s">
        <v>57</v>
      </c>
      <c r="E77" s="120" t="n">
        <v>6133</v>
      </c>
      <c r="F77" s="150" t="s">
        <v>312</v>
      </c>
      <c r="G77" s="372"/>
      <c r="H77" s="455"/>
      <c r="I77" s="372"/>
      <c r="J77" s="372"/>
      <c r="K77" s="449" t="n">
        <v>474700</v>
      </c>
      <c r="L77" s="419"/>
      <c r="M77" s="123" t="n">
        <v>1000000</v>
      </c>
      <c r="N77" s="123" t="n">
        <v>1000000</v>
      </c>
    </row>
    <row r="78" customFormat="false" ht="30" hidden="true" customHeight="true" outlineLevel="0" collapsed="false">
      <c r="A78" s="414" t="n">
        <v>3</v>
      </c>
      <c r="B78" s="630" t="s">
        <v>245</v>
      </c>
      <c r="C78" s="113" t="s">
        <v>317</v>
      </c>
      <c r="D78" s="113" t="s">
        <v>57</v>
      </c>
      <c r="E78" s="120" t="n">
        <v>6411</v>
      </c>
      <c r="F78" s="121" t="s">
        <v>313</v>
      </c>
      <c r="G78" s="372"/>
      <c r="H78" s="455"/>
      <c r="I78" s="372"/>
      <c r="J78" s="372"/>
      <c r="K78" s="449" t="n">
        <v>0</v>
      </c>
      <c r="L78" s="419"/>
    </row>
    <row r="79" customFormat="false" ht="30" hidden="true" customHeight="true" outlineLevel="0" collapsed="false">
      <c r="A79" s="414" t="n">
        <v>3</v>
      </c>
      <c r="B79" s="630" t="s">
        <v>245</v>
      </c>
      <c r="C79" s="113" t="s">
        <v>317</v>
      </c>
      <c r="D79" s="113" t="s">
        <v>57</v>
      </c>
      <c r="E79" s="120" t="n">
        <v>6434</v>
      </c>
      <c r="F79" s="632" t="s">
        <v>314</v>
      </c>
      <c r="G79" s="372"/>
      <c r="H79" s="455"/>
      <c r="I79" s="372"/>
      <c r="J79" s="372"/>
      <c r="K79" s="449" t="n">
        <v>0</v>
      </c>
      <c r="L79" s="419"/>
    </row>
    <row r="80" customFormat="false" ht="30" hidden="true" customHeight="true" outlineLevel="0" collapsed="false">
      <c r="A80" s="414" t="n">
        <v>3</v>
      </c>
      <c r="B80" s="630" t="s">
        <v>245</v>
      </c>
      <c r="C80" s="113" t="s">
        <v>317</v>
      </c>
      <c r="D80" s="113" t="s">
        <v>57</v>
      </c>
      <c r="E80" s="126" t="s">
        <v>69</v>
      </c>
      <c r="F80" s="122"/>
      <c r="G80" s="372"/>
      <c r="H80" s="455" t="n">
        <f aca="false">SUBTOTAL(109,H71:H79)</f>
        <v>0</v>
      </c>
      <c r="I80" s="455" t="n">
        <f aca="false">SUBTOTAL(109,I71:I79)</f>
        <v>0</v>
      </c>
      <c r="J80" s="455" t="n">
        <f aca="false">SUBTOTAL(109,J71:J79)</f>
        <v>0</v>
      </c>
      <c r="K80" s="455" t="n">
        <f aca="false">SUBTOTAL(109,K71:K79)</f>
        <v>0</v>
      </c>
      <c r="L80" s="455" t="n">
        <f aca="false">SUBTOTAL(109,L71:L79)</f>
        <v>0</v>
      </c>
      <c r="M80" s="117" t="n">
        <f aca="false">SUBTOTAL(109,M71:M79)</f>
        <v>0</v>
      </c>
      <c r="N80" s="117" t="n">
        <f aca="false">SUBTOTAL(109,N71:N79)</f>
        <v>0</v>
      </c>
    </row>
    <row r="81" customFormat="false" ht="30" hidden="true" customHeight="true" outlineLevel="0" collapsed="false">
      <c r="A81" s="414" t="n">
        <v>1</v>
      </c>
      <c r="B81" s="630" t="s">
        <v>245</v>
      </c>
      <c r="C81" s="468" t="s">
        <v>244</v>
      </c>
      <c r="D81" s="468"/>
      <c r="E81" s="120"/>
      <c r="F81" s="116"/>
      <c r="G81" s="455" t="e">
        <f aca="false">#REF!+G80+G69</f>
        <v>#REF!</v>
      </c>
      <c r="H81" s="455" t="e">
        <f aca="false">#REF!+H80+H69</f>
        <v>#REF!</v>
      </c>
      <c r="I81" s="455" t="e">
        <f aca="false">#REF!+I80+I69</f>
        <v>#REF!</v>
      </c>
      <c r="J81" s="455" t="e">
        <f aca="false">#REF!+J80+J69</f>
        <v>#REF!</v>
      </c>
      <c r="K81" s="752" t="n">
        <f aca="false">K80+K69</f>
        <v>0</v>
      </c>
      <c r="L81" s="752" t="n">
        <f aca="false">L80+L69</f>
        <v>0</v>
      </c>
      <c r="M81" s="117" t="n">
        <f aca="false">M80+M69</f>
        <v>0</v>
      </c>
      <c r="N81" s="117" t="n">
        <f aca="false">N80+N69</f>
        <v>0</v>
      </c>
    </row>
    <row r="82" customFormat="false" ht="30" hidden="true" customHeight="true" outlineLevel="0" collapsed="false">
      <c r="A82" s="414"/>
      <c r="B82" s="630" t="s">
        <v>397</v>
      </c>
      <c r="C82" s="638" t="s">
        <v>1131</v>
      </c>
      <c r="D82" s="648"/>
      <c r="E82" s="114"/>
      <c r="F82" s="122"/>
      <c r="G82" s="372"/>
      <c r="H82" s="455"/>
      <c r="I82" s="372"/>
      <c r="J82" s="372"/>
      <c r="K82" s="372"/>
      <c r="L82" s="455"/>
    </row>
    <row r="83" customFormat="false" ht="30" hidden="true" customHeight="true" outlineLevel="0" collapsed="false">
      <c r="A83" s="414" t="n">
        <v>3</v>
      </c>
      <c r="B83" s="630" t="s">
        <v>397</v>
      </c>
      <c r="C83" s="113" t="s">
        <v>421</v>
      </c>
      <c r="D83" s="113" t="s">
        <v>400</v>
      </c>
      <c r="E83" s="115" t="s">
        <v>1215</v>
      </c>
      <c r="F83" s="122"/>
      <c r="G83" s="372"/>
      <c r="H83" s="451"/>
      <c r="I83" s="372"/>
      <c r="J83" s="372"/>
      <c r="K83" s="449"/>
      <c r="L83" s="419"/>
    </row>
    <row r="84" customFormat="false" ht="30" hidden="true" customHeight="true" outlineLevel="0" collapsed="false">
      <c r="A84" s="414" t="n">
        <v>3</v>
      </c>
      <c r="B84" s="630" t="s">
        <v>397</v>
      </c>
      <c r="C84" s="113" t="s">
        <v>421</v>
      </c>
      <c r="D84" s="113" t="s">
        <v>400</v>
      </c>
      <c r="E84" s="120" t="n">
        <v>6611</v>
      </c>
      <c r="F84" s="150" t="s">
        <v>14</v>
      </c>
      <c r="G84" s="372" t="n">
        <v>39</v>
      </c>
      <c r="H84" s="451"/>
      <c r="I84" s="372"/>
      <c r="J84" s="372"/>
      <c r="K84" s="449" t="n">
        <v>62850396</v>
      </c>
      <c r="L84" s="419"/>
      <c r="M84" s="453" t="n">
        <v>50830240</v>
      </c>
      <c r="N84" s="453" t="n">
        <v>50830240</v>
      </c>
      <c r="O84" s="119" t="n">
        <v>76892401</v>
      </c>
    </row>
    <row r="85" customFormat="false" ht="30" hidden="true" customHeight="true" outlineLevel="0" collapsed="false">
      <c r="A85" s="414" t="n">
        <v>3</v>
      </c>
      <c r="B85" s="630" t="s">
        <v>397</v>
      </c>
      <c r="C85" s="113" t="s">
        <v>421</v>
      </c>
      <c r="D85" s="113" t="s">
        <v>400</v>
      </c>
      <c r="E85" s="120" t="n">
        <v>6621</v>
      </c>
      <c r="F85" s="150" t="s">
        <v>15</v>
      </c>
      <c r="G85" s="372"/>
      <c r="H85" s="451"/>
      <c r="I85" s="372"/>
      <c r="J85" s="372"/>
      <c r="K85" s="449" t="n">
        <v>0</v>
      </c>
      <c r="L85" s="419"/>
      <c r="M85" s="453" t="n">
        <v>27061999</v>
      </c>
      <c r="N85" s="453" t="n">
        <v>27061999</v>
      </c>
    </row>
    <row r="86" customFormat="false" ht="30" hidden="true" customHeight="true" outlineLevel="0" collapsed="false">
      <c r="A86" s="414" t="n">
        <v>3</v>
      </c>
      <c r="B86" s="630" t="s">
        <v>397</v>
      </c>
      <c r="C86" s="113" t="s">
        <v>421</v>
      </c>
      <c r="D86" s="113" t="s">
        <v>400</v>
      </c>
      <c r="E86" s="120" t="n">
        <v>6641</v>
      </c>
      <c r="F86" s="150" t="s">
        <v>77</v>
      </c>
      <c r="G86" s="372"/>
      <c r="H86" s="451"/>
      <c r="I86" s="372"/>
      <c r="J86" s="372"/>
      <c r="K86" s="449" t="n">
        <v>0</v>
      </c>
      <c r="L86" s="419"/>
      <c r="M86" s="453" t="n">
        <v>6000161</v>
      </c>
      <c r="N86" s="453" t="n">
        <v>6000161</v>
      </c>
    </row>
    <row r="87" customFormat="false" ht="30" hidden="true" customHeight="true" outlineLevel="0" collapsed="false">
      <c r="A87" s="414" t="n">
        <v>3</v>
      </c>
      <c r="B87" s="630" t="s">
        <v>397</v>
      </c>
      <c r="C87" s="113" t="s">
        <v>421</v>
      </c>
      <c r="D87" s="113" t="s">
        <v>400</v>
      </c>
      <c r="E87" s="120" t="n">
        <v>6642</v>
      </c>
      <c r="F87" s="150" t="s">
        <v>78</v>
      </c>
      <c r="G87" s="372"/>
      <c r="H87" s="451"/>
      <c r="I87" s="372"/>
      <c r="J87" s="372"/>
      <c r="K87" s="449" t="n">
        <v>0</v>
      </c>
      <c r="L87" s="419"/>
      <c r="M87" s="123"/>
      <c r="N87" s="123"/>
      <c r="Q87" s="119" t="n">
        <f aca="false">'C.admin et fonctionnel 2019 mwa'!P117</f>
        <v>0</v>
      </c>
    </row>
    <row r="88" customFormat="false" ht="30" hidden="true" customHeight="true" outlineLevel="0" collapsed="false">
      <c r="A88" s="414" t="n">
        <v>3</v>
      </c>
      <c r="B88" s="630" t="s">
        <v>397</v>
      </c>
      <c r="C88" s="113" t="s">
        <v>421</v>
      </c>
      <c r="D88" s="113" t="s">
        <v>400</v>
      </c>
      <c r="E88" s="120" t="n">
        <v>6682</v>
      </c>
      <c r="F88" s="150" t="s">
        <v>135</v>
      </c>
      <c r="G88" s="372"/>
      <c r="H88" s="451"/>
      <c r="I88" s="372"/>
      <c r="J88" s="372"/>
      <c r="K88" s="449" t="n">
        <v>0</v>
      </c>
      <c r="L88" s="419"/>
      <c r="M88" s="123"/>
      <c r="N88" s="123"/>
    </row>
    <row r="89" customFormat="false" ht="30" hidden="true" customHeight="true" outlineLevel="0" collapsed="false">
      <c r="A89" s="414" t="n">
        <v>3</v>
      </c>
      <c r="B89" s="630" t="s">
        <v>397</v>
      </c>
      <c r="C89" s="113" t="s">
        <v>421</v>
      </c>
      <c r="D89" s="113" t="s">
        <v>400</v>
      </c>
      <c r="E89" s="120" t="n">
        <v>6021</v>
      </c>
      <c r="F89" s="150" t="s">
        <v>110</v>
      </c>
      <c r="G89" s="372"/>
      <c r="H89" s="451"/>
      <c r="I89" s="372"/>
      <c r="J89" s="372"/>
      <c r="K89" s="449" t="n">
        <v>3930000</v>
      </c>
      <c r="L89" s="419"/>
      <c r="M89" s="123" t="n">
        <v>5000000</v>
      </c>
      <c r="N89" s="123" t="n">
        <v>5000000</v>
      </c>
    </row>
    <row r="90" customFormat="false" ht="30" hidden="true" customHeight="true" outlineLevel="0" collapsed="false">
      <c r="A90" s="414"/>
      <c r="B90" s="630" t="s">
        <v>397</v>
      </c>
      <c r="C90" s="113" t="s">
        <v>421</v>
      </c>
      <c r="D90" s="113" t="s">
        <v>400</v>
      </c>
      <c r="E90" s="114" t="n">
        <v>6041</v>
      </c>
      <c r="F90" s="153" t="s">
        <v>25</v>
      </c>
      <c r="G90" s="372"/>
      <c r="H90" s="451"/>
      <c r="I90" s="372"/>
      <c r="J90" s="372"/>
      <c r="K90" s="372"/>
      <c r="L90" s="419"/>
      <c r="M90" s="123" t="n">
        <v>67944000</v>
      </c>
      <c r="N90" s="123" t="n">
        <v>67944000</v>
      </c>
    </row>
    <row r="91" customFormat="false" ht="30" hidden="true" customHeight="true" outlineLevel="0" collapsed="false">
      <c r="A91" s="414" t="n">
        <v>3</v>
      </c>
      <c r="B91" s="630" t="s">
        <v>397</v>
      </c>
      <c r="C91" s="113" t="s">
        <v>421</v>
      </c>
      <c r="D91" s="113" t="s">
        <v>400</v>
      </c>
      <c r="E91" s="120" t="n">
        <v>6018</v>
      </c>
      <c r="F91" s="150" t="s">
        <v>413</v>
      </c>
      <c r="G91" s="372"/>
      <c r="H91" s="451"/>
      <c r="I91" s="372"/>
      <c r="J91" s="372"/>
      <c r="K91" s="449" t="n">
        <v>2500000</v>
      </c>
      <c r="L91" s="419"/>
      <c r="M91" s="123" t="n">
        <v>2500000</v>
      </c>
      <c r="N91" s="123" t="n">
        <v>2500000</v>
      </c>
    </row>
    <row r="92" customFormat="false" ht="30" hidden="true" customHeight="true" outlineLevel="0" collapsed="false">
      <c r="A92" s="414"/>
      <c r="B92" s="630" t="s">
        <v>397</v>
      </c>
      <c r="C92" s="113" t="s">
        <v>421</v>
      </c>
      <c r="D92" s="113" t="s">
        <v>400</v>
      </c>
      <c r="E92" s="120" t="s">
        <v>423</v>
      </c>
      <c r="F92" s="200" t="s">
        <v>416</v>
      </c>
      <c r="G92" s="372"/>
      <c r="H92" s="451"/>
      <c r="I92" s="372"/>
      <c r="J92" s="372"/>
      <c r="K92" s="372"/>
      <c r="L92" s="419"/>
      <c r="M92" s="123"/>
      <c r="N92" s="123"/>
    </row>
    <row r="93" customFormat="false" ht="30" hidden="true" customHeight="true" outlineLevel="0" collapsed="false">
      <c r="A93" s="414"/>
      <c r="B93" s="630" t="s">
        <v>397</v>
      </c>
      <c r="C93" s="113" t="s">
        <v>421</v>
      </c>
      <c r="D93" s="113" t="s">
        <v>400</v>
      </c>
      <c r="E93" s="120" t="n">
        <v>6052</v>
      </c>
      <c r="F93" s="200" t="s">
        <v>424</v>
      </c>
      <c r="G93" s="372"/>
      <c r="H93" s="451"/>
      <c r="I93" s="372"/>
      <c r="J93" s="372"/>
      <c r="K93" s="372"/>
      <c r="L93" s="419"/>
      <c r="M93" s="123" t="n">
        <v>4600000</v>
      </c>
      <c r="N93" s="123" t="n">
        <v>4600000</v>
      </c>
    </row>
    <row r="94" customFormat="false" ht="30" hidden="true" customHeight="true" outlineLevel="0" collapsed="false">
      <c r="A94" s="414" t="n">
        <v>3</v>
      </c>
      <c r="B94" s="630" t="s">
        <v>397</v>
      </c>
      <c r="C94" s="113" t="s">
        <v>421</v>
      </c>
      <c r="D94" s="113" t="s">
        <v>400</v>
      </c>
      <c r="E94" s="120" t="n">
        <v>6122</v>
      </c>
      <c r="F94" s="153" t="s">
        <v>30</v>
      </c>
      <c r="G94" s="372"/>
      <c r="H94" s="451"/>
      <c r="I94" s="372"/>
      <c r="J94" s="372"/>
      <c r="K94" s="449" t="n">
        <v>1000000</v>
      </c>
      <c r="L94" s="419"/>
      <c r="M94" s="123" t="n">
        <v>1000000</v>
      </c>
      <c r="N94" s="123" t="n">
        <v>1000000</v>
      </c>
    </row>
    <row r="95" customFormat="false" ht="30" hidden="true" customHeight="true" outlineLevel="0" collapsed="false">
      <c r="A95" s="414"/>
      <c r="B95" s="630" t="s">
        <v>397</v>
      </c>
      <c r="C95" s="113" t="s">
        <v>421</v>
      </c>
      <c r="D95" s="113" t="s">
        <v>400</v>
      </c>
      <c r="E95" s="114" t="n">
        <v>6138</v>
      </c>
      <c r="F95" s="641" t="s">
        <v>34</v>
      </c>
      <c r="G95" s="372"/>
      <c r="H95" s="451"/>
      <c r="I95" s="372"/>
      <c r="J95" s="372"/>
      <c r="K95" s="372"/>
      <c r="L95" s="419"/>
      <c r="M95" s="123" t="n">
        <v>60000000</v>
      </c>
      <c r="N95" s="123" t="n">
        <v>60000000</v>
      </c>
    </row>
    <row r="96" customFormat="false" ht="30" hidden="true" customHeight="true" outlineLevel="0" collapsed="false">
      <c r="A96" s="414"/>
      <c r="B96" s="630" t="s">
        <v>397</v>
      </c>
      <c r="C96" s="113" t="s">
        <v>421</v>
      </c>
      <c r="D96" s="113" t="s">
        <v>400</v>
      </c>
      <c r="E96" s="114" t="n">
        <v>6152</v>
      </c>
      <c r="F96" s="200" t="s">
        <v>418</v>
      </c>
      <c r="G96" s="372"/>
      <c r="H96" s="451"/>
      <c r="I96" s="372"/>
      <c r="J96" s="372"/>
      <c r="K96" s="372"/>
      <c r="L96" s="419"/>
    </row>
    <row r="97" customFormat="false" ht="30" hidden="true" customHeight="true" outlineLevel="0" collapsed="false">
      <c r="A97" s="414"/>
      <c r="B97" s="630" t="s">
        <v>397</v>
      </c>
      <c r="C97" s="113" t="s">
        <v>421</v>
      </c>
      <c r="D97" s="113" t="s">
        <v>400</v>
      </c>
      <c r="E97" s="114" t="n">
        <v>6162</v>
      </c>
      <c r="F97" s="153" t="s">
        <v>419</v>
      </c>
      <c r="G97" s="372"/>
      <c r="H97" s="451"/>
      <c r="I97" s="372"/>
      <c r="J97" s="372"/>
      <c r="K97" s="372"/>
      <c r="L97" s="419"/>
      <c r="M97" s="123" t="n">
        <v>13200000</v>
      </c>
      <c r="N97" s="123" t="n">
        <v>13200000</v>
      </c>
    </row>
    <row r="98" customFormat="false" ht="30" hidden="true" customHeight="true" outlineLevel="0" collapsed="false">
      <c r="A98" s="414"/>
      <c r="B98" s="630" t="s">
        <v>397</v>
      </c>
      <c r="C98" s="113" t="s">
        <v>421</v>
      </c>
      <c r="D98" s="113" t="s">
        <v>400</v>
      </c>
      <c r="E98" s="114" t="n">
        <v>6173</v>
      </c>
      <c r="F98" s="641" t="s">
        <v>420</v>
      </c>
      <c r="G98" s="372"/>
      <c r="H98" s="451"/>
      <c r="I98" s="372"/>
      <c r="J98" s="372"/>
      <c r="K98" s="449" t="n">
        <v>3200000</v>
      </c>
      <c r="L98" s="419"/>
    </row>
    <row r="99" customFormat="false" ht="30" hidden="true" customHeight="true" outlineLevel="0" collapsed="false">
      <c r="A99" s="414" t="n">
        <v>3</v>
      </c>
      <c r="B99" s="630" t="s">
        <v>397</v>
      </c>
      <c r="C99" s="113" t="s">
        <v>421</v>
      </c>
      <c r="D99" s="113" t="s">
        <v>400</v>
      </c>
      <c r="E99" s="126" t="s">
        <v>69</v>
      </c>
      <c r="F99" s="641"/>
      <c r="G99" s="372"/>
      <c r="H99" s="451" t="n">
        <f aca="false">SUBTOTAL(109,H84:H94)</f>
        <v>0</v>
      </c>
      <c r="I99" s="451" t="n">
        <f aca="false">SUBTOTAL(109,I84:I94)</f>
        <v>0</v>
      </c>
      <c r="J99" s="451" t="n">
        <f aca="false">SUBTOTAL(109,J84:J94)</f>
        <v>0</v>
      </c>
      <c r="K99" s="455" t="n">
        <f aca="false">SUBTOTAL(109,K84:K98)</f>
        <v>0</v>
      </c>
      <c r="L99" s="455" t="n">
        <f aca="false">SUBTOTAL(109,L84:L98)</f>
        <v>0</v>
      </c>
      <c r="M99" s="117" t="n">
        <f aca="false">SUBTOTAL(109,M84:M98)</f>
        <v>0</v>
      </c>
      <c r="N99" s="469" t="n">
        <f aca="false">SUBTOTAL(109,N84:N98)</f>
        <v>0</v>
      </c>
    </row>
    <row r="100" customFormat="false" ht="30" hidden="true" customHeight="true" outlineLevel="0" collapsed="false">
      <c r="A100" s="414" t="n">
        <v>3</v>
      </c>
      <c r="B100" s="630" t="s">
        <v>397</v>
      </c>
      <c r="C100" s="642" t="s">
        <v>496</v>
      </c>
      <c r="D100" s="151" t="s">
        <v>400</v>
      </c>
      <c r="E100" s="192" t="s">
        <v>1216</v>
      </c>
      <c r="F100" s="641"/>
      <c r="G100" s="372"/>
      <c r="H100" s="451"/>
      <c r="I100" s="372"/>
      <c r="J100" s="372"/>
      <c r="K100" s="372"/>
      <c r="L100" s="451"/>
    </row>
    <row r="101" customFormat="false" ht="30" hidden="true" customHeight="true" outlineLevel="0" collapsed="false">
      <c r="A101" s="414" t="n">
        <v>3</v>
      </c>
      <c r="B101" s="630" t="s">
        <v>397</v>
      </c>
      <c r="C101" s="642" t="s">
        <v>496</v>
      </c>
      <c r="D101" s="151" t="s">
        <v>400</v>
      </c>
      <c r="E101" s="114" t="n">
        <v>6611</v>
      </c>
      <c r="F101" s="153" t="s">
        <v>14</v>
      </c>
      <c r="G101" s="372"/>
      <c r="H101" s="451"/>
      <c r="I101" s="372"/>
      <c r="J101" s="372"/>
      <c r="K101" s="449" t="n">
        <v>0</v>
      </c>
      <c r="L101" s="451"/>
      <c r="M101" s="123" t="n">
        <v>9279650</v>
      </c>
      <c r="N101" s="123" t="n">
        <v>9279650</v>
      </c>
    </row>
    <row r="102" customFormat="false" ht="30" hidden="true" customHeight="true" outlineLevel="0" collapsed="false">
      <c r="A102" s="414" t="n">
        <v>3</v>
      </c>
      <c r="B102" s="630" t="s">
        <v>397</v>
      </c>
      <c r="C102" s="642" t="s">
        <v>496</v>
      </c>
      <c r="D102" s="151" t="s">
        <v>400</v>
      </c>
      <c r="E102" s="114" t="n">
        <v>6621</v>
      </c>
      <c r="F102" s="153" t="s">
        <v>15</v>
      </c>
      <c r="G102" s="372"/>
      <c r="H102" s="451"/>
      <c r="I102" s="372"/>
      <c r="J102" s="372"/>
      <c r="K102" s="449" t="n">
        <v>0</v>
      </c>
      <c r="L102" s="451"/>
      <c r="M102" s="123" t="n">
        <v>3524006</v>
      </c>
      <c r="N102" s="123" t="n">
        <v>3524006</v>
      </c>
    </row>
    <row r="103" customFormat="false" ht="30" hidden="true" customHeight="true" outlineLevel="0" collapsed="false">
      <c r="A103" s="414" t="n">
        <v>3</v>
      </c>
      <c r="B103" s="630" t="s">
        <v>397</v>
      </c>
      <c r="C103" s="642" t="s">
        <v>496</v>
      </c>
      <c r="D103" s="151" t="s">
        <v>400</v>
      </c>
      <c r="E103" s="114" t="n">
        <v>6641</v>
      </c>
      <c r="F103" s="153" t="s">
        <v>77</v>
      </c>
      <c r="G103" s="372"/>
      <c r="H103" s="451"/>
      <c r="I103" s="372"/>
      <c r="J103" s="372"/>
      <c r="K103" s="449" t="n">
        <v>0</v>
      </c>
      <c r="L103" s="451"/>
      <c r="M103" s="123" t="n">
        <v>1042721</v>
      </c>
      <c r="N103" s="123" t="n">
        <v>1042721</v>
      </c>
    </row>
    <row r="104" customFormat="false" ht="30" hidden="true" customHeight="true" outlineLevel="0" collapsed="false">
      <c r="A104" s="414" t="n">
        <v>3</v>
      </c>
      <c r="B104" s="630" t="s">
        <v>397</v>
      </c>
      <c r="C104" s="642" t="s">
        <v>496</v>
      </c>
      <c r="D104" s="151" t="s">
        <v>400</v>
      </c>
      <c r="E104" s="114" t="n">
        <v>6642</v>
      </c>
      <c r="F104" s="153" t="s">
        <v>78</v>
      </c>
      <c r="G104" s="372"/>
      <c r="H104" s="451"/>
      <c r="I104" s="372"/>
      <c r="J104" s="372"/>
      <c r="K104" s="449" t="n">
        <v>0</v>
      </c>
      <c r="L104" s="451"/>
      <c r="M104" s="123"/>
      <c r="N104" s="123"/>
    </row>
    <row r="105" customFormat="false" ht="30" hidden="true" customHeight="true" outlineLevel="0" collapsed="false">
      <c r="A105" s="414" t="n">
        <v>3</v>
      </c>
      <c r="B105" s="630" t="s">
        <v>397</v>
      </c>
      <c r="C105" s="642" t="s">
        <v>496</v>
      </c>
      <c r="D105" s="151" t="s">
        <v>400</v>
      </c>
      <c r="E105" s="114" t="n">
        <v>6021</v>
      </c>
      <c r="F105" s="153" t="s">
        <v>110</v>
      </c>
      <c r="G105" s="372"/>
      <c r="H105" s="451"/>
      <c r="I105" s="372"/>
      <c r="J105" s="372"/>
      <c r="K105" s="449" t="n">
        <v>200000</v>
      </c>
      <c r="L105" s="451"/>
      <c r="M105" s="123" t="n">
        <v>500000</v>
      </c>
      <c r="N105" s="123" t="n">
        <v>500000</v>
      </c>
    </row>
    <row r="106" customFormat="false" ht="30" hidden="true" customHeight="true" outlineLevel="0" collapsed="false">
      <c r="A106" s="414" t="n">
        <v>3</v>
      </c>
      <c r="B106" s="630" t="s">
        <v>397</v>
      </c>
      <c r="C106" s="642" t="s">
        <v>496</v>
      </c>
      <c r="D106" s="151" t="s">
        <v>400</v>
      </c>
      <c r="E106" s="114" t="n">
        <v>6122</v>
      </c>
      <c r="F106" s="153" t="s">
        <v>30</v>
      </c>
      <c r="G106" s="372"/>
      <c r="H106" s="451"/>
      <c r="I106" s="372"/>
      <c r="J106" s="372"/>
      <c r="K106" s="449" t="n">
        <v>200000</v>
      </c>
      <c r="L106" s="451"/>
      <c r="M106" s="123" t="n">
        <v>200000</v>
      </c>
      <c r="N106" s="123" t="n">
        <v>200000</v>
      </c>
    </row>
    <row r="107" customFormat="false" ht="30" hidden="true" customHeight="true" outlineLevel="0" collapsed="false">
      <c r="A107" s="414" t="n">
        <v>3</v>
      </c>
      <c r="B107" s="630" t="s">
        <v>397</v>
      </c>
      <c r="C107" s="642" t="s">
        <v>496</v>
      </c>
      <c r="D107" s="151" t="s">
        <v>400</v>
      </c>
      <c r="E107" s="114" t="n">
        <v>6173</v>
      </c>
      <c r="F107" s="153" t="s">
        <v>72</v>
      </c>
      <c r="G107" s="372"/>
      <c r="H107" s="451"/>
      <c r="I107" s="372"/>
      <c r="J107" s="372"/>
      <c r="K107" s="449" t="n">
        <v>0</v>
      </c>
      <c r="L107" s="451"/>
    </row>
    <row r="108" customFormat="false" ht="30" hidden="true" customHeight="true" outlineLevel="0" collapsed="false">
      <c r="A108" s="414" t="n">
        <v>3</v>
      </c>
      <c r="B108" s="630" t="s">
        <v>397</v>
      </c>
      <c r="C108" s="642" t="s">
        <v>496</v>
      </c>
      <c r="D108" s="151" t="s">
        <v>400</v>
      </c>
      <c r="E108" s="186" t="s">
        <v>69</v>
      </c>
      <c r="F108" s="641"/>
      <c r="G108" s="372"/>
      <c r="H108" s="451" t="n">
        <v>0</v>
      </c>
      <c r="I108" s="372" t="n">
        <v>0</v>
      </c>
      <c r="J108" s="372" t="n">
        <v>0</v>
      </c>
      <c r="K108" s="455" t="n">
        <f aca="false">SUBTOTAL(109,K101:K107)</f>
        <v>0</v>
      </c>
      <c r="L108" s="455" t="n">
        <f aca="false">SUBTOTAL(109,L101:L107)</f>
        <v>0</v>
      </c>
      <c r="M108" s="117" t="n">
        <f aca="false">SUBTOTAL(109,M101:M107)</f>
        <v>0</v>
      </c>
      <c r="N108" s="117" t="n">
        <f aca="false">SUBTOTAL(109,N101:N107)</f>
        <v>0</v>
      </c>
    </row>
    <row r="109" customFormat="false" ht="30" hidden="true" customHeight="true" outlineLevel="0" collapsed="false">
      <c r="A109" s="414"/>
      <c r="B109" s="630" t="s">
        <v>397</v>
      </c>
      <c r="C109" s="113" t="s">
        <v>441</v>
      </c>
      <c r="D109" s="113" t="s">
        <v>108</v>
      </c>
      <c r="E109" s="115" t="s">
        <v>1217</v>
      </c>
      <c r="F109" s="122"/>
      <c r="G109" s="372"/>
      <c r="H109" s="451"/>
      <c r="I109" s="372"/>
      <c r="J109" s="372"/>
      <c r="K109" s="372"/>
      <c r="L109" s="451"/>
    </row>
    <row r="110" customFormat="false" ht="30" hidden="true" customHeight="true" outlineLevel="0" collapsed="false">
      <c r="A110" s="414"/>
      <c r="B110" s="630" t="s">
        <v>397</v>
      </c>
      <c r="C110" s="113" t="s">
        <v>441</v>
      </c>
      <c r="D110" s="113" t="s">
        <v>108</v>
      </c>
      <c r="E110" s="120" t="n">
        <v>6611</v>
      </c>
      <c r="F110" s="150" t="s">
        <v>14</v>
      </c>
      <c r="G110" s="369"/>
      <c r="H110" s="451"/>
      <c r="I110" s="372"/>
      <c r="J110" s="372"/>
      <c r="K110" s="449" t="n">
        <v>0</v>
      </c>
      <c r="L110" s="451"/>
      <c r="M110" s="123" t="n">
        <v>4321561</v>
      </c>
      <c r="N110" s="123" t="n">
        <v>4321561</v>
      </c>
    </row>
    <row r="111" customFormat="false" ht="30" hidden="true" customHeight="true" outlineLevel="0" collapsed="false">
      <c r="A111" s="414"/>
      <c r="B111" s="630" t="s">
        <v>397</v>
      </c>
      <c r="C111" s="113" t="s">
        <v>441</v>
      </c>
      <c r="D111" s="113" t="s">
        <v>108</v>
      </c>
      <c r="E111" s="120" t="n">
        <v>6621</v>
      </c>
      <c r="F111" s="150" t="s">
        <v>15</v>
      </c>
      <c r="G111" s="369"/>
      <c r="H111" s="451"/>
      <c r="I111" s="372"/>
      <c r="J111" s="372"/>
      <c r="K111" s="449" t="n">
        <v>0</v>
      </c>
      <c r="L111" s="451"/>
      <c r="M111" s="123" t="n">
        <v>0</v>
      </c>
      <c r="N111" s="123" t="n">
        <v>0</v>
      </c>
    </row>
    <row r="112" customFormat="false" ht="30" hidden="true" customHeight="true" outlineLevel="0" collapsed="false">
      <c r="A112" s="414"/>
      <c r="B112" s="630" t="s">
        <v>397</v>
      </c>
      <c r="C112" s="113" t="s">
        <v>441</v>
      </c>
      <c r="D112" s="113" t="s">
        <v>108</v>
      </c>
      <c r="E112" s="120" t="n">
        <v>6641</v>
      </c>
      <c r="F112" s="150" t="s">
        <v>77</v>
      </c>
      <c r="G112" s="369"/>
      <c r="H112" s="451"/>
      <c r="I112" s="372"/>
      <c r="J112" s="372"/>
      <c r="K112" s="449" t="n">
        <v>0</v>
      </c>
      <c r="L112" s="451"/>
      <c r="M112" s="123" t="n">
        <v>0</v>
      </c>
      <c r="N112" s="123" t="n">
        <v>0</v>
      </c>
    </row>
    <row r="113" customFormat="false" ht="30" hidden="true" customHeight="true" outlineLevel="0" collapsed="false">
      <c r="A113" s="414"/>
      <c r="B113" s="630" t="s">
        <v>397</v>
      </c>
      <c r="C113" s="113" t="s">
        <v>441</v>
      </c>
      <c r="D113" s="113" t="s">
        <v>108</v>
      </c>
      <c r="E113" s="120" t="n">
        <v>6642</v>
      </c>
      <c r="F113" s="150" t="s">
        <v>78</v>
      </c>
      <c r="G113" s="369"/>
      <c r="H113" s="451"/>
      <c r="I113" s="372"/>
      <c r="J113" s="372"/>
      <c r="K113" s="449" t="n">
        <v>0</v>
      </c>
      <c r="L113" s="451"/>
      <c r="M113" s="123" t="n">
        <v>0</v>
      </c>
      <c r="N113" s="123" t="n">
        <v>0</v>
      </c>
    </row>
    <row r="114" customFormat="false" ht="30" hidden="true" customHeight="true" outlineLevel="0" collapsed="false">
      <c r="A114" s="414"/>
      <c r="B114" s="630" t="s">
        <v>397</v>
      </c>
      <c r="C114" s="113" t="s">
        <v>441</v>
      </c>
      <c r="D114" s="113" t="s">
        <v>108</v>
      </c>
      <c r="E114" s="120" t="n">
        <v>6021</v>
      </c>
      <c r="F114" s="150" t="s">
        <v>123</v>
      </c>
      <c r="G114" s="369"/>
      <c r="H114" s="451"/>
      <c r="I114" s="372"/>
      <c r="J114" s="372"/>
      <c r="K114" s="449" t="n">
        <v>1000000</v>
      </c>
      <c r="L114" s="451"/>
      <c r="M114" s="123" t="n">
        <v>1000000</v>
      </c>
      <c r="N114" s="123" t="n">
        <v>1000000</v>
      </c>
    </row>
    <row r="115" customFormat="false" ht="30" hidden="true" customHeight="true" outlineLevel="0" collapsed="false">
      <c r="A115" s="414"/>
      <c r="B115" s="630" t="s">
        <v>397</v>
      </c>
      <c r="C115" s="113" t="s">
        <v>441</v>
      </c>
      <c r="D115" s="113" t="s">
        <v>108</v>
      </c>
      <c r="E115" s="120" t="n">
        <v>6112</v>
      </c>
      <c r="F115" s="121" t="s">
        <v>102</v>
      </c>
      <c r="G115" s="369"/>
      <c r="H115" s="451"/>
      <c r="I115" s="372"/>
      <c r="J115" s="372"/>
      <c r="K115" s="449" t="n">
        <v>0</v>
      </c>
      <c r="L115" s="451"/>
      <c r="M115" s="123" t="n">
        <v>0</v>
      </c>
      <c r="N115" s="123" t="n">
        <v>0</v>
      </c>
    </row>
    <row r="116" customFormat="false" ht="30" hidden="true" customHeight="true" outlineLevel="0" collapsed="false">
      <c r="A116" s="414"/>
      <c r="B116" s="630" t="s">
        <v>397</v>
      </c>
      <c r="C116" s="113" t="s">
        <v>441</v>
      </c>
      <c r="D116" s="113" t="s">
        <v>108</v>
      </c>
      <c r="E116" s="120" t="n">
        <v>6122</v>
      </c>
      <c r="F116" s="153" t="s">
        <v>30</v>
      </c>
      <c r="G116" s="369"/>
      <c r="H116" s="451"/>
      <c r="I116" s="372"/>
      <c r="J116" s="372"/>
      <c r="K116" s="449" t="n">
        <v>1000000</v>
      </c>
      <c r="L116" s="451"/>
      <c r="M116" s="123" t="n">
        <v>1000000</v>
      </c>
      <c r="N116" s="123" t="n">
        <v>1000000</v>
      </c>
    </row>
    <row r="117" customFormat="false" ht="30" hidden="true" customHeight="true" outlineLevel="0" collapsed="false">
      <c r="A117" s="414"/>
      <c r="B117" s="630" t="s">
        <v>397</v>
      </c>
      <c r="C117" s="642" t="s">
        <v>441</v>
      </c>
      <c r="D117" s="151" t="s">
        <v>108</v>
      </c>
      <c r="E117" s="114" t="n">
        <v>6173</v>
      </c>
      <c r="F117" s="641" t="s">
        <v>438</v>
      </c>
      <c r="G117" s="372"/>
      <c r="H117" s="451"/>
      <c r="I117" s="372"/>
      <c r="J117" s="372"/>
      <c r="K117" s="449" t="n">
        <v>0</v>
      </c>
      <c r="L117" s="451"/>
      <c r="M117" s="123" t="n">
        <v>0</v>
      </c>
      <c r="N117" s="123" t="n">
        <v>0</v>
      </c>
    </row>
    <row r="118" customFormat="false" ht="30" hidden="true" customHeight="true" outlineLevel="0" collapsed="false">
      <c r="A118" s="414"/>
      <c r="B118" s="630" t="s">
        <v>397</v>
      </c>
      <c r="C118" s="642" t="s">
        <v>441</v>
      </c>
      <c r="D118" s="151" t="s">
        <v>108</v>
      </c>
      <c r="E118" s="186" t="s">
        <v>69</v>
      </c>
      <c r="F118" s="641"/>
      <c r="G118" s="372"/>
      <c r="H118" s="451" t="n">
        <v>0</v>
      </c>
      <c r="I118" s="372" t="n">
        <v>0</v>
      </c>
      <c r="J118" s="372" t="n">
        <v>0</v>
      </c>
      <c r="K118" s="455" t="n">
        <f aca="false">SUBTOTAL(109,K110:K117)</f>
        <v>0</v>
      </c>
      <c r="L118" s="455" t="n">
        <f aca="false">SUBTOTAL(109,L110:L117)</f>
        <v>0</v>
      </c>
      <c r="M118" s="117" t="n">
        <f aca="false">SUBTOTAL(109,M110:M117)</f>
        <v>0</v>
      </c>
      <c r="N118" s="117" t="n">
        <f aca="false">SUBTOTAL(109,N110:N117)</f>
        <v>0</v>
      </c>
    </row>
    <row r="119" customFormat="false" ht="30" hidden="true" customHeight="true" outlineLevel="0" collapsed="false">
      <c r="A119" s="414"/>
      <c r="B119" s="630" t="s">
        <v>397</v>
      </c>
      <c r="C119" s="642" t="s">
        <v>457</v>
      </c>
      <c r="D119" s="151" t="s">
        <v>400</v>
      </c>
      <c r="E119" s="192" t="s">
        <v>458</v>
      </c>
      <c r="F119" s="641"/>
      <c r="G119" s="372"/>
      <c r="H119" s="451"/>
      <c r="I119" s="372"/>
      <c r="J119" s="372"/>
      <c r="K119" s="372"/>
      <c r="L119" s="473"/>
    </row>
    <row r="120" customFormat="false" ht="30" hidden="true" customHeight="true" outlineLevel="0" collapsed="false">
      <c r="A120" s="414"/>
      <c r="B120" s="630" t="s">
        <v>397</v>
      </c>
      <c r="C120" s="642" t="s">
        <v>457</v>
      </c>
      <c r="D120" s="151" t="s">
        <v>400</v>
      </c>
      <c r="E120" s="114" t="n">
        <v>6611</v>
      </c>
      <c r="F120" s="153" t="s">
        <v>14</v>
      </c>
      <c r="G120" s="372" t="n">
        <v>47</v>
      </c>
      <c r="H120" s="451"/>
      <c r="I120" s="372"/>
      <c r="J120" s="372"/>
      <c r="K120" s="453" t="n">
        <v>87476604</v>
      </c>
      <c r="L120" s="473"/>
      <c r="M120" s="123" t="n">
        <v>72075743</v>
      </c>
      <c r="N120" s="123" t="n">
        <v>72075743</v>
      </c>
    </row>
    <row r="121" customFormat="false" ht="30" hidden="true" customHeight="true" outlineLevel="0" collapsed="false">
      <c r="A121" s="414"/>
      <c r="B121" s="630" t="s">
        <v>397</v>
      </c>
      <c r="C121" s="642" t="s">
        <v>457</v>
      </c>
      <c r="D121" s="151" t="s">
        <v>400</v>
      </c>
      <c r="E121" s="114" t="n">
        <v>6621</v>
      </c>
      <c r="F121" s="153" t="s">
        <v>15</v>
      </c>
      <c r="G121" s="372"/>
      <c r="H121" s="451"/>
      <c r="I121" s="372"/>
      <c r="J121" s="372"/>
      <c r="K121" s="453" t="n">
        <v>0</v>
      </c>
      <c r="L121" s="473"/>
      <c r="M121" s="123" t="n">
        <v>38895199</v>
      </c>
      <c r="N121" s="123" t="n">
        <v>38895199</v>
      </c>
    </row>
    <row r="122" customFormat="false" ht="30" hidden="true" customHeight="true" outlineLevel="0" collapsed="false">
      <c r="A122" s="414"/>
      <c r="B122" s="630" t="s">
        <v>397</v>
      </c>
      <c r="C122" s="642" t="s">
        <v>457</v>
      </c>
      <c r="D122" s="151" t="s">
        <v>400</v>
      </c>
      <c r="E122" s="114" t="n">
        <v>6641</v>
      </c>
      <c r="F122" s="153" t="s">
        <v>77</v>
      </c>
      <c r="G122" s="372"/>
      <c r="H122" s="451"/>
      <c r="I122" s="372"/>
      <c r="J122" s="372"/>
      <c r="K122" s="453" t="n">
        <v>0</v>
      </c>
      <c r="L122" s="473"/>
      <c r="M122" s="123" t="n">
        <v>8002240</v>
      </c>
      <c r="N122" s="123" t="n">
        <v>8002240</v>
      </c>
    </row>
    <row r="123" customFormat="false" ht="30" hidden="true" customHeight="true" outlineLevel="0" collapsed="false">
      <c r="A123" s="414"/>
      <c r="B123" s="630" t="s">
        <v>397</v>
      </c>
      <c r="C123" s="642" t="s">
        <v>457</v>
      </c>
      <c r="D123" s="151" t="s">
        <v>400</v>
      </c>
      <c r="E123" s="114" t="n">
        <v>6642</v>
      </c>
      <c r="F123" s="153" t="s">
        <v>78</v>
      </c>
      <c r="G123" s="372"/>
      <c r="H123" s="451"/>
      <c r="I123" s="372"/>
      <c r="J123" s="372"/>
      <c r="K123" s="453" t="n">
        <v>0</v>
      </c>
      <c r="L123" s="473"/>
      <c r="M123" s="123"/>
      <c r="N123" s="123"/>
    </row>
    <row r="124" customFormat="false" ht="30" hidden="true" customHeight="true" outlineLevel="0" collapsed="false">
      <c r="A124" s="414"/>
      <c r="B124" s="630" t="s">
        <v>397</v>
      </c>
      <c r="C124" s="642" t="s">
        <v>457</v>
      </c>
      <c r="D124" s="151" t="s">
        <v>400</v>
      </c>
      <c r="E124" s="114" t="n">
        <v>6021</v>
      </c>
      <c r="F124" s="153" t="s">
        <v>110</v>
      </c>
      <c r="G124" s="372"/>
      <c r="H124" s="451"/>
      <c r="I124" s="372"/>
      <c r="J124" s="372"/>
      <c r="K124" s="453" t="n">
        <v>2000000</v>
      </c>
      <c r="L124" s="473"/>
      <c r="M124" s="123" t="n">
        <v>2000000</v>
      </c>
      <c r="N124" s="123" t="n">
        <v>2000000</v>
      </c>
    </row>
    <row r="125" customFormat="false" ht="30" hidden="true" customHeight="true" outlineLevel="0" collapsed="false">
      <c r="A125" s="414"/>
      <c r="B125" s="630" t="s">
        <v>397</v>
      </c>
      <c r="C125" s="642" t="s">
        <v>457</v>
      </c>
      <c r="D125" s="151" t="s">
        <v>400</v>
      </c>
      <c r="E125" s="114" t="n">
        <v>6122</v>
      </c>
      <c r="F125" s="153" t="s">
        <v>30</v>
      </c>
      <c r="G125" s="372"/>
      <c r="H125" s="451"/>
      <c r="I125" s="372"/>
      <c r="J125" s="372"/>
      <c r="K125" s="453" t="n">
        <v>800000</v>
      </c>
      <c r="L125" s="473"/>
      <c r="M125" s="123" t="n">
        <v>800000</v>
      </c>
      <c r="N125" s="123" t="n">
        <v>800000</v>
      </c>
    </row>
    <row r="126" customFormat="false" ht="30" hidden="true" customHeight="true" outlineLevel="0" collapsed="false">
      <c r="A126" s="414"/>
      <c r="B126" s="630" t="s">
        <v>397</v>
      </c>
      <c r="C126" s="642" t="s">
        <v>457</v>
      </c>
      <c r="D126" s="151" t="s">
        <v>400</v>
      </c>
      <c r="E126" s="186" t="s">
        <v>69</v>
      </c>
      <c r="F126" s="641"/>
      <c r="G126" s="372"/>
      <c r="H126" s="451" t="n">
        <v>0</v>
      </c>
      <c r="I126" s="372" t="n">
        <v>0</v>
      </c>
      <c r="J126" s="372" t="n">
        <v>0</v>
      </c>
      <c r="K126" s="455" t="n">
        <f aca="false">SUBTOTAL(109,K120:K125)</f>
        <v>0</v>
      </c>
      <c r="L126" s="455" t="n">
        <f aca="false">SUBTOTAL(109,L120:L125)</f>
        <v>0</v>
      </c>
      <c r="M126" s="117" t="n">
        <f aca="false">SUBTOTAL(109,M120:M125)</f>
        <v>0</v>
      </c>
      <c r="N126" s="117" t="n">
        <f aca="false">SUBTOTAL(109,N120:N125)</f>
        <v>0</v>
      </c>
    </row>
    <row r="127" customFormat="false" ht="30" hidden="true" customHeight="true" outlineLevel="0" collapsed="false">
      <c r="A127" s="414" t="n">
        <v>3</v>
      </c>
      <c r="B127" s="630" t="s">
        <v>397</v>
      </c>
      <c r="C127" s="113" t="s">
        <v>465</v>
      </c>
      <c r="D127" s="113" t="s">
        <v>400</v>
      </c>
      <c r="E127" s="115" t="s">
        <v>466</v>
      </c>
      <c r="F127" s="122"/>
      <c r="G127" s="372"/>
      <c r="H127" s="451"/>
      <c r="I127" s="372"/>
      <c r="J127" s="372"/>
      <c r="K127" s="449"/>
      <c r="L127" s="419"/>
    </row>
    <row r="128" customFormat="false" ht="30" hidden="true" customHeight="true" outlineLevel="0" collapsed="false">
      <c r="A128" s="414" t="n">
        <v>3</v>
      </c>
      <c r="B128" s="630" t="s">
        <v>397</v>
      </c>
      <c r="C128" s="113" t="s">
        <v>465</v>
      </c>
      <c r="D128" s="113" t="s">
        <v>400</v>
      </c>
      <c r="E128" s="120" t="n">
        <v>6611</v>
      </c>
      <c r="F128" s="150" t="s">
        <v>14</v>
      </c>
      <c r="G128" s="372" t="n">
        <v>106</v>
      </c>
      <c r="H128" s="451"/>
      <c r="I128" s="372"/>
      <c r="J128" s="372"/>
      <c r="K128" s="453" t="n">
        <v>144494604</v>
      </c>
      <c r="L128" s="419"/>
      <c r="M128" s="123" t="n">
        <v>114200779</v>
      </c>
      <c r="N128" s="123" t="n">
        <v>114200779</v>
      </c>
      <c r="O128" s="123" t="n">
        <v>169948401</v>
      </c>
    </row>
    <row r="129" customFormat="false" ht="30" hidden="true" customHeight="true" outlineLevel="0" collapsed="false">
      <c r="A129" s="414" t="n">
        <v>3</v>
      </c>
      <c r="B129" s="630" t="s">
        <v>397</v>
      </c>
      <c r="C129" s="113" t="s">
        <v>465</v>
      </c>
      <c r="D129" s="113" t="s">
        <v>400</v>
      </c>
      <c r="E129" s="120" t="n">
        <v>6621</v>
      </c>
      <c r="F129" s="150" t="s">
        <v>15</v>
      </c>
      <c r="G129" s="372"/>
      <c r="H129" s="451"/>
      <c r="I129" s="372"/>
      <c r="J129" s="372"/>
      <c r="K129" s="453" t="n">
        <v>0</v>
      </c>
      <c r="L129" s="419"/>
      <c r="M129" s="123" t="n">
        <v>53253999</v>
      </c>
      <c r="N129" s="123" t="n">
        <v>53253999</v>
      </c>
    </row>
    <row r="130" customFormat="false" ht="30" hidden="true" customHeight="true" outlineLevel="0" collapsed="false">
      <c r="A130" s="414" t="n">
        <v>3</v>
      </c>
      <c r="B130" s="630" t="s">
        <v>397</v>
      </c>
      <c r="C130" s="113" t="s">
        <v>465</v>
      </c>
      <c r="D130" s="113" t="s">
        <v>400</v>
      </c>
      <c r="E130" s="120" t="n">
        <v>6641</v>
      </c>
      <c r="F130" s="150" t="s">
        <v>77</v>
      </c>
      <c r="G130" s="372"/>
      <c r="H130" s="451"/>
      <c r="I130" s="372"/>
      <c r="J130" s="372"/>
      <c r="K130" s="453" t="n">
        <v>0</v>
      </c>
      <c r="L130" s="419"/>
      <c r="M130" s="123" t="n">
        <v>14345442</v>
      </c>
      <c r="N130" s="123" t="n">
        <v>14345442</v>
      </c>
    </row>
    <row r="131" customFormat="false" ht="30" hidden="true" customHeight="true" outlineLevel="0" collapsed="false">
      <c r="A131" s="414" t="n">
        <v>3</v>
      </c>
      <c r="B131" s="630" t="s">
        <v>397</v>
      </c>
      <c r="C131" s="113" t="s">
        <v>465</v>
      </c>
      <c r="D131" s="113" t="s">
        <v>400</v>
      </c>
      <c r="E131" s="120" t="n">
        <v>6642</v>
      </c>
      <c r="F131" s="150" t="s">
        <v>78</v>
      </c>
      <c r="G131" s="372"/>
      <c r="H131" s="451"/>
      <c r="I131" s="372"/>
      <c r="J131" s="372"/>
      <c r="K131" s="453" t="n">
        <v>0</v>
      </c>
      <c r="L131" s="419"/>
      <c r="M131" s="123"/>
      <c r="N131" s="123"/>
    </row>
    <row r="132" customFormat="false" ht="30" hidden="true" customHeight="true" outlineLevel="0" collapsed="false">
      <c r="A132" s="414" t="n">
        <v>3</v>
      </c>
      <c r="B132" s="630" t="s">
        <v>397</v>
      </c>
      <c r="C132" s="113" t="s">
        <v>465</v>
      </c>
      <c r="D132" s="113" t="s">
        <v>400</v>
      </c>
      <c r="E132" s="120" t="n">
        <v>6021</v>
      </c>
      <c r="F132" s="150" t="s">
        <v>110</v>
      </c>
      <c r="G132" s="372"/>
      <c r="H132" s="451"/>
      <c r="I132" s="372"/>
      <c r="J132" s="372"/>
      <c r="K132" s="453" t="n">
        <v>0</v>
      </c>
      <c r="L132" s="419"/>
      <c r="M132" s="123"/>
      <c r="N132" s="123"/>
    </row>
    <row r="133" customFormat="false" ht="30" hidden="true" customHeight="true" outlineLevel="0" collapsed="false">
      <c r="A133" s="414" t="n">
        <v>3</v>
      </c>
      <c r="B133" s="630" t="s">
        <v>397</v>
      </c>
      <c r="C133" s="113" t="s">
        <v>465</v>
      </c>
      <c r="D133" s="113" t="s">
        <v>400</v>
      </c>
      <c r="E133" s="120" t="n">
        <v>6122</v>
      </c>
      <c r="F133" s="153" t="s">
        <v>30</v>
      </c>
      <c r="G133" s="372"/>
      <c r="H133" s="451"/>
      <c r="I133" s="372"/>
      <c r="J133" s="372"/>
      <c r="K133" s="453" t="n">
        <v>0</v>
      </c>
      <c r="L133" s="419"/>
      <c r="M133" s="123"/>
      <c r="N133" s="123"/>
    </row>
    <row r="134" customFormat="false" ht="30" hidden="true" customHeight="true" outlineLevel="0" collapsed="false">
      <c r="A134" s="414" t="n">
        <v>3</v>
      </c>
      <c r="B134" s="630" t="s">
        <v>397</v>
      </c>
      <c r="C134" s="113" t="s">
        <v>465</v>
      </c>
      <c r="D134" s="113" t="s">
        <v>400</v>
      </c>
      <c r="E134" s="126" t="s">
        <v>69</v>
      </c>
      <c r="F134" s="122"/>
      <c r="G134" s="372"/>
      <c r="H134" s="451" t="n">
        <f aca="false">SUBTOTAL(109,H127:H133)</f>
        <v>0</v>
      </c>
      <c r="I134" s="372"/>
      <c r="J134" s="372"/>
      <c r="K134" s="117" t="n">
        <f aca="false">SUBTOTAL(109,K128:K133)</f>
        <v>0</v>
      </c>
      <c r="L134" s="117" t="n">
        <f aca="false">SUBTOTAL(109,L128:L133)</f>
        <v>0</v>
      </c>
      <c r="M134" s="117" t="n">
        <f aca="false">SUBTOTAL(109,M128:M133)</f>
        <v>0</v>
      </c>
      <c r="N134" s="117" t="n">
        <f aca="false">SUBTOTAL(109,N128:N133)</f>
        <v>0</v>
      </c>
    </row>
    <row r="135" customFormat="false" ht="30" hidden="true" customHeight="true" outlineLevel="0" collapsed="false">
      <c r="A135" s="414" t="n">
        <v>3</v>
      </c>
      <c r="B135" s="630" t="s">
        <v>397</v>
      </c>
      <c r="C135" s="113" t="s">
        <v>502</v>
      </c>
      <c r="D135" s="113" t="s">
        <v>400</v>
      </c>
      <c r="E135" s="115" t="s">
        <v>1218</v>
      </c>
      <c r="F135" s="122"/>
      <c r="G135" s="372"/>
      <c r="H135" s="451"/>
      <c r="I135" s="372"/>
      <c r="J135" s="372"/>
      <c r="K135" s="753"/>
      <c r="L135" s="419"/>
    </row>
    <row r="136" customFormat="false" ht="30" hidden="true" customHeight="true" outlineLevel="0" collapsed="false">
      <c r="A136" s="414" t="n">
        <v>3</v>
      </c>
      <c r="B136" s="630" t="s">
        <v>397</v>
      </c>
      <c r="C136" s="113" t="s">
        <v>502</v>
      </c>
      <c r="D136" s="113" t="s">
        <v>400</v>
      </c>
      <c r="E136" s="120" t="n">
        <v>6611</v>
      </c>
      <c r="F136" s="150" t="s">
        <v>14</v>
      </c>
      <c r="G136" s="372" t="n">
        <v>9</v>
      </c>
      <c r="H136" s="451"/>
      <c r="I136" s="372"/>
      <c r="J136" s="372"/>
      <c r="K136" s="453" t="n">
        <v>13827600</v>
      </c>
      <c r="L136" s="419"/>
      <c r="M136" s="123" t="n">
        <v>32026000.08</v>
      </c>
      <c r="N136" s="123" t="n">
        <v>32026000.08</v>
      </c>
    </row>
    <row r="137" customFormat="false" ht="30" hidden="true" customHeight="true" outlineLevel="0" collapsed="false">
      <c r="A137" s="414" t="n">
        <v>3</v>
      </c>
      <c r="B137" s="630" t="s">
        <v>397</v>
      </c>
      <c r="C137" s="113" t="s">
        <v>502</v>
      </c>
      <c r="D137" s="113" t="s">
        <v>400</v>
      </c>
      <c r="E137" s="120" t="n">
        <v>6621</v>
      </c>
      <c r="F137" s="150" t="s">
        <v>15</v>
      </c>
      <c r="G137" s="372"/>
      <c r="H137" s="451"/>
      <c r="I137" s="372"/>
      <c r="J137" s="372"/>
      <c r="K137" s="453" t="n">
        <v>0</v>
      </c>
      <c r="L137" s="419"/>
      <c r="M137" s="123"/>
      <c r="N137" s="123"/>
    </row>
    <row r="138" customFormat="false" ht="30" hidden="true" customHeight="true" outlineLevel="0" collapsed="false">
      <c r="A138" s="414" t="n">
        <v>3</v>
      </c>
      <c r="B138" s="630" t="s">
        <v>397</v>
      </c>
      <c r="C138" s="113" t="s">
        <v>502</v>
      </c>
      <c r="D138" s="113" t="s">
        <v>400</v>
      </c>
      <c r="E138" s="120" t="n">
        <v>6641</v>
      </c>
      <c r="F138" s="150" t="s">
        <v>77</v>
      </c>
      <c r="G138" s="372"/>
      <c r="H138" s="451"/>
      <c r="I138" s="372"/>
      <c r="J138" s="372"/>
      <c r="K138" s="453" t="n">
        <v>0</v>
      </c>
      <c r="L138" s="419"/>
      <c r="M138" s="123"/>
      <c r="N138" s="123"/>
    </row>
    <row r="139" customFormat="false" ht="30" hidden="true" customHeight="true" outlineLevel="0" collapsed="false">
      <c r="A139" s="414" t="n">
        <v>3</v>
      </c>
      <c r="B139" s="630" t="s">
        <v>397</v>
      </c>
      <c r="C139" s="113" t="s">
        <v>502</v>
      </c>
      <c r="D139" s="113" t="s">
        <v>400</v>
      </c>
      <c r="E139" s="120" t="n">
        <v>6642</v>
      </c>
      <c r="F139" s="150" t="s">
        <v>78</v>
      </c>
      <c r="G139" s="372"/>
      <c r="H139" s="451"/>
      <c r="I139" s="372"/>
      <c r="J139" s="372"/>
      <c r="K139" s="453" t="n">
        <v>0</v>
      </c>
      <c r="L139" s="419"/>
      <c r="M139" s="123"/>
      <c r="N139" s="123"/>
    </row>
    <row r="140" customFormat="false" ht="30" hidden="true" customHeight="true" outlineLevel="0" collapsed="false">
      <c r="A140" s="414" t="n">
        <v>3</v>
      </c>
      <c r="B140" s="630" t="s">
        <v>397</v>
      </c>
      <c r="C140" s="113" t="s">
        <v>502</v>
      </c>
      <c r="D140" s="113" t="s">
        <v>400</v>
      </c>
      <c r="E140" s="120" t="n">
        <v>6021</v>
      </c>
      <c r="F140" s="150" t="s">
        <v>110</v>
      </c>
      <c r="G140" s="372"/>
      <c r="H140" s="451"/>
      <c r="I140" s="372"/>
      <c r="J140" s="372"/>
      <c r="K140" s="453" t="n">
        <v>1000000</v>
      </c>
      <c r="L140" s="419"/>
      <c r="M140" s="123" t="n">
        <v>1000000</v>
      </c>
      <c r="N140" s="123" t="n">
        <v>1000000</v>
      </c>
    </row>
    <row r="141" customFormat="false" ht="30" hidden="true" customHeight="true" outlineLevel="0" collapsed="false">
      <c r="A141" s="414" t="n">
        <v>3</v>
      </c>
      <c r="B141" s="630" t="s">
        <v>397</v>
      </c>
      <c r="C141" s="113" t="s">
        <v>502</v>
      </c>
      <c r="D141" s="113" t="s">
        <v>400</v>
      </c>
      <c r="E141" s="120" t="n">
        <v>6122</v>
      </c>
      <c r="F141" s="153" t="s">
        <v>30</v>
      </c>
      <c r="G141" s="372"/>
      <c r="H141" s="451"/>
      <c r="I141" s="372"/>
      <c r="J141" s="372"/>
      <c r="K141" s="453" t="n">
        <v>500000</v>
      </c>
      <c r="L141" s="419"/>
      <c r="M141" s="123" t="n">
        <v>750000</v>
      </c>
      <c r="N141" s="123" t="n">
        <v>750000</v>
      </c>
    </row>
    <row r="142" customFormat="false" ht="30" hidden="true" customHeight="true" outlineLevel="0" collapsed="false">
      <c r="A142" s="414" t="n">
        <v>3</v>
      </c>
      <c r="B142" s="630" t="s">
        <v>397</v>
      </c>
      <c r="C142" s="113" t="s">
        <v>502</v>
      </c>
      <c r="D142" s="113" t="s">
        <v>400</v>
      </c>
      <c r="E142" s="126" t="s">
        <v>69</v>
      </c>
      <c r="F142" s="122"/>
      <c r="G142" s="372"/>
      <c r="H142" s="451" t="n">
        <f aca="false">SUBTOTAL(109,H136:H141)</f>
        <v>0</v>
      </c>
      <c r="I142" s="451" t="n">
        <f aca="false">SUBTOTAL(109,I136:I141)</f>
        <v>0</v>
      </c>
      <c r="J142" s="451" t="n">
        <f aca="false">SUBTOTAL(109,J136:J141)</f>
        <v>0</v>
      </c>
      <c r="K142" s="451" t="n">
        <f aca="false">SUBTOTAL(109,K136:K141)</f>
        <v>0</v>
      </c>
      <c r="L142" s="451" t="n">
        <f aca="false">SUBTOTAL(109,L136:L141)</f>
        <v>0</v>
      </c>
      <c r="M142" s="469" t="n">
        <f aca="false">SUBTOTAL(109,M136:M141)</f>
        <v>0</v>
      </c>
      <c r="N142" s="469" t="n">
        <f aca="false">SUBTOTAL(109,N136:N141)</f>
        <v>0</v>
      </c>
    </row>
    <row r="143" customFormat="false" ht="30" hidden="true" customHeight="true" outlineLevel="0" collapsed="false">
      <c r="A143" s="414" t="n">
        <v>3</v>
      </c>
      <c r="B143" s="630" t="s">
        <v>397</v>
      </c>
      <c r="C143" s="113" t="s">
        <v>488</v>
      </c>
      <c r="D143" s="113" t="s">
        <v>400</v>
      </c>
      <c r="E143" s="115" t="s">
        <v>489</v>
      </c>
      <c r="F143" s="193"/>
      <c r="G143" s="369"/>
      <c r="H143" s="451"/>
      <c r="I143" s="372"/>
      <c r="J143" s="372"/>
      <c r="K143" s="449"/>
      <c r="L143" s="419"/>
    </row>
    <row r="144" customFormat="false" ht="30" hidden="true" customHeight="true" outlineLevel="0" collapsed="false">
      <c r="A144" s="414" t="n">
        <v>3</v>
      </c>
      <c r="B144" s="630" t="s">
        <v>397</v>
      </c>
      <c r="C144" s="113" t="s">
        <v>488</v>
      </c>
      <c r="D144" s="113" t="s">
        <v>400</v>
      </c>
      <c r="E144" s="120" t="n">
        <v>6611</v>
      </c>
      <c r="F144" s="150" t="s">
        <v>14</v>
      </c>
      <c r="G144" s="369" t="n">
        <v>101</v>
      </c>
      <c r="H144" s="754"/>
      <c r="I144" s="372"/>
      <c r="J144" s="372"/>
      <c r="K144" s="453" t="n">
        <v>139997196</v>
      </c>
      <c r="L144" s="419"/>
      <c r="M144" s="123" t="n">
        <v>161592801.72</v>
      </c>
      <c r="N144" s="123" t="n">
        <v>161592801.72</v>
      </c>
    </row>
    <row r="145" customFormat="false" ht="30" hidden="true" customHeight="true" outlineLevel="0" collapsed="false">
      <c r="A145" s="414" t="n">
        <v>3</v>
      </c>
      <c r="B145" s="630" t="s">
        <v>397</v>
      </c>
      <c r="C145" s="113" t="s">
        <v>488</v>
      </c>
      <c r="D145" s="113" t="s">
        <v>400</v>
      </c>
      <c r="E145" s="120" t="n">
        <v>6621</v>
      </c>
      <c r="F145" s="150" t="s">
        <v>15</v>
      </c>
      <c r="G145" s="369"/>
      <c r="H145" s="451"/>
      <c r="I145" s="372"/>
      <c r="J145" s="372"/>
      <c r="K145" s="453" t="n">
        <v>0</v>
      </c>
      <c r="L145" s="419"/>
    </row>
    <row r="146" customFormat="false" ht="30" hidden="true" customHeight="true" outlineLevel="0" collapsed="false">
      <c r="A146" s="414" t="n">
        <v>3</v>
      </c>
      <c r="B146" s="630" t="s">
        <v>397</v>
      </c>
      <c r="C146" s="113" t="s">
        <v>488</v>
      </c>
      <c r="D146" s="113" t="s">
        <v>400</v>
      </c>
      <c r="E146" s="120" t="n">
        <v>6641</v>
      </c>
      <c r="F146" s="150" t="s">
        <v>77</v>
      </c>
      <c r="G146" s="369"/>
      <c r="H146" s="451"/>
      <c r="I146" s="372"/>
      <c r="J146" s="372"/>
      <c r="K146" s="453" t="n">
        <v>0</v>
      </c>
      <c r="L146" s="419"/>
    </row>
    <row r="147" customFormat="false" ht="30" hidden="true" customHeight="true" outlineLevel="0" collapsed="false">
      <c r="A147" s="414" t="n">
        <v>3</v>
      </c>
      <c r="B147" s="630" t="s">
        <v>397</v>
      </c>
      <c r="C147" s="113" t="s">
        <v>488</v>
      </c>
      <c r="D147" s="113" t="s">
        <v>400</v>
      </c>
      <c r="E147" s="120" t="n">
        <v>6642</v>
      </c>
      <c r="F147" s="150" t="s">
        <v>78</v>
      </c>
      <c r="G147" s="369"/>
      <c r="H147" s="451"/>
      <c r="I147" s="372"/>
      <c r="J147" s="372"/>
      <c r="K147" s="453" t="n">
        <v>0</v>
      </c>
      <c r="L147" s="419"/>
      <c r="M147" s="123"/>
      <c r="N147" s="123"/>
    </row>
    <row r="148" customFormat="false" ht="30" hidden="true" customHeight="true" outlineLevel="0" collapsed="false">
      <c r="A148" s="414" t="n">
        <v>3</v>
      </c>
      <c r="B148" s="630" t="s">
        <v>397</v>
      </c>
      <c r="C148" s="113" t="s">
        <v>488</v>
      </c>
      <c r="D148" s="113" t="s">
        <v>400</v>
      </c>
      <c r="E148" s="120" t="n">
        <v>6021</v>
      </c>
      <c r="F148" s="150" t="s">
        <v>110</v>
      </c>
      <c r="G148" s="369"/>
      <c r="H148" s="451"/>
      <c r="I148" s="372"/>
      <c r="J148" s="372"/>
      <c r="K148" s="453" t="n">
        <v>1500000</v>
      </c>
      <c r="L148" s="419"/>
      <c r="M148" s="123" t="n">
        <v>1500000</v>
      </c>
      <c r="N148" s="123" t="n">
        <v>1500000</v>
      </c>
    </row>
    <row r="149" customFormat="false" ht="30" hidden="true" customHeight="true" outlineLevel="0" collapsed="false">
      <c r="A149" s="414" t="n">
        <v>3</v>
      </c>
      <c r="B149" s="630" t="s">
        <v>397</v>
      </c>
      <c r="C149" s="113" t="s">
        <v>488</v>
      </c>
      <c r="D149" s="113" t="s">
        <v>400</v>
      </c>
      <c r="E149" s="120" t="n">
        <v>6122</v>
      </c>
      <c r="F149" s="153" t="s">
        <v>30</v>
      </c>
      <c r="G149" s="450"/>
      <c r="H149" s="451"/>
      <c r="I149" s="372"/>
      <c r="J149" s="372"/>
      <c r="K149" s="453" t="n">
        <v>500000</v>
      </c>
      <c r="L149" s="419"/>
      <c r="M149" s="123" t="n">
        <v>500000</v>
      </c>
      <c r="N149" s="123" t="n">
        <v>500000</v>
      </c>
    </row>
    <row r="150" customFormat="false" ht="30" hidden="true" customHeight="true" outlineLevel="0" collapsed="false">
      <c r="A150" s="414" t="n">
        <v>3</v>
      </c>
      <c r="B150" s="630" t="s">
        <v>397</v>
      </c>
      <c r="C150" s="113" t="s">
        <v>488</v>
      </c>
      <c r="D150" s="113" t="s">
        <v>400</v>
      </c>
      <c r="E150" s="120" t="n">
        <v>6173</v>
      </c>
      <c r="F150" s="150" t="s">
        <v>72</v>
      </c>
      <c r="G150" s="369"/>
      <c r="H150" s="451"/>
      <c r="I150" s="372"/>
      <c r="J150" s="372"/>
      <c r="K150" s="453" t="n">
        <v>0</v>
      </c>
      <c r="L150" s="419"/>
      <c r="M150" s="123"/>
    </row>
    <row r="151" customFormat="false" ht="30" hidden="true" customHeight="true" outlineLevel="0" collapsed="false">
      <c r="A151" s="414" t="n">
        <v>3</v>
      </c>
      <c r="B151" s="630" t="s">
        <v>397</v>
      </c>
      <c r="C151" s="113" t="s">
        <v>488</v>
      </c>
      <c r="D151" s="113" t="s">
        <v>400</v>
      </c>
      <c r="E151" s="120" t="n">
        <v>6311</v>
      </c>
      <c r="F151" s="150" t="s">
        <v>396</v>
      </c>
      <c r="G151" s="369"/>
      <c r="H151" s="451"/>
      <c r="I151" s="372"/>
      <c r="J151" s="372"/>
      <c r="K151" s="453" t="n">
        <v>0</v>
      </c>
      <c r="L151" s="419"/>
      <c r="M151" s="123"/>
    </row>
    <row r="152" customFormat="false" ht="30" hidden="true" customHeight="true" outlineLevel="0" collapsed="false">
      <c r="A152" s="414" t="n">
        <v>3</v>
      </c>
      <c r="B152" s="630" t="s">
        <v>397</v>
      </c>
      <c r="C152" s="113" t="s">
        <v>488</v>
      </c>
      <c r="D152" s="113" t="s">
        <v>400</v>
      </c>
      <c r="E152" s="126" t="s">
        <v>69</v>
      </c>
      <c r="F152" s="122"/>
      <c r="G152" s="451" t="n">
        <f aca="false">SUBTOTAL(109,G143:G150)</f>
        <v>0</v>
      </c>
      <c r="H152" s="451" t="n">
        <f aca="false">SUBTOTAL(109,H144:H151)</f>
        <v>0</v>
      </c>
      <c r="I152" s="451" t="n">
        <f aca="false">SUBTOTAL(109,I144:I151)</f>
        <v>0</v>
      </c>
      <c r="J152" s="451" t="n">
        <f aca="false">SUBTOTAL(109,J144:J151)</f>
        <v>0</v>
      </c>
      <c r="K152" s="451" t="n">
        <f aca="false">SUBTOTAL(109,K144:K151)</f>
        <v>0</v>
      </c>
      <c r="L152" s="451" t="n">
        <f aca="false">SUBTOTAL(109,L144:L151)</f>
        <v>0</v>
      </c>
      <c r="M152" s="469" t="n">
        <f aca="false">SUBTOTAL(109,M144:M151)</f>
        <v>0</v>
      </c>
      <c r="N152" s="469" t="n">
        <f aca="false">SUBTOTAL(109,N144:N151)</f>
        <v>0</v>
      </c>
    </row>
    <row r="153" customFormat="false" ht="30" hidden="true" customHeight="true" outlineLevel="0" collapsed="false">
      <c r="A153" s="755"/>
      <c r="B153" s="630" t="s">
        <v>397</v>
      </c>
      <c r="C153" s="113" t="s">
        <v>449</v>
      </c>
      <c r="D153" s="656"/>
      <c r="E153" s="192" t="s">
        <v>1219</v>
      </c>
      <c r="F153" s="122"/>
      <c r="G153" s="756"/>
      <c r="H153" s="743"/>
      <c r="I153" s="756"/>
      <c r="J153" s="756"/>
      <c r="K153" s="756"/>
      <c r="L153" s="743"/>
      <c r="M153" s="469"/>
    </row>
    <row r="154" customFormat="false" ht="30" hidden="true" customHeight="true" outlineLevel="0" collapsed="false">
      <c r="A154" s="755"/>
      <c r="B154" s="630" t="s">
        <v>397</v>
      </c>
      <c r="C154" s="113" t="s">
        <v>449</v>
      </c>
      <c r="D154" s="657"/>
      <c r="E154" s="114" t="n">
        <v>6611</v>
      </c>
      <c r="F154" s="121" t="s">
        <v>14</v>
      </c>
      <c r="G154" s="756"/>
      <c r="H154" s="743"/>
      <c r="I154" s="756"/>
      <c r="J154" s="756"/>
      <c r="K154" s="753" t="n">
        <v>20062404</v>
      </c>
      <c r="L154" s="743"/>
      <c r="M154" s="680" t="n">
        <v>19442000</v>
      </c>
      <c r="N154" s="680" t="n">
        <v>19442000</v>
      </c>
    </row>
    <row r="155" customFormat="false" ht="30" hidden="true" customHeight="true" outlineLevel="0" collapsed="false">
      <c r="A155" s="755"/>
      <c r="B155" s="630" t="s">
        <v>397</v>
      </c>
      <c r="C155" s="113" t="s">
        <v>449</v>
      </c>
      <c r="D155" s="657"/>
      <c r="E155" s="114" t="n">
        <v>6621</v>
      </c>
      <c r="F155" s="121" t="s">
        <v>15</v>
      </c>
      <c r="G155" s="756"/>
      <c r="H155" s="743"/>
      <c r="I155" s="756"/>
      <c r="J155" s="756"/>
      <c r="K155" s="753"/>
      <c r="L155" s="743"/>
      <c r="M155" s="680"/>
      <c r="N155" s="680"/>
    </row>
    <row r="156" customFormat="false" ht="30" hidden="true" customHeight="true" outlineLevel="0" collapsed="false">
      <c r="A156" s="755"/>
      <c r="B156" s="630" t="s">
        <v>397</v>
      </c>
      <c r="C156" s="113" t="s">
        <v>449</v>
      </c>
      <c r="D156" s="657"/>
      <c r="E156" s="114" t="n">
        <v>6641</v>
      </c>
      <c r="F156" s="122" t="s">
        <v>77</v>
      </c>
      <c r="G156" s="756"/>
      <c r="H156" s="743"/>
      <c r="I156" s="756"/>
      <c r="J156" s="756"/>
      <c r="K156" s="753"/>
      <c r="L156" s="743"/>
      <c r="M156" s="680"/>
      <c r="N156" s="680"/>
    </row>
    <row r="157" customFormat="false" ht="30" hidden="true" customHeight="true" outlineLevel="0" collapsed="false">
      <c r="A157" s="755"/>
      <c r="B157" s="630" t="s">
        <v>397</v>
      </c>
      <c r="C157" s="113" t="s">
        <v>449</v>
      </c>
      <c r="D157" s="657"/>
      <c r="E157" s="114" t="n">
        <v>6642</v>
      </c>
      <c r="F157" s="122" t="s">
        <v>78</v>
      </c>
      <c r="G157" s="756"/>
      <c r="H157" s="743"/>
      <c r="I157" s="756"/>
      <c r="J157" s="756"/>
      <c r="K157" s="753"/>
      <c r="L157" s="743"/>
      <c r="M157" s="469"/>
      <c r="N157" s="469"/>
    </row>
    <row r="158" customFormat="false" ht="30" hidden="true" customHeight="true" outlineLevel="0" collapsed="false">
      <c r="A158" s="755"/>
      <c r="B158" s="630" t="s">
        <v>397</v>
      </c>
      <c r="C158" s="113" t="s">
        <v>449</v>
      </c>
      <c r="D158" s="657"/>
      <c r="E158" s="114" t="n">
        <v>6021</v>
      </c>
      <c r="F158" s="121" t="s">
        <v>110</v>
      </c>
      <c r="G158" s="756"/>
      <c r="H158" s="743"/>
      <c r="I158" s="756"/>
      <c r="J158" s="756"/>
      <c r="K158" s="753" t="n">
        <v>600000</v>
      </c>
      <c r="L158" s="743"/>
      <c r="M158" s="123" t="n">
        <v>500000</v>
      </c>
      <c r="N158" s="123" t="n">
        <v>500000</v>
      </c>
    </row>
    <row r="159" customFormat="false" ht="30" hidden="true" customHeight="true" outlineLevel="0" collapsed="false">
      <c r="A159" s="755"/>
      <c r="B159" s="630" t="s">
        <v>397</v>
      </c>
      <c r="C159" s="113" t="s">
        <v>449</v>
      </c>
      <c r="D159" s="657"/>
      <c r="E159" s="114" t="n">
        <v>6122</v>
      </c>
      <c r="F159" s="122" t="s">
        <v>30</v>
      </c>
      <c r="G159" s="756"/>
      <c r="H159" s="743"/>
      <c r="I159" s="756"/>
      <c r="J159" s="756"/>
      <c r="K159" s="753" t="n">
        <v>350000</v>
      </c>
      <c r="L159" s="743"/>
      <c r="M159" s="123" t="n">
        <v>200000</v>
      </c>
      <c r="N159" s="123" t="n">
        <v>200000</v>
      </c>
    </row>
    <row r="160" customFormat="false" ht="30" hidden="true" customHeight="true" outlineLevel="0" collapsed="false">
      <c r="A160" s="755"/>
      <c r="B160" s="630" t="s">
        <v>397</v>
      </c>
      <c r="C160" s="113" t="s">
        <v>449</v>
      </c>
      <c r="D160" s="657"/>
      <c r="E160" s="114" t="n">
        <v>6173</v>
      </c>
      <c r="F160" s="122" t="s">
        <v>72</v>
      </c>
      <c r="G160" s="756"/>
      <c r="H160" s="743"/>
      <c r="I160" s="756"/>
      <c r="J160" s="756"/>
      <c r="K160" s="756"/>
      <c r="L160" s="743"/>
      <c r="M160" s="469"/>
      <c r="N160" s="469"/>
    </row>
    <row r="161" customFormat="false" ht="30" hidden="true" customHeight="true" outlineLevel="0" collapsed="false">
      <c r="A161" s="755"/>
      <c r="B161" s="630" t="s">
        <v>397</v>
      </c>
      <c r="C161" s="113" t="s">
        <v>449</v>
      </c>
      <c r="D161" s="657"/>
      <c r="E161" s="114" t="n">
        <v>6311</v>
      </c>
      <c r="F161" s="122" t="s">
        <v>396</v>
      </c>
      <c r="G161" s="756"/>
      <c r="H161" s="743"/>
      <c r="I161" s="756"/>
      <c r="J161" s="756"/>
      <c r="K161" s="756"/>
      <c r="L161" s="743"/>
      <c r="M161" s="469"/>
    </row>
    <row r="162" customFormat="false" ht="30" hidden="true" customHeight="true" outlineLevel="0" collapsed="false">
      <c r="A162" s="755" t="n">
        <v>1</v>
      </c>
      <c r="B162" s="643" t="s">
        <v>397</v>
      </c>
      <c r="C162" s="113" t="s">
        <v>449</v>
      </c>
      <c r="D162" s="658"/>
      <c r="E162" s="126" t="s">
        <v>69</v>
      </c>
      <c r="F162" s="659"/>
      <c r="G162" s="757" t="n">
        <f aca="false">G152+G142+G134+G99</f>
        <v>0</v>
      </c>
      <c r="H162" s="757" t="n">
        <f aca="false">H152+H142+H134+H99</f>
        <v>0</v>
      </c>
      <c r="I162" s="757" t="n">
        <f aca="false">I152+I142+I134+I99</f>
        <v>0</v>
      </c>
      <c r="J162" s="757" t="n">
        <f aca="false">J152+J142+J134+J99</f>
        <v>0</v>
      </c>
      <c r="K162" s="752" t="n">
        <f aca="false">SUM(K154:K161)</f>
        <v>21012404</v>
      </c>
      <c r="L162" s="752" t="n">
        <f aca="false">SUM(L154:L161)</f>
        <v>0</v>
      </c>
      <c r="M162" s="117" t="n">
        <f aca="false">SUM(M154:M161)</f>
        <v>20142000</v>
      </c>
      <c r="N162" s="117" t="n">
        <f aca="false">SUM(N154:N161)</f>
        <v>20142000</v>
      </c>
    </row>
    <row r="163" customFormat="false" ht="30" hidden="true" customHeight="true" outlineLevel="0" collapsed="false">
      <c r="A163" s="414"/>
      <c r="B163" s="630" t="s">
        <v>397</v>
      </c>
      <c r="C163" s="638" t="s">
        <v>244</v>
      </c>
      <c r="D163" s="648"/>
      <c r="E163" s="114"/>
      <c r="F163" s="122"/>
      <c r="G163" s="372"/>
      <c r="H163" s="498"/>
      <c r="I163" s="372"/>
      <c r="J163" s="372"/>
      <c r="K163" s="455" t="n">
        <f aca="false">K162+K152+K142+K134+K126+K118+K108+K99</f>
        <v>21012404</v>
      </c>
      <c r="L163" s="455" t="n">
        <f aca="false">L162+L152+L142+L134+L126+L118+L108+L99</f>
        <v>0</v>
      </c>
      <c r="M163" s="117" t="n">
        <f aca="false">M162+M152+M142+M134+M126+M118+M108+M99</f>
        <v>20142000</v>
      </c>
      <c r="N163" s="117" t="n">
        <f aca="false">N162+N152+N142+N134+N126+N118+N108+N99</f>
        <v>20142000</v>
      </c>
    </row>
    <row r="164" s="390" customFormat="true" ht="30" hidden="true" customHeight="true" outlineLevel="0" collapsed="false">
      <c r="A164" s="414"/>
      <c r="B164" s="409" t="s">
        <v>506</v>
      </c>
      <c r="C164" s="493" t="s">
        <v>959</v>
      </c>
      <c r="D164" s="481"/>
      <c r="E164" s="758"/>
      <c r="F164" s="369"/>
      <c r="G164" s="372"/>
      <c r="H164" s="498"/>
      <c r="I164" s="372"/>
      <c r="J164" s="372"/>
      <c r="K164" s="372"/>
      <c r="L164" s="473"/>
      <c r="M164" s="473"/>
      <c r="N164" s="473"/>
    </row>
    <row r="165" s="390" customFormat="true" ht="30" hidden="true" customHeight="true" outlineLevel="0" collapsed="false">
      <c r="A165" s="414"/>
      <c r="B165" s="409" t="s">
        <v>506</v>
      </c>
      <c r="C165" s="557" t="n">
        <v>1305</v>
      </c>
      <c r="D165" s="759" t="s">
        <v>496</v>
      </c>
      <c r="E165" s="406" t="s">
        <v>1173</v>
      </c>
      <c r="F165" s="360"/>
      <c r="G165" s="372"/>
      <c r="H165" s="498"/>
      <c r="I165" s="372"/>
      <c r="J165" s="372"/>
      <c r="K165" s="372"/>
      <c r="L165" s="473"/>
      <c r="M165" s="473"/>
      <c r="N165" s="473"/>
    </row>
    <row r="166" s="390" customFormat="true" ht="30" hidden="true" customHeight="true" outlineLevel="0" collapsed="false">
      <c r="A166" s="414"/>
      <c r="B166" s="409" t="s">
        <v>506</v>
      </c>
      <c r="C166" s="557" t="n">
        <v>1305</v>
      </c>
      <c r="D166" s="759" t="s">
        <v>496</v>
      </c>
      <c r="E166" s="760" t="n">
        <v>6611</v>
      </c>
      <c r="F166" s="358" t="s">
        <v>14</v>
      </c>
      <c r="G166" s="372"/>
      <c r="H166" s="498"/>
      <c r="I166" s="372"/>
      <c r="J166" s="372"/>
      <c r="K166" s="372"/>
      <c r="L166" s="473"/>
      <c r="M166" s="453" t="n">
        <v>22229400</v>
      </c>
      <c r="N166" s="453" t="n">
        <v>22229400</v>
      </c>
    </row>
    <row r="167" s="390" customFormat="true" ht="30" hidden="true" customHeight="true" outlineLevel="0" collapsed="false">
      <c r="A167" s="414"/>
      <c r="B167" s="409" t="s">
        <v>506</v>
      </c>
      <c r="C167" s="557" t="n">
        <v>1305</v>
      </c>
      <c r="D167" s="759" t="s">
        <v>496</v>
      </c>
      <c r="E167" s="760" t="n">
        <v>6621</v>
      </c>
      <c r="F167" s="358" t="s">
        <v>15</v>
      </c>
      <c r="G167" s="372"/>
      <c r="H167" s="498"/>
      <c r="I167" s="372"/>
      <c r="J167" s="372"/>
      <c r="K167" s="372"/>
      <c r="L167" s="473"/>
      <c r="M167" s="372" t="n">
        <v>0</v>
      </c>
      <c r="N167" s="372" t="n">
        <v>0</v>
      </c>
    </row>
    <row r="168" s="390" customFormat="true" ht="30" hidden="true" customHeight="true" outlineLevel="0" collapsed="false">
      <c r="A168" s="414"/>
      <c r="B168" s="409" t="s">
        <v>506</v>
      </c>
      <c r="C168" s="557" t="n">
        <v>1305</v>
      </c>
      <c r="D168" s="759" t="s">
        <v>496</v>
      </c>
      <c r="E168" s="760" t="n">
        <v>6641</v>
      </c>
      <c r="F168" s="358" t="s">
        <v>77</v>
      </c>
      <c r="G168" s="372"/>
      <c r="H168" s="498"/>
      <c r="I168" s="372"/>
      <c r="J168" s="372"/>
      <c r="K168" s="372"/>
      <c r="L168" s="473"/>
      <c r="M168" s="372" t="n">
        <v>0</v>
      </c>
      <c r="N168" s="372" t="n">
        <v>0</v>
      </c>
    </row>
    <row r="169" s="390" customFormat="true" ht="30" hidden="true" customHeight="true" outlineLevel="0" collapsed="false">
      <c r="A169" s="414"/>
      <c r="B169" s="409" t="s">
        <v>506</v>
      </c>
      <c r="C169" s="557" t="n">
        <v>1305</v>
      </c>
      <c r="D169" s="759" t="s">
        <v>496</v>
      </c>
      <c r="E169" s="760" t="n">
        <v>6642</v>
      </c>
      <c r="F169" s="358" t="s">
        <v>78</v>
      </c>
      <c r="G169" s="372"/>
      <c r="H169" s="498"/>
      <c r="I169" s="372"/>
      <c r="J169" s="372"/>
      <c r="K169" s="372"/>
      <c r="L169" s="473"/>
      <c r="M169" s="372" t="n">
        <v>0</v>
      </c>
      <c r="N169" s="372" t="n">
        <v>0</v>
      </c>
    </row>
    <row r="170" s="390" customFormat="true" ht="30" hidden="true" customHeight="true" outlineLevel="0" collapsed="false">
      <c r="A170" s="414"/>
      <c r="B170" s="409" t="s">
        <v>506</v>
      </c>
      <c r="C170" s="557" t="n">
        <v>1305</v>
      </c>
      <c r="D170" s="761" t="s">
        <v>496</v>
      </c>
      <c r="E170" s="760" t="n">
        <v>6021</v>
      </c>
      <c r="F170" s="358" t="s">
        <v>123</v>
      </c>
      <c r="G170" s="372"/>
      <c r="H170" s="498"/>
      <c r="I170" s="372"/>
      <c r="J170" s="372"/>
      <c r="K170" s="372"/>
      <c r="L170" s="473"/>
      <c r="M170" s="372" t="n">
        <v>500000</v>
      </c>
      <c r="N170" s="372" t="n">
        <v>500000</v>
      </c>
    </row>
    <row r="171" s="390" customFormat="true" ht="30" hidden="true" customHeight="true" outlineLevel="0" collapsed="false">
      <c r="A171" s="414"/>
      <c r="B171" s="409" t="s">
        <v>506</v>
      </c>
      <c r="C171" s="557" t="n">
        <v>1305</v>
      </c>
      <c r="D171" s="759" t="s">
        <v>496</v>
      </c>
      <c r="E171" s="760" t="n">
        <v>6122</v>
      </c>
      <c r="F171" s="358" t="s">
        <v>30</v>
      </c>
      <c r="G171" s="372"/>
      <c r="H171" s="498"/>
      <c r="I171" s="372"/>
      <c r="J171" s="372"/>
      <c r="K171" s="372"/>
      <c r="L171" s="473"/>
      <c r="M171" s="372" t="n">
        <v>400000</v>
      </c>
      <c r="N171" s="372" t="n">
        <v>400000</v>
      </c>
    </row>
    <row r="172" s="390" customFormat="true" ht="30" hidden="true" customHeight="true" outlineLevel="0" collapsed="false">
      <c r="A172" s="414"/>
      <c r="B172" s="409" t="s">
        <v>506</v>
      </c>
      <c r="C172" s="557" t="n">
        <v>1305</v>
      </c>
      <c r="D172" s="759" t="s">
        <v>496</v>
      </c>
      <c r="E172" s="762" t="s">
        <v>69</v>
      </c>
      <c r="F172" s="360"/>
      <c r="G172" s="372"/>
      <c r="H172" s="498"/>
      <c r="I172" s="372"/>
      <c r="J172" s="372"/>
      <c r="K172" s="372"/>
      <c r="L172" s="473"/>
      <c r="M172" s="473" t="n">
        <f aca="false">SUM(M167:M171)</f>
        <v>900000</v>
      </c>
      <c r="N172" s="473" t="n">
        <f aca="false">SUM(N167:N171)</f>
        <v>900000</v>
      </c>
    </row>
    <row r="173" s="390" customFormat="true" ht="30" hidden="true" customHeight="true" outlineLevel="0" collapsed="false">
      <c r="A173" s="414"/>
      <c r="B173" s="409" t="s">
        <v>506</v>
      </c>
      <c r="C173" s="410" t="s">
        <v>1220</v>
      </c>
      <c r="D173" s="344" t="s">
        <v>662</v>
      </c>
      <c r="E173" s="406" t="s">
        <v>1198</v>
      </c>
      <c r="F173" s="394"/>
      <c r="G173" s="372"/>
      <c r="H173" s="449"/>
      <c r="I173" s="754"/>
      <c r="J173" s="754"/>
      <c r="K173" s="449"/>
      <c r="L173" s="419"/>
      <c r="M173" s="449"/>
      <c r="N173" s="344"/>
    </row>
    <row r="174" s="390" customFormat="true" ht="30" hidden="true" customHeight="true" outlineLevel="0" collapsed="false">
      <c r="A174" s="414"/>
      <c r="B174" s="409" t="s">
        <v>506</v>
      </c>
      <c r="C174" s="410" t="s">
        <v>1220</v>
      </c>
      <c r="D174" s="344" t="s">
        <v>662</v>
      </c>
      <c r="E174" s="362" t="n">
        <v>6611</v>
      </c>
      <c r="F174" s="360" t="s">
        <v>14</v>
      </c>
      <c r="G174" s="372"/>
      <c r="H174" s="449"/>
      <c r="I174" s="754"/>
      <c r="J174" s="754"/>
      <c r="K174" s="449" t="n">
        <v>0</v>
      </c>
      <c r="L174" s="419"/>
      <c r="M174" s="453" t="n">
        <v>0</v>
      </c>
      <c r="N174" s="453" t="n">
        <v>0</v>
      </c>
    </row>
    <row r="175" s="390" customFormat="true" ht="30" hidden="true" customHeight="true" outlineLevel="0" collapsed="false">
      <c r="A175" s="414"/>
      <c r="B175" s="409" t="s">
        <v>506</v>
      </c>
      <c r="C175" s="410" t="s">
        <v>1220</v>
      </c>
      <c r="D175" s="344" t="s">
        <v>662</v>
      </c>
      <c r="E175" s="362" t="n">
        <v>6621</v>
      </c>
      <c r="F175" s="373" t="s">
        <v>15</v>
      </c>
      <c r="G175" s="372"/>
      <c r="H175" s="449"/>
      <c r="I175" s="754"/>
      <c r="J175" s="754"/>
      <c r="K175" s="449" t="n">
        <v>0</v>
      </c>
      <c r="L175" s="419"/>
      <c r="M175" s="763" t="n">
        <v>0</v>
      </c>
      <c r="N175" s="763" t="n">
        <v>0</v>
      </c>
    </row>
    <row r="176" s="390" customFormat="true" ht="30" hidden="true" customHeight="true" outlineLevel="0" collapsed="false">
      <c r="A176" s="414"/>
      <c r="B176" s="409" t="s">
        <v>506</v>
      </c>
      <c r="C176" s="410" t="s">
        <v>1220</v>
      </c>
      <c r="D176" s="344" t="s">
        <v>662</v>
      </c>
      <c r="E176" s="362" t="n">
        <v>6641</v>
      </c>
      <c r="F176" s="373" t="s">
        <v>77</v>
      </c>
      <c r="G176" s="372"/>
      <c r="H176" s="449"/>
      <c r="I176" s="754"/>
      <c r="J176" s="754"/>
      <c r="K176" s="449" t="n">
        <v>0</v>
      </c>
      <c r="L176" s="419"/>
      <c r="M176" s="763" t="n">
        <v>0</v>
      </c>
      <c r="N176" s="763" t="n">
        <v>0</v>
      </c>
    </row>
    <row r="177" s="390" customFormat="true" ht="30" hidden="true" customHeight="true" outlineLevel="0" collapsed="false">
      <c r="A177" s="414"/>
      <c r="B177" s="409" t="s">
        <v>506</v>
      </c>
      <c r="C177" s="410" t="s">
        <v>1220</v>
      </c>
      <c r="D177" s="344" t="s">
        <v>662</v>
      </c>
      <c r="E177" s="362" t="n">
        <v>6642</v>
      </c>
      <c r="F177" s="360" t="s">
        <v>78</v>
      </c>
      <c r="G177" s="372"/>
      <c r="H177" s="449"/>
      <c r="I177" s="754"/>
      <c r="J177" s="754"/>
      <c r="K177" s="449" t="n">
        <v>0</v>
      </c>
      <c r="L177" s="419"/>
      <c r="M177" s="763" t="n">
        <v>0</v>
      </c>
      <c r="N177" s="763" t="n">
        <v>0</v>
      </c>
    </row>
    <row r="178" s="390" customFormat="true" ht="30" hidden="true" customHeight="true" outlineLevel="0" collapsed="false">
      <c r="A178" s="414"/>
      <c r="B178" s="409" t="s">
        <v>506</v>
      </c>
      <c r="C178" s="410" t="s">
        <v>1220</v>
      </c>
      <c r="D178" s="344" t="s">
        <v>662</v>
      </c>
      <c r="E178" s="362" t="n">
        <v>6021</v>
      </c>
      <c r="F178" s="360" t="s">
        <v>123</v>
      </c>
      <c r="G178" s="372"/>
      <c r="H178" s="449"/>
      <c r="I178" s="754"/>
      <c r="J178" s="754"/>
      <c r="K178" s="449" t="n">
        <v>200000</v>
      </c>
      <c r="L178" s="419"/>
      <c r="M178" s="763" t="n">
        <v>200000</v>
      </c>
      <c r="N178" s="763" t="n">
        <v>200000</v>
      </c>
    </row>
    <row r="179" s="390" customFormat="true" ht="30" hidden="true" customHeight="true" outlineLevel="0" collapsed="false">
      <c r="A179" s="414"/>
      <c r="B179" s="409" t="s">
        <v>506</v>
      </c>
      <c r="C179" s="410" t="s">
        <v>1220</v>
      </c>
      <c r="D179" s="344" t="s">
        <v>662</v>
      </c>
      <c r="E179" s="362" t="n">
        <v>60101</v>
      </c>
      <c r="F179" s="360" t="s">
        <v>307</v>
      </c>
      <c r="G179" s="372"/>
      <c r="H179" s="449"/>
      <c r="I179" s="754"/>
      <c r="J179" s="754"/>
      <c r="K179" s="449" t="n">
        <v>0</v>
      </c>
      <c r="L179" s="419"/>
      <c r="M179" s="763" t="n">
        <v>0</v>
      </c>
      <c r="N179" s="763" t="n">
        <v>0</v>
      </c>
    </row>
    <row r="180" s="390" customFormat="true" ht="30" hidden="true" customHeight="true" outlineLevel="0" collapsed="false">
      <c r="A180" s="414"/>
      <c r="B180" s="409" t="s">
        <v>506</v>
      </c>
      <c r="C180" s="410" t="s">
        <v>1220</v>
      </c>
      <c r="D180" s="344" t="s">
        <v>662</v>
      </c>
      <c r="E180" s="362" t="n">
        <v>6122</v>
      </c>
      <c r="F180" s="360" t="s">
        <v>30</v>
      </c>
      <c r="G180" s="372"/>
      <c r="H180" s="449"/>
      <c r="I180" s="754"/>
      <c r="J180" s="754"/>
      <c r="K180" s="449" t="n">
        <v>100000</v>
      </c>
      <c r="L180" s="419"/>
      <c r="M180" s="763" t="n">
        <v>100000</v>
      </c>
      <c r="N180" s="763" t="n">
        <v>100000</v>
      </c>
    </row>
    <row r="181" s="390" customFormat="true" ht="30" hidden="true" customHeight="true" outlineLevel="0" collapsed="false">
      <c r="A181" s="414"/>
      <c r="B181" s="409" t="s">
        <v>506</v>
      </c>
      <c r="C181" s="410" t="s">
        <v>1220</v>
      </c>
      <c r="D181" s="344" t="s">
        <v>662</v>
      </c>
      <c r="E181" s="362" t="n">
        <v>2128</v>
      </c>
      <c r="F181" s="369" t="s">
        <v>665</v>
      </c>
      <c r="G181" s="372"/>
      <c r="H181" s="449"/>
      <c r="I181" s="754"/>
      <c r="J181" s="754"/>
      <c r="K181" s="449" t="n">
        <v>0</v>
      </c>
      <c r="L181" s="419"/>
      <c r="M181" s="763" t="n">
        <v>0</v>
      </c>
      <c r="N181" s="763" t="n">
        <v>0</v>
      </c>
    </row>
    <row r="182" s="390" customFormat="true" ht="30" hidden="true" customHeight="true" outlineLevel="0" collapsed="false">
      <c r="A182" s="414"/>
      <c r="B182" s="409" t="s">
        <v>506</v>
      </c>
      <c r="C182" s="410" t="s">
        <v>1220</v>
      </c>
      <c r="D182" s="344" t="s">
        <v>662</v>
      </c>
      <c r="E182" s="462" t="s">
        <v>69</v>
      </c>
      <c r="F182" s="394"/>
      <c r="G182" s="372"/>
      <c r="H182" s="455" t="n">
        <f aca="false">SUBTOTAL(109,H174:H181)</f>
        <v>0</v>
      </c>
      <c r="I182" s="455" t="n">
        <f aca="false">SUBTOTAL(109,I174:I181)</f>
        <v>0</v>
      </c>
      <c r="J182" s="455" t="n">
        <f aca="false">SUBTOTAL(109,J174:J181)</f>
        <v>0</v>
      </c>
      <c r="K182" s="455" t="n">
        <f aca="false">SUBTOTAL(109,K174:K181)</f>
        <v>0</v>
      </c>
      <c r="L182" s="455" t="n">
        <f aca="false">SUBTOTAL(109,L174:L181)</f>
        <v>0</v>
      </c>
      <c r="M182" s="455" t="n">
        <f aca="false">SUBTOTAL(109,M174:M181)</f>
        <v>0</v>
      </c>
      <c r="N182" s="455" t="n">
        <f aca="false">SUBTOTAL(109,N174:N181)</f>
        <v>0</v>
      </c>
    </row>
    <row r="183" s="390" customFormat="true" ht="30" hidden="true" customHeight="true" outlineLevel="0" collapsed="false">
      <c r="A183" s="414"/>
      <c r="B183" s="409" t="s">
        <v>506</v>
      </c>
      <c r="C183" s="465" t="s">
        <v>244</v>
      </c>
      <c r="D183" s="759"/>
      <c r="E183" s="764"/>
      <c r="F183" s="360"/>
      <c r="G183" s="372"/>
      <c r="H183" s="498"/>
      <c r="I183" s="372"/>
      <c r="J183" s="372"/>
      <c r="K183" s="372"/>
      <c r="L183" s="473"/>
      <c r="M183" s="473" t="n">
        <f aca="false">M182+M172</f>
        <v>900000</v>
      </c>
      <c r="N183" s="473" t="n">
        <f aca="false">N182+N172</f>
        <v>900000</v>
      </c>
    </row>
    <row r="184" s="390" customFormat="true" ht="30" hidden="true" customHeight="true" outlineLevel="0" collapsed="false">
      <c r="A184" s="414" t="n">
        <v>1</v>
      </c>
      <c r="B184" s="436" t="s">
        <v>551</v>
      </c>
      <c r="C184" s="519" t="s">
        <v>1072</v>
      </c>
      <c r="D184" s="519"/>
      <c r="E184" s="362"/>
      <c r="F184" s="520"/>
      <c r="G184" s="509"/>
      <c r="H184" s="521"/>
      <c r="I184" s="521"/>
      <c r="J184" s="521"/>
      <c r="K184" s="449"/>
      <c r="L184" s="419"/>
    </row>
    <row r="185" s="525" customFormat="true" ht="30" hidden="true" customHeight="true" outlineLevel="0" collapsed="false">
      <c r="A185" s="414" t="n">
        <v>3</v>
      </c>
      <c r="B185" s="471" t="s">
        <v>551</v>
      </c>
      <c r="C185" s="527" t="n">
        <v>1019</v>
      </c>
      <c r="D185" s="454" t="s">
        <v>553</v>
      </c>
      <c r="E185" s="744" t="s">
        <v>1221</v>
      </c>
      <c r="F185" s="528"/>
      <c r="G185" s="526"/>
      <c r="H185" s="523"/>
      <c r="I185" s="526"/>
      <c r="J185" s="372"/>
      <c r="K185" s="449"/>
      <c r="L185" s="419"/>
    </row>
    <row r="186" s="525" customFormat="true" ht="30" hidden="true" customHeight="true" outlineLevel="0" collapsed="false">
      <c r="A186" s="414" t="n">
        <v>3</v>
      </c>
      <c r="B186" s="471" t="s">
        <v>551</v>
      </c>
      <c r="C186" s="527" t="n">
        <v>1019</v>
      </c>
      <c r="D186" s="454" t="s">
        <v>553</v>
      </c>
      <c r="E186" s="362" t="n">
        <v>6611</v>
      </c>
      <c r="F186" s="529" t="s">
        <v>14</v>
      </c>
      <c r="G186" s="526"/>
      <c r="H186" s="523"/>
      <c r="I186" s="526"/>
      <c r="J186" s="372"/>
      <c r="K186" s="538" t="n">
        <v>100817796</v>
      </c>
      <c r="L186" s="419"/>
      <c r="M186" s="311" t="n">
        <v>16158199.96</v>
      </c>
      <c r="N186" s="311" t="n">
        <v>16158199.96</v>
      </c>
    </row>
    <row r="187" s="525" customFormat="true" ht="30" hidden="true" customHeight="true" outlineLevel="0" collapsed="false">
      <c r="A187" s="414" t="n">
        <v>3</v>
      </c>
      <c r="B187" s="471" t="s">
        <v>551</v>
      </c>
      <c r="C187" s="527" t="n">
        <v>1019</v>
      </c>
      <c r="D187" s="454" t="s">
        <v>553</v>
      </c>
      <c r="E187" s="362" t="n">
        <v>6621</v>
      </c>
      <c r="F187" s="358" t="s">
        <v>15</v>
      </c>
      <c r="G187" s="526"/>
      <c r="H187" s="523"/>
      <c r="I187" s="526"/>
      <c r="J187" s="372"/>
      <c r="K187" s="538" t="n">
        <v>0</v>
      </c>
      <c r="L187" s="419"/>
      <c r="M187" s="311"/>
      <c r="N187" s="311"/>
    </row>
    <row r="188" s="525" customFormat="true" ht="30" hidden="true" customHeight="true" outlineLevel="0" collapsed="false">
      <c r="A188" s="414" t="n">
        <v>3</v>
      </c>
      <c r="B188" s="471" t="s">
        <v>551</v>
      </c>
      <c r="C188" s="527" t="n">
        <v>1019</v>
      </c>
      <c r="D188" s="454" t="s">
        <v>553</v>
      </c>
      <c r="E188" s="362" t="n">
        <v>6641</v>
      </c>
      <c r="F188" s="358" t="s">
        <v>77</v>
      </c>
      <c r="G188" s="526"/>
      <c r="H188" s="523"/>
      <c r="I188" s="526"/>
      <c r="J188" s="372"/>
      <c r="K188" s="538" t="n">
        <v>0</v>
      </c>
      <c r="L188" s="419"/>
      <c r="M188" s="311"/>
      <c r="N188" s="311"/>
    </row>
    <row r="189" s="525" customFormat="true" ht="30" hidden="true" customHeight="true" outlineLevel="0" collapsed="false">
      <c r="A189" s="414" t="n">
        <v>3</v>
      </c>
      <c r="B189" s="471" t="s">
        <v>551</v>
      </c>
      <c r="C189" s="527" t="n">
        <v>1019</v>
      </c>
      <c r="D189" s="454" t="s">
        <v>553</v>
      </c>
      <c r="E189" s="362" t="n">
        <v>6642</v>
      </c>
      <c r="F189" s="358" t="s">
        <v>78</v>
      </c>
      <c r="G189" s="526"/>
      <c r="H189" s="523"/>
      <c r="I189" s="526"/>
      <c r="J189" s="372"/>
      <c r="K189" s="538" t="n">
        <v>0</v>
      </c>
      <c r="L189" s="419"/>
      <c r="M189" s="311"/>
      <c r="N189" s="311"/>
    </row>
    <row r="190" s="525" customFormat="true" ht="30" hidden="true" customHeight="true" outlineLevel="0" collapsed="false">
      <c r="A190" s="414" t="n">
        <v>3</v>
      </c>
      <c r="B190" s="471" t="s">
        <v>551</v>
      </c>
      <c r="C190" s="527" t="n">
        <v>1019</v>
      </c>
      <c r="D190" s="454" t="s">
        <v>553</v>
      </c>
      <c r="E190" s="362" t="n">
        <v>6021</v>
      </c>
      <c r="F190" s="367" t="s">
        <v>123</v>
      </c>
      <c r="G190" s="526"/>
      <c r="H190" s="523"/>
      <c r="I190" s="526"/>
      <c r="J190" s="372"/>
      <c r="K190" s="538" t="n">
        <v>300000</v>
      </c>
      <c r="L190" s="419"/>
      <c r="M190" s="311" t="n">
        <v>600000</v>
      </c>
      <c r="N190" s="311" t="n">
        <v>600000</v>
      </c>
    </row>
    <row r="191" s="525" customFormat="true" ht="30" hidden="true" customHeight="true" outlineLevel="0" collapsed="false">
      <c r="A191" s="414" t="n">
        <v>3</v>
      </c>
      <c r="B191" s="471" t="s">
        <v>551</v>
      </c>
      <c r="C191" s="527" t="n">
        <v>1019</v>
      </c>
      <c r="D191" s="454" t="s">
        <v>553</v>
      </c>
      <c r="E191" s="362" t="n">
        <v>6122</v>
      </c>
      <c r="F191" s="355" t="s">
        <v>30</v>
      </c>
      <c r="G191" s="526"/>
      <c r="H191" s="523"/>
      <c r="I191" s="526"/>
      <c r="J191" s="372"/>
      <c r="K191" s="538" t="n">
        <v>200000</v>
      </c>
      <c r="L191" s="419"/>
      <c r="M191" s="311" t="n">
        <v>400000</v>
      </c>
      <c r="N191" s="311" t="n">
        <v>400000</v>
      </c>
    </row>
    <row r="192" s="525" customFormat="true" ht="30" hidden="true" customHeight="true" outlineLevel="0" collapsed="false">
      <c r="A192" s="414" t="n">
        <v>3</v>
      </c>
      <c r="B192" s="471" t="s">
        <v>551</v>
      </c>
      <c r="C192" s="527" t="n">
        <v>1019</v>
      </c>
      <c r="D192" s="454" t="s">
        <v>553</v>
      </c>
      <c r="E192" s="362" t="n">
        <v>21251</v>
      </c>
      <c r="F192" s="531" t="s">
        <v>556</v>
      </c>
      <c r="G192" s="526"/>
      <c r="H192" s="523"/>
      <c r="I192" s="526"/>
      <c r="J192" s="372"/>
      <c r="K192" s="538" t="n">
        <v>0</v>
      </c>
      <c r="L192" s="419"/>
      <c r="M192" s="311"/>
      <c r="N192" s="311"/>
    </row>
    <row r="193" s="525" customFormat="true" ht="30" hidden="true" customHeight="true" outlineLevel="0" collapsed="false">
      <c r="A193" s="414" t="n">
        <v>3</v>
      </c>
      <c r="B193" s="471" t="s">
        <v>551</v>
      </c>
      <c r="C193" s="527" t="n">
        <v>1019</v>
      </c>
      <c r="D193" s="454" t="s">
        <v>553</v>
      </c>
      <c r="E193" s="362" t="n">
        <v>2128</v>
      </c>
      <c r="F193" s="365" t="s">
        <v>560</v>
      </c>
      <c r="G193" s="526"/>
      <c r="H193" s="523"/>
      <c r="I193" s="526"/>
      <c r="J193" s="372"/>
      <c r="K193" s="538" t="n">
        <v>0</v>
      </c>
      <c r="L193" s="419"/>
    </row>
    <row r="194" s="525" customFormat="true" ht="30" hidden="true" customHeight="true" outlineLevel="0" collapsed="false">
      <c r="A194" s="414" t="n">
        <v>3</v>
      </c>
      <c r="B194" s="471" t="s">
        <v>551</v>
      </c>
      <c r="C194" s="527" t="n">
        <v>1019</v>
      </c>
      <c r="D194" s="454" t="s">
        <v>553</v>
      </c>
      <c r="E194" s="462" t="s">
        <v>69</v>
      </c>
      <c r="F194" s="520"/>
      <c r="G194" s="526"/>
      <c r="H194" s="451" t="n">
        <f aca="false">SUBTOTAL(109,H186:H193)</f>
        <v>0</v>
      </c>
      <c r="I194" s="451" t="n">
        <f aca="false">SUBTOTAL(109,I186:I193)</f>
        <v>0</v>
      </c>
      <c r="J194" s="451" t="n">
        <f aca="false">SUBTOTAL(109,J186:J193)</f>
        <v>0</v>
      </c>
      <c r="K194" s="451" t="n">
        <f aca="false">SUBTOTAL(109,K186:K193)</f>
        <v>0</v>
      </c>
      <c r="L194" s="451" t="n">
        <f aca="false">SUBTOTAL(109,L186:L193)</f>
        <v>0</v>
      </c>
      <c r="M194" s="451" t="n">
        <f aca="false">SUBTOTAL(109,M186:M193)</f>
        <v>0</v>
      </c>
      <c r="N194" s="451" t="n">
        <f aca="false">SUBTOTAL(109,N186:N193)</f>
        <v>0</v>
      </c>
    </row>
    <row r="195" s="525" customFormat="true" ht="30" hidden="true" customHeight="true" outlineLevel="0" collapsed="false">
      <c r="A195" s="414"/>
      <c r="B195" s="471" t="s">
        <v>551</v>
      </c>
      <c r="C195" s="411" t="s">
        <v>583</v>
      </c>
      <c r="D195" s="454" t="s">
        <v>1175</v>
      </c>
      <c r="E195" s="744" t="s">
        <v>1222</v>
      </c>
      <c r="F195" s="534"/>
      <c r="G195" s="526"/>
      <c r="H195" s="523"/>
      <c r="I195" s="526"/>
      <c r="J195" s="372"/>
      <c r="K195" s="449"/>
      <c r="L195" s="419"/>
    </row>
    <row r="196" s="525" customFormat="true" ht="30" hidden="true" customHeight="true" outlineLevel="0" collapsed="false">
      <c r="A196" s="414"/>
      <c r="B196" s="471" t="s">
        <v>551</v>
      </c>
      <c r="C196" s="411" t="s">
        <v>583</v>
      </c>
      <c r="D196" s="454" t="s">
        <v>1175</v>
      </c>
      <c r="E196" s="362" t="n">
        <v>6611</v>
      </c>
      <c r="F196" s="367" t="s">
        <v>14</v>
      </c>
      <c r="G196" s="526" t="n">
        <v>15</v>
      </c>
      <c r="H196" s="523"/>
      <c r="I196" s="526"/>
      <c r="J196" s="372"/>
      <c r="K196" s="449" t="n">
        <v>14750196</v>
      </c>
      <c r="L196" s="419"/>
      <c r="M196" s="453" t="n">
        <v>4000000</v>
      </c>
      <c r="N196" s="453" t="n">
        <v>4000000</v>
      </c>
    </row>
    <row r="197" s="525" customFormat="true" ht="30" hidden="true" customHeight="true" outlineLevel="0" collapsed="false">
      <c r="A197" s="414"/>
      <c r="B197" s="471" t="s">
        <v>551</v>
      </c>
      <c r="C197" s="411" t="s">
        <v>583</v>
      </c>
      <c r="D197" s="454" t="s">
        <v>1175</v>
      </c>
      <c r="E197" s="362" t="n">
        <v>6621</v>
      </c>
      <c r="F197" s="358" t="s">
        <v>15</v>
      </c>
      <c r="G197" s="526"/>
      <c r="H197" s="523"/>
      <c r="I197" s="526"/>
      <c r="J197" s="372"/>
      <c r="K197" s="753" t="n">
        <v>0</v>
      </c>
      <c r="L197" s="419"/>
      <c r="M197" s="453"/>
      <c r="N197" s="453"/>
    </row>
    <row r="198" s="525" customFormat="true" ht="30" hidden="true" customHeight="true" outlineLevel="0" collapsed="false">
      <c r="A198" s="414"/>
      <c r="B198" s="471" t="s">
        <v>551</v>
      </c>
      <c r="C198" s="411" t="s">
        <v>583</v>
      </c>
      <c r="D198" s="454" t="s">
        <v>1175</v>
      </c>
      <c r="E198" s="362" t="n">
        <v>6641</v>
      </c>
      <c r="F198" s="358" t="s">
        <v>77</v>
      </c>
      <c r="G198" s="526"/>
      <c r="H198" s="523"/>
      <c r="I198" s="526"/>
      <c r="J198" s="372"/>
      <c r="K198" s="753" t="n">
        <v>0</v>
      </c>
      <c r="L198" s="419"/>
      <c r="M198" s="453"/>
      <c r="N198" s="453"/>
    </row>
    <row r="199" s="525" customFormat="true" ht="30" hidden="true" customHeight="true" outlineLevel="0" collapsed="false">
      <c r="A199" s="414"/>
      <c r="B199" s="471" t="s">
        <v>551</v>
      </c>
      <c r="C199" s="411" t="s">
        <v>583</v>
      </c>
      <c r="D199" s="454" t="s">
        <v>1175</v>
      </c>
      <c r="E199" s="362" t="n">
        <v>6642</v>
      </c>
      <c r="F199" s="358" t="s">
        <v>78</v>
      </c>
      <c r="G199" s="526"/>
      <c r="H199" s="523"/>
      <c r="I199" s="526"/>
      <c r="J199" s="372"/>
      <c r="K199" s="753" t="n">
        <v>0</v>
      </c>
      <c r="L199" s="419"/>
      <c r="M199" s="453"/>
      <c r="N199" s="453"/>
    </row>
    <row r="200" s="525" customFormat="true" ht="30" hidden="true" customHeight="true" outlineLevel="0" collapsed="false">
      <c r="A200" s="414"/>
      <c r="B200" s="471" t="s">
        <v>551</v>
      </c>
      <c r="C200" s="411" t="s">
        <v>583</v>
      </c>
      <c r="D200" s="454" t="s">
        <v>1175</v>
      </c>
      <c r="E200" s="362" t="n">
        <v>6021</v>
      </c>
      <c r="F200" s="358" t="s">
        <v>123</v>
      </c>
      <c r="G200" s="526"/>
      <c r="H200" s="523"/>
      <c r="I200" s="526"/>
      <c r="J200" s="372"/>
      <c r="K200" s="753" t="n">
        <v>500000</v>
      </c>
      <c r="L200" s="419"/>
      <c r="M200" s="453" t="n">
        <v>500000</v>
      </c>
      <c r="N200" s="453" t="n">
        <v>500000</v>
      </c>
    </row>
    <row r="201" s="525" customFormat="true" ht="30" hidden="true" customHeight="true" outlineLevel="0" collapsed="false">
      <c r="A201" s="414"/>
      <c r="B201" s="471" t="s">
        <v>551</v>
      </c>
      <c r="C201" s="411" t="s">
        <v>583</v>
      </c>
      <c r="D201" s="454" t="s">
        <v>1175</v>
      </c>
      <c r="E201" s="362" t="n">
        <v>60101</v>
      </c>
      <c r="F201" s="358" t="s">
        <v>307</v>
      </c>
      <c r="G201" s="526"/>
      <c r="H201" s="523"/>
      <c r="I201" s="526"/>
      <c r="J201" s="372"/>
      <c r="K201" s="753" t="n">
        <v>0</v>
      </c>
      <c r="L201" s="419"/>
      <c r="M201" s="453"/>
      <c r="N201" s="453"/>
    </row>
    <row r="202" s="525" customFormat="true" ht="30" hidden="true" customHeight="true" outlineLevel="0" collapsed="false">
      <c r="A202" s="414"/>
      <c r="B202" s="471" t="s">
        <v>551</v>
      </c>
      <c r="C202" s="411" t="s">
        <v>583</v>
      </c>
      <c r="D202" s="454" t="s">
        <v>1175</v>
      </c>
      <c r="E202" s="362" t="n">
        <v>6122</v>
      </c>
      <c r="F202" s="355" t="s">
        <v>30</v>
      </c>
      <c r="G202" s="526"/>
      <c r="H202" s="523"/>
      <c r="I202" s="526"/>
      <c r="J202" s="372"/>
      <c r="K202" s="753" t="n">
        <v>300000</v>
      </c>
      <c r="L202" s="419"/>
      <c r="M202" s="453" t="n">
        <v>200000</v>
      </c>
      <c r="N202" s="453" t="n">
        <v>200000</v>
      </c>
    </row>
    <row r="203" s="525" customFormat="true" ht="30" hidden="true" customHeight="true" outlineLevel="0" collapsed="false">
      <c r="A203" s="414"/>
      <c r="B203" s="471" t="s">
        <v>551</v>
      </c>
      <c r="C203" s="411" t="s">
        <v>583</v>
      </c>
      <c r="D203" s="454" t="s">
        <v>1175</v>
      </c>
      <c r="E203" s="462" t="s">
        <v>69</v>
      </c>
      <c r="F203" s="520"/>
      <c r="G203" s="526"/>
      <c r="H203" s="523" t="n">
        <f aca="false">SUBTOTAL(109,H196:H202)</f>
        <v>0</v>
      </c>
      <c r="I203" s="523" t="n">
        <f aca="false">SUBTOTAL(109,I196:I202)</f>
        <v>0</v>
      </c>
      <c r="J203" s="523" t="n">
        <f aca="false">SUBTOTAL(109,J196:J202)</f>
        <v>0</v>
      </c>
      <c r="K203" s="523" t="n">
        <f aca="false">SUBTOTAL(109,K196:K202)</f>
        <v>0</v>
      </c>
      <c r="L203" s="523" t="n">
        <f aca="false">SUBTOTAL(109,L196:L202)</f>
        <v>0</v>
      </c>
      <c r="M203" s="523" t="n">
        <f aca="false">SUBTOTAL(109,M196:M202)</f>
        <v>0</v>
      </c>
      <c r="N203" s="523" t="n">
        <f aca="false">SUBTOTAL(109,N196:N202)</f>
        <v>0</v>
      </c>
    </row>
    <row r="204" s="525" customFormat="true" ht="30" hidden="true" customHeight="true" outlineLevel="0" collapsed="false">
      <c r="A204" s="414"/>
      <c r="B204" s="409" t="s">
        <v>551</v>
      </c>
      <c r="C204" s="411" t="s">
        <v>583</v>
      </c>
      <c r="D204" s="485" t="s">
        <v>579</v>
      </c>
      <c r="E204" s="762" t="s">
        <v>584</v>
      </c>
      <c r="F204" s="509"/>
      <c r="G204" s="526"/>
      <c r="H204" s="523"/>
      <c r="I204" s="526"/>
      <c r="J204" s="372"/>
      <c r="K204" s="526"/>
      <c r="L204" s="523"/>
      <c r="M204" s="523"/>
    </row>
    <row r="205" s="525" customFormat="true" ht="30" hidden="true" customHeight="true" outlineLevel="0" collapsed="false">
      <c r="A205" s="414"/>
      <c r="B205" s="409" t="s">
        <v>551</v>
      </c>
      <c r="C205" s="411" t="s">
        <v>583</v>
      </c>
      <c r="D205" s="485" t="s">
        <v>579</v>
      </c>
      <c r="E205" s="760" t="n">
        <v>6611</v>
      </c>
      <c r="F205" s="506" t="s">
        <v>14</v>
      </c>
      <c r="G205" s="526"/>
      <c r="H205" s="523"/>
      <c r="I205" s="526"/>
      <c r="J205" s="372"/>
      <c r="K205" s="521" t="n">
        <v>14750196</v>
      </c>
      <c r="L205" s="523"/>
      <c r="M205" s="765" t="n">
        <v>16218650</v>
      </c>
      <c r="N205" s="765" t="n">
        <v>16218650</v>
      </c>
    </row>
    <row r="206" s="525" customFormat="true" ht="30" hidden="true" customHeight="true" outlineLevel="0" collapsed="false">
      <c r="A206" s="414"/>
      <c r="B206" s="409" t="s">
        <v>551</v>
      </c>
      <c r="C206" s="411" t="s">
        <v>583</v>
      </c>
      <c r="D206" s="485" t="s">
        <v>579</v>
      </c>
      <c r="E206" s="766" t="n">
        <v>6621</v>
      </c>
      <c r="F206" s="506" t="s">
        <v>15</v>
      </c>
      <c r="G206" s="526"/>
      <c r="H206" s="523"/>
      <c r="I206" s="526"/>
      <c r="J206" s="372"/>
      <c r="K206" s="521" t="n">
        <v>0</v>
      </c>
      <c r="L206" s="523"/>
      <c r="M206" s="765"/>
      <c r="N206" s="765"/>
    </row>
    <row r="207" s="525" customFormat="true" ht="30" hidden="true" customHeight="true" outlineLevel="0" collapsed="false">
      <c r="A207" s="414"/>
      <c r="B207" s="409" t="s">
        <v>551</v>
      </c>
      <c r="C207" s="411" t="s">
        <v>583</v>
      </c>
      <c r="D207" s="485" t="s">
        <v>579</v>
      </c>
      <c r="E207" s="362" t="n">
        <v>6641</v>
      </c>
      <c r="F207" s="506" t="s">
        <v>77</v>
      </c>
      <c r="G207" s="526"/>
      <c r="H207" s="523"/>
      <c r="I207" s="526"/>
      <c r="J207" s="372"/>
      <c r="K207" s="521" t="n">
        <v>0</v>
      </c>
      <c r="L207" s="523"/>
      <c r="M207" s="765"/>
      <c r="N207" s="765"/>
    </row>
    <row r="208" s="525" customFormat="true" ht="30" hidden="true" customHeight="true" outlineLevel="0" collapsed="false">
      <c r="A208" s="414"/>
      <c r="B208" s="409" t="s">
        <v>551</v>
      </c>
      <c r="C208" s="411" t="s">
        <v>583</v>
      </c>
      <c r="D208" s="485" t="s">
        <v>579</v>
      </c>
      <c r="E208" s="362" t="n">
        <v>6642</v>
      </c>
      <c r="F208" s="506" t="s">
        <v>78</v>
      </c>
      <c r="G208" s="526"/>
      <c r="H208" s="523"/>
      <c r="I208" s="526"/>
      <c r="J208" s="372"/>
      <c r="K208" s="521" t="n">
        <v>0</v>
      </c>
      <c r="L208" s="523"/>
      <c r="M208" s="765"/>
      <c r="N208" s="765"/>
    </row>
    <row r="209" s="525" customFormat="true" ht="30" hidden="true" customHeight="true" outlineLevel="0" collapsed="false">
      <c r="A209" s="414"/>
      <c r="B209" s="409" t="s">
        <v>551</v>
      </c>
      <c r="C209" s="411" t="s">
        <v>583</v>
      </c>
      <c r="D209" s="485" t="s">
        <v>579</v>
      </c>
      <c r="E209" s="362" t="n">
        <v>6021</v>
      </c>
      <c r="F209" s="506" t="s">
        <v>123</v>
      </c>
      <c r="G209" s="526"/>
      <c r="H209" s="523"/>
      <c r="I209" s="526"/>
      <c r="J209" s="372"/>
      <c r="K209" s="521" t="n">
        <v>500000</v>
      </c>
      <c r="L209" s="523"/>
      <c r="M209" s="765" t="n">
        <v>500000</v>
      </c>
      <c r="N209" s="765" t="n">
        <v>500000</v>
      </c>
    </row>
    <row r="210" s="525" customFormat="true" ht="30" hidden="true" customHeight="true" outlineLevel="0" collapsed="false">
      <c r="A210" s="414"/>
      <c r="B210" s="409" t="s">
        <v>551</v>
      </c>
      <c r="C210" s="411" t="s">
        <v>583</v>
      </c>
      <c r="D210" s="485" t="s">
        <v>579</v>
      </c>
      <c r="E210" s="760" t="n">
        <v>60101</v>
      </c>
      <c r="F210" s="360" t="s">
        <v>307</v>
      </c>
      <c r="G210" s="526"/>
      <c r="H210" s="523"/>
      <c r="I210" s="526"/>
      <c r="J210" s="372"/>
      <c r="K210" s="521" t="n">
        <v>0</v>
      </c>
      <c r="L210" s="523"/>
      <c r="M210" s="765"/>
      <c r="N210" s="765"/>
    </row>
    <row r="211" s="525" customFormat="true" ht="30" hidden="true" customHeight="true" outlineLevel="0" collapsed="false">
      <c r="A211" s="414"/>
      <c r="B211" s="409" t="s">
        <v>551</v>
      </c>
      <c r="C211" s="411" t="s">
        <v>583</v>
      </c>
      <c r="D211" s="454" t="s">
        <v>579</v>
      </c>
      <c r="E211" s="760" t="n">
        <v>6122</v>
      </c>
      <c r="F211" s="506" t="s">
        <v>30</v>
      </c>
      <c r="G211" s="526"/>
      <c r="H211" s="523"/>
      <c r="I211" s="526"/>
      <c r="J211" s="372"/>
      <c r="K211" s="521" t="n">
        <v>300000</v>
      </c>
      <c r="L211" s="523"/>
      <c r="M211" s="765" t="n">
        <v>200000</v>
      </c>
      <c r="N211" s="765" t="n">
        <v>200000</v>
      </c>
    </row>
    <row r="212" s="769" customFormat="true" ht="30" hidden="true" customHeight="true" outlineLevel="0" collapsed="false">
      <c r="A212" s="479"/>
      <c r="B212" s="405" t="s">
        <v>551</v>
      </c>
      <c r="C212" s="410" t="s">
        <v>583</v>
      </c>
      <c r="D212" s="485" t="s">
        <v>579</v>
      </c>
      <c r="E212" s="767" t="s">
        <v>69</v>
      </c>
      <c r="F212" s="511"/>
      <c r="G212" s="768"/>
      <c r="H212" s="523"/>
      <c r="I212" s="768"/>
      <c r="J212" s="473"/>
      <c r="K212" s="523" t="n">
        <f aca="false">SUM(K205:K211)</f>
        <v>15550196</v>
      </c>
      <c r="L212" s="523" t="n">
        <f aca="false">SUM(L205:L211)</f>
        <v>0</v>
      </c>
      <c r="M212" s="523" t="n">
        <f aca="false">SUM(M205:M211)</f>
        <v>16918650</v>
      </c>
      <c r="N212" s="523" t="n">
        <f aca="false">SUM(N205:N211)</f>
        <v>16918650</v>
      </c>
    </row>
    <row r="213" s="769" customFormat="true" ht="30" hidden="true" customHeight="true" outlineLevel="0" collapsed="false">
      <c r="A213" s="479"/>
      <c r="B213" s="409" t="s">
        <v>551</v>
      </c>
      <c r="C213" s="410" t="s">
        <v>597</v>
      </c>
      <c r="D213" s="454" t="s">
        <v>267</v>
      </c>
      <c r="E213" s="770" t="s">
        <v>1223</v>
      </c>
      <c r="F213" s="454"/>
      <c r="G213" s="452"/>
      <c r="H213" s="771"/>
      <c r="I213" s="372"/>
      <c r="J213" s="772"/>
      <c r="K213" s="449"/>
      <c r="L213" s="419"/>
      <c r="M213" s="390"/>
      <c r="N213" s="390"/>
    </row>
    <row r="214" s="769" customFormat="true" ht="30" hidden="true" customHeight="true" outlineLevel="0" collapsed="false">
      <c r="A214" s="479"/>
      <c r="B214" s="409" t="s">
        <v>551</v>
      </c>
      <c r="C214" s="410" t="s">
        <v>597</v>
      </c>
      <c r="D214" s="454" t="s">
        <v>267</v>
      </c>
      <c r="E214" s="362" t="n">
        <v>6611</v>
      </c>
      <c r="F214" s="360" t="s">
        <v>14</v>
      </c>
      <c r="G214" s="369" t="n">
        <v>21</v>
      </c>
      <c r="H214" s="771"/>
      <c r="I214" s="372"/>
      <c r="J214" s="772"/>
      <c r="K214" s="463" t="n">
        <v>24592600</v>
      </c>
      <c r="L214" s="419"/>
      <c r="M214" s="123" t="n">
        <v>24592600</v>
      </c>
      <c r="N214" s="123" t="n">
        <v>24592600</v>
      </c>
    </row>
    <row r="215" s="769" customFormat="true" ht="30" hidden="true" customHeight="true" outlineLevel="0" collapsed="false">
      <c r="A215" s="479"/>
      <c r="B215" s="405" t="s">
        <v>551</v>
      </c>
      <c r="C215" s="410" t="s">
        <v>597</v>
      </c>
      <c r="D215" s="454" t="s">
        <v>267</v>
      </c>
      <c r="E215" s="362" t="n">
        <v>6621</v>
      </c>
      <c r="F215" s="360" t="s">
        <v>15</v>
      </c>
      <c r="G215" s="369"/>
      <c r="H215" s="771"/>
      <c r="I215" s="372"/>
      <c r="J215" s="772"/>
      <c r="K215" s="463" t="n">
        <v>0</v>
      </c>
      <c r="L215" s="419"/>
      <c r="M215" s="125" t="n">
        <v>0</v>
      </c>
      <c r="N215" s="125" t="n">
        <v>0</v>
      </c>
    </row>
    <row r="216" s="769" customFormat="true" ht="30" hidden="true" customHeight="true" outlineLevel="0" collapsed="false">
      <c r="A216" s="479"/>
      <c r="B216" s="409" t="s">
        <v>551</v>
      </c>
      <c r="C216" s="410" t="s">
        <v>597</v>
      </c>
      <c r="D216" s="454" t="s">
        <v>267</v>
      </c>
      <c r="E216" s="362" t="n">
        <v>6641</v>
      </c>
      <c r="F216" s="358" t="s">
        <v>77</v>
      </c>
      <c r="G216" s="369"/>
      <c r="H216" s="771"/>
      <c r="I216" s="372"/>
      <c r="J216" s="772"/>
      <c r="K216" s="463" t="n">
        <v>0</v>
      </c>
      <c r="L216" s="419"/>
      <c r="M216" s="125" t="n">
        <v>0</v>
      </c>
      <c r="N216" s="125" t="n">
        <v>0</v>
      </c>
    </row>
    <row r="217" s="769" customFormat="true" ht="30" hidden="true" customHeight="true" outlineLevel="0" collapsed="false">
      <c r="A217" s="479"/>
      <c r="B217" s="409" t="s">
        <v>551</v>
      </c>
      <c r="C217" s="410" t="s">
        <v>597</v>
      </c>
      <c r="D217" s="454" t="s">
        <v>267</v>
      </c>
      <c r="E217" s="362" t="n">
        <v>6642</v>
      </c>
      <c r="F217" s="358" t="s">
        <v>78</v>
      </c>
      <c r="G217" s="369"/>
      <c r="H217" s="771"/>
      <c r="I217" s="372"/>
      <c r="J217" s="772"/>
      <c r="K217" s="463" t="n">
        <v>0</v>
      </c>
      <c r="L217" s="419"/>
      <c r="M217" s="125" t="n">
        <v>0</v>
      </c>
      <c r="N217" s="125" t="n">
        <v>0</v>
      </c>
    </row>
    <row r="218" s="769" customFormat="true" ht="30" hidden="true" customHeight="true" outlineLevel="0" collapsed="false">
      <c r="A218" s="479"/>
      <c r="B218" s="405" t="s">
        <v>551</v>
      </c>
      <c r="C218" s="410" t="s">
        <v>597</v>
      </c>
      <c r="D218" s="454" t="s">
        <v>267</v>
      </c>
      <c r="E218" s="362" t="n">
        <v>6021</v>
      </c>
      <c r="F218" s="358" t="s">
        <v>123</v>
      </c>
      <c r="G218" s="369"/>
      <c r="H218" s="771"/>
      <c r="I218" s="372"/>
      <c r="J218" s="772"/>
      <c r="K218" s="463" t="n">
        <v>800000</v>
      </c>
      <c r="L218" s="419"/>
      <c r="M218" s="125" t="n">
        <v>800000</v>
      </c>
      <c r="N218" s="125" t="n">
        <v>800000</v>
      </c>
    </row>
    <row r="219" s="769" customFormat="true" ht="30" hidden="true" customHeight="true" outlineLevel="0" collapsed="false">
      <c r="A219" s="479"/>
      <c r="B219" s="409" t="s">
        <v>551</v>
      </c>
      <c r="C219" s="410" t="s">
        <v>597</v>
      </c>
      <c r="D219" s="454" t="s">
        <v>267</v>
      </c>
      <c r="E219" s="362" t="n">
        <v>60101</v>
      </c>
      <c r="F219" s="358" t="s">
        <v>307</v>
      </c>
      <c r="G219" s="369"/>
      <c r="H219" s="771"/>
      <c r="I219" s="372"/>
      <c r="J219" s="772"/>
      <c r="K219" s="463" t="n">
        <v>0</v>
      </c>
      <c r="L219" s="419"/>
      <c r="M219" s="125" t="n">
        <v>0</v>
      </c>
      <c r="N219" s="125" t="n">
        <v>0</v>
      </c>
    </row>
    <row r="220" s="769" customFormat="true" ht="30" hidden="true" customHeight="true" outlineLevel="0" collapsed="false">
      <c r="A220" s="479"/>
      <c r="B220" s="409" t="s">
        <v>551</v>
      </c>
      <c r="C220" s="410" t="s">
        <v>597</v>
      </c>
      <c r="D220" s="454" t="s">
        <v>267</v>
      </c>
      <c r="E220" s="362" t="n">
        <v>6122</v>
      </c>
      <c r="F220" s="358" t="s">
        <v>30</v>
      </c>
      <c r="G220" s="369"/>
      <c r="H220" s="771"/>
      <c r="I220" s="372"/>
      <c r="J220" s="772"/>
      <c r="K220" s="463" t="n">
        <v>200000</v>
      </c>
      <c r="L220" s="419"/>
      <c r="M220" s="125" t="n">
        <v>200000</v>
      </c>
      <c r="N220" s="125" t="n">
        <v>200000</v>
      </c>
    </row>
    <row r="221" s="769" customFormat="true" ht="30" hidden="true" customHeight="true" outlineLevel="0" collapsed="false">
      <c r="A221" s="479"/>
      <c r="B221" s="405" t="s">
        <v>551</v>
      </c>
      <c r="C221" s="410" t="s">
        <v>597</v>
      </c>
      <c r="D221" s="454" t="s">
        <v>267</v>
      </c>
      <c r="E221" s="362" t="n">
        <v>2121</v>
      </c>
      <c r="F221" s="358" t="s">
        <v>594</v>
      </c>
      <c r="G221" s="369"/>
      <c r="H221" s="771"/>
      <c r="I221" s="372"/>
      <c r="J221" s="772"/>
      <c r="K221" s="463" t="n">
        <v>0</v>
      </c>
      <c r="L221" s="419"/>
      <c r="M221" s="125" t="n">
        <v>0</v>
      </c>
      <c r="N221" s="125" t="n">
        <v>0</v>
      </c>
    </row>
    <row r="222" s="769" customFormat="true" ht="30" hidden="true" customHeight="true" outlineLevel="0" collapsed="false">
      <c r="A222" s="479"/>
      <c r="B222" s="409" t="s">
        <v>551</v>
      </c>
      <c r="C222" s="410" t="s">
        <v>597</v>
      </c>
      <c r="D222" s="454" t="s">
        <v>267</v>
      </c>
      <c r="E222" s="462" t="s">
        <v>69</v>
      </c>
      <c r="F222" s="359"/>
      <c r="G222" s="454" t="n">
        <f aca="false">SUBTOTAL(109,G214:G221)</f>
        <v>0</v>
      </c>
      <c r="H222" s="455" t="n">
        <f aca="false">SUBTOTAL(109,H214:H221)</f>
        <v>0</v>
      </c>
      <c r="I222" s="455" t="n">
        <f aca="false">SUBTOTAL(109,I214:I221)</f>
        <v>0</v>
      </c>
      <c r="J222" s="455" t="n">
        <f aca="false">SUBTOTAL(109,J214:J221)</f>
        <v>0</v>
      </c>
      <c r="K222" s="455" t="n">
        <f aca="false">SUBTOTAL(109,K214:K221)</f>
        <v>0</v>
      </c>
      <c r="L222" s="455" t="n">
        <f aca="false">SUBTOTAL(109,L214:L221)</f>
        <v>0</v>
      </c>
      <c r="M222" s="455" t="n">
        <f aca="false">SUBTOTAL(109,M214:M221)</f>
        <v>0</v>
      </c>
      <c r="N222" s="455" t="n">
        <f aca="false">SUBTOTAL(109,N214:N221)</f>
        <v>0</v>
      </c>
    </row>
    <row r="223" s="769" customFormat="true" ht="30" hidden="true" customHeight="true" outlineLevel="0" collapsed="false">
      <c r="A223" s="479"/>
      <c r="B223" s="409" t="s">
        <v>551</v>
      </c>
      <c r="C223" s="410" t="s">
        <v>608</v>
      </c>
      <c r="D223" s="362" t="s">
        <v>601</v>
      </c>
      <c r="E223" s="744" t="s">
        <v>609</v>
      </c>
      <c r="F223" s="452"/>
      <c r="G223" s="372"/>
      <c r="H223" s="773"/>
      <c r="I223" s="381"/>
      <c r="J223" s="381"/>
      <c r="K223" s="449"/>
      <c r="L223" s="419"/>
      <c r="M223" s="390"/>
      <c r="N223" s="390"/>
    </row>
    <row r="224" s="769" customFormat="true" ht="30" hidden="true" customHeight="true" outlineLevel="0" collapsed="false">
      <c r="A224" s="479"/>
      <c r="B224" s="405" t="s">
        <v>551</v>
      </c>
      <c r="C224" s="410" t="s">
        <v>608</v>
      </c>
      <c r="D224" s="344" t="s">
        <v>601</v>
      </c>
      <c r="E224" s="362" t="n">
        <v>6611</v>
      </c>
      <c r="F224" s="360" t="s">
        <v>14</v>
      </c>
      <c r="G224" s="372" t="n">
        <v>30</v>
      </c>
      <c r="H224" s="773"/>
      <c r="I224" s="381"/>
      <c r="J224" s="381"/>
      <c r="K224" s="753" t="n">
        <v>24281400</v>
      </c>
      <c r="L224" s="419"/>
      <c r="M224" s="123" t="n">
        <v>24281400</v>
      </c>
      <c r="N224" s="123" t="n">
        <v>24281400</v>
      </c>
    </row>
    <row r="225" s="769" customFormat="true" ht="30" hidden="true" customHeight="true" outlineLevel="0" collapsed="false">
      <c r="A225" s="479"/>
      <c r="B225" s="409" t="s">
        <v>551</v>
      </c>
      <c r="C225" s="410" t="s">
        <v>608</v>
      </c>
      <c r="D225" s="362" t="s">
        <v>601</v>
      </c>
      <c r="E225" s="362" t="n">
        <v>6621</v>
      </c>
      <c r="F225" s="360" t="s">
        <v>15</v>
      </c>
      <c r="G225" s="372"/>
      <c r="H225" s="773"/>
      <c r="I225" s="381"/>
      <c r="J225" s="381"/>
      <c r="K225" s="753" t="n">
        <v>0</v>
      </c>
      <c r="L225" s="419"/>
      <c r="M225" s="125" t="n">
        <v>0</v>
      </c>
      <c r="N225" s="125" t="n">
        <v>0</v>
      </c>
    </row>
    <row r="226" s="769" customFormat="true" ht="30" hidden="true" customHeight="true" outlineLevel="0" collapsed="false">
      <c r="A226" s="479"/>
      <c r="B226" s="409" t="s">
        <v>551</v>
      </c>
      <c r="C226" s="410" t="s">
        <v>608</v>
      </c>
      <c r="D226" s="344" t="s">
        <v>601</v>
      </c>
      <c r="E226" s="362" t="n">
        <v>6641</v>
      </c>
      <c r="F226" s="360" t="s">
        <v>77</v>
      </c>
      <c r="G226" s="372"/>
      <c r="H226" s="773"/>
      <c r="I226" s="381"/>
      <c r="J226" s="381"/>
      <c r="K226" s="753" t="n">
        <v>0</v>
      </c>
      <c r="L226" s="419"/>
      <c r="M226" s="125" t="n">
        <v>0</v>
      </c>
      <c r="N226" s="125" t="n">
        <v>0</v>
      </c>
    </row>
    <row r="227" s="769" customFormat="true" ht="30" hidden="true" customHeight="true" outlineLevel="0" collapsed="false">
      <c r="A227" s="479"/>
      <c r="B227" s="405" t="s">
        <v>551</v>
      </c>
      <c r="C227" s="410" t="s">
        <v>608</v>
      </c>
      <c r="D227" s="362" t="s">
        <v>601</v>
      </c>
      <c r="E227" s="362" t="n">
        <v>6642</v>
      </c>
      <c r="F227" s="360" t="s">
        <v>78</v>
      </c>
      <c r="G227" s="372"/>
      <c r="H227" s="773"/>
      <c r="I227" s="381"/>
      <c r="J227" s="381"/>
      <c r="K227" s="753" t="n">
        <v>0</v>
      </c>
      <c r="L227" s="419"/>
      <c r="M227" s="125" t="n">
        <v>0</v>
      </c>
      <c r="N227" s="125" t="n">
        <v>0</v>
      </c>
    </row>
    <row r="228" s="769" customFormat="true" ht="30" hidden="true" customHeight="true" outlineLevel="0" collapsed="false">
      <c r="A228" s="479"/>
      <c r="B228" s="409" t="s">
        <v>551</v>
      </c>
      <c r="C228" s="410" t="s">
        <v>608</v>
      </c>
      <c r="D228" s="344" t="s">
        <v>601</v>
      </c>
      <c r="E228" s="362" t="n">
        <v>6021</v>
      </c>
      <c r="F228" s="360" t="s">
        <v>123</v>
      </c>
      <c r="G228" s="372"/>
      <c r="H228" s="773"/>
      <c r="I228" s="381"/>
      <c r="J228" s="381"/>
      <c r="K228" s="753" t="n">
        <v>300000</v>
      </c>
      <c r="L228" s="419"/>
      <c r="M228" s="125" t="n">
        <v>300000</v>
      </c>
      <c r="N228" s="125" t="n">
        <v>300000</v>
      </c>
    </row>
    <row r="229" s="769" customFormat="true" ht="30" hidden="true" customHeight="true" outlineLevel="0" collapsed="false">
      <c r="A229" s="479"/>
      <c r="B229" s="409" t="s">
        <v>551</v>
      </c>
      <c r="C229" s="410" t="s">
        <v>608</v>
      </c>
      <c r="D229" s="362" t="s">
        <v>601</v>
      </c>
      <c r="E229" s="362" t="n">
        <v>6122</v>
      </c>
      <c r="F229" s="360" t="s">
        <v>30</v>
      </c>
      <c r="G229" s="372"/>
      <c r="H229" s="773"/>
      <c r="I229" s="381"/>
      <c r="J229" s="381"/>
      <c r="K229" s="753" t="n">
        <v>200000</v>
      </c>
      <c r="L229" s="419"/>
      <c r="M229" s="125" t="n">
        <v>200000</v>
      </c>
      <c r="N229" s="125" t="n">
        <v>200000</v>
      </c>
    </row>
    <row r="230" s="769" customFormat="true" ht="30" hidden="true" customHeight="true" outlineLevel="0" collapsed="false">
      <c r="A230" s="479"/>
      <c r="B230" s="405" t="s">
        <v>551</v>
      </c>
      <c r="C230" s="410" t="s">
        <v>608</v>
      </c>
      <c r="D230" s="344" t="s">
        <v>601</v>
      </c>
      <c r="E230" s="362" t="n">
        <v>21411</v>
      </c>
      <c r="F230" s="360" t="s">
        <v>607</v>
      </c>
      <c r="G230" s="372"/>
      <c r="H230" s="773"/>
      <c r="I230" s="381"/>
      <c r="J230" s="381"/>
      <c r="K230" s="753" t="n">
        <v>0</v>
      </c>
      <c r="L230" s="419"/>
      <c r="M230" s="125" t="n">
        <v>0</v>
      </c>
      <c r="N230" s="125" t="n">
        <v>0</v>
      </c>
    </row>
    <row r="231" s="769" customFormat="true" ht="30" hidden="true" customHeight="true" outlineLevel="0" collapsed="false">
      <c r="A231" s="479"/>
      <c r="B231" s="409" t="s">
        <v>551</v>
      </c>
      <c r="C231" s="410" t="s">
        <v>608</v>
      </c>
      <c r="D231" s="362" t="s">
        <v>601</v>
      </c>
      <c r="E231" s="362" t="n">
        <v>21412</v>
      </c>
      <c r="F231" s="360" t="s">
        <v>604</v>
      </c>
      <c r="G231" s="372"/>
      <c r="H231" s="773"/>
      <c r="I231" s="381"/>
      <c r="J231" s="381"/>
      <c r="K231" s="449"/>
      <c r="L231" s="419"/>
      <c r="M231" s="390"/>
      <c r="N231" s="390"/>
    </row>
    <row r="232" s="769" customFormat="true" ht="30" hidden="true" customHeight="true" outlineLevel="0" collapsed="false">
      <c r="A232" s="479"/>
      <c r="B232" s="409" t="s">
        <v>551</v>
      </c>
      <c r="C232" s="410" t="s">
        <v>608</v>
      </c>
      <c r="D232" s="344" t="s">
        <v>601</v>
      </c>
      <c r="E232" s="462" t="s">
        <v>69</v>
      </c>
      <c r="F232" s="394"/>
      <c r="G232" s="372"/>
      <c r="H232" s="773" t="n">
        <f aca="false">SUBTOTAL(109,H224:H231)</f>
        <v>0</v>
      </c>
      <c r="I232" s="773" t="n">
        <f aca="false">SUBTOTAL(109,I224:I231)</f>
        <v>0</v>
      </c>
      <c r="J232" s="773" t="n">
        <f aca="false">SUBTOTAL(109,J224:J231)</f>
        <v>0</v>
      </c>
      <c r="K232" s="455" t="n">
        <f aca="false">SUBTOTAL(109,K224:K231)</f>
        <v>0</v>
      </c>
      <c r="L232" s="455" t="n">
        <f aca="false">SUBTOTAL(109,L224:L231)</f>
        <v>0</v>
      </c>
      <c r="M232" s="455" t="n">
        <f aca="false">SUBTOTAL(109,M224:M231)</f>
        <v>0</v>
      </c>
      <c r="N232" s="455" t="n">
        <f aca="false">SUBTOTAL(109,N224:N231)</f>
        <v>0</v>
      </c>
    </row>
    <row r="233" s="769" customFormat="true" ht="30" hidden="true" customHeight="true" outlineLevel="0" collapsed="false">
      <c r="A233" s="479"/>
      <c r="B233" s="405" t="s">
        <v>551</v>
      </c>
      <c r="C233" s="410" t="s">
        <v>614</v>
      </c>
      <c r="D233" s="344" t="s">
        <v>295</v>
      </c>
      <c r="E233" s="744" t="s">
        <v>1224</v>
      </c>
      <c r="F233" s="394"/>
      <c r="G233" s="455"/>
      <c r="H233" s="773"/>
      <c r="I233" s="773"/>
      <c r="J233" s="773"/>
      <c r="K233" s="449"/>
      <c r="L233" s="419"/>
      <c r="M233" s="390"/>
      <c r="N233" s="390"/>
    </row>
    <row r="234" s="769" customFormat="true" ht="30" hidden="true" customHeight="true" outlineLevel="0" collapsed="false">
      <c r="A234" s="479"/>
      <c r="B234" s="409" t="s">
        <v>551</v>
      </c>
      <c r="C234" s="410" t="s">
        <v>614</v>
      </c>
      <c r="D234" s="362" t="s">
        <v>295</v>
      </c>
      <c r="E234" s="362" t="n">
        <v>6611</v>
      </c>
      <c r="F234" s="360" t="s">
        <v>14</v>
      </c>
      <c r="G234" s="774" t="n">
        <v>21</v>
      </c>
      <c r="H234" s="311"/>
      <c r="I234" s="452"/>
      <c r="J234" s="775"/>
      <c r="K234" s="753" t="n">
        <v>24592596</v>
      </c>
      <c r="L234" s="419"/>
      <c r="M234" s="123" t="n">
        <v>24592596</v>
      </c>
      <c r="N234" s="123" t="n">
        <v>24592596</v>
      </c>
    </row>
    <row r="235" s="769" customFormat="true" ht="30" hidden="true" customHeight="true" outlineLevel="0" collapsed="false">
      <c r="A235" s="479"/>
      <c r="B235" s="409" t="s">
        <v>551</v>
      </c>
      <c r="C235" s="410" t="s">
        <v>614</v>
      </c>
      <c r="D235" s="344" t="s">
        <v>295</v>
      </c>
      <c r="E235" s="362" t="n">
        <v>6621</v>
      </c>
      <c r="F235" s="360" t="s">
        <v>15</v>
      </c>
      <c r="G235" s="449"/>
      <c r="H235" s="311"/>
      <c r="I235" s="311"/>
      <c r="J235" s="311"/>
      <c r="K235" s="753" t="n">
        <v>0</v>
      </c>
      <c r="L235" s="419"/>
      <c r="M235" s="125" t="n">
        <v>0</v>
      </c>
      <c r="N235" s="125" t="n">
        <v>0</v>
      </c>
    </row>
    <row r="236" s="769" customFormat="true" ht="30" hidden="true" customHeight="true" outlineLevel="0" collapsed="false">
      <c r="A236" s="479"/>
      <c r="B236" s="405" t="s">
        <v>551</v>
      </c>
      <c r="C236" s="410" t="s">
        <v>614</v>
      </c>
      <c r="D236" s="344" t="s">
        <v>295</v>
      </c>
      <c r="E236" s="362" t="n">
        <v>6641</v>
      </c>
      <c r="F236" s="360" t="s">
        <v>77</v>
      </c>
      <c r="G236" s="449"/>
      <c r="H236" s="311"/>
      <c r="I236" s="311"/>
      <c r="J236" s="311"/>
      <c r="K236" s="753" t="n">
        <v>0</v>
      </c>
      <c r="L236" s="419"/>
      <c r="M236" s="125" t="n">
        <v>0</v>
      </c>
      <c r="N236" s="125" t="n">
        <v>0</v>
      </c>
    </row>
    <row r="237" s="769" customFormat="true" ht="30" hidden="true" customHeight="true" outlineLevel="0" collapsed="false">
      <c r="A237" s="479"/>
      <c r="B237" s="409" t="s">
        <v>551</v>
      </c>
      <c r="C237" s="410" t="s">
        <v>614</v>
      </c>
      <c r="D237" s="344" t="s">
        <v>295</v>
      </c>
      <c r="E237" s="362" t="n">
        <v>6642</v>
      </c>
      <c r="F237" s="360" t="s">
        <v>78</v>
      </c>
      <c r="G237" s="449"/>
      <c r="H237" s="311"/>
      <c r="I237" s="311"/>
      <c r="J237" s="311"/>
      <c r="K237" s="753" t="n">
        <v>0</v>
      </c>
      <c r="L237" s="419"/>
      <c r="M237" s="125" t="n">
        <v>0</v>
      </c>
      <c r="N237" s="125" t="n">
        <v>0</v>
      </c>
    </row>
    <row r="238" s="769" customFormat="true" ht="30" hidden="true" customHeight="true" outlineLevel="0" collapsed="false">
      <c r="A238" s="479"/>
      <c r="B238" s="409" t="s">
        <v>551</v>
      </c>
      <c r="C238" s="410" t="s">
        <v>614</v>
      </c>
      <c r="D238" s="344" t="s">
        <v>295</v>
      </c>
      <c r="E238" s="362" t="n">
        <v>6021</v>
      </c>
      <c r="F238" s="360" t="s">
        <v>123</v>
      </c>
      <c r="G238" s="455"/>
      <c r="H238" s="311" t="n">
        <v>500000</v>
      </c>
      <c r="I238" s="311"/>
      <c r="J238" s="311"/>
      <c r="K238" s="753" t="n">
        <v>500000</v>
      </c>
      <c r="L238" s="419"/>
      <c r="M238" s="125" t="n">
        <v>500000</v>
      </c>
      <c r="N238" s="125" t="n">
        <v>500000</v>
      </c>
    </row>
    <row r="239" s="769" customFormat="true" ht="30" hidden="true" customHeight="true" outlineLevel="0" collapsed="false">
      <c r="A239" s="479"/>
      <c r="B239" s="405" t="s">
        <v>551</v>
      </c>
      <c r="C239" s="410" t="s">
        <v>614</v>
      </c>
      <c r="D239" s="344" t="s">
        <v>295</v>
      </c>
      <c r="E239" s="362" t="n">
        <v>6122</v>
      </c>
      <c r="F239" s="360" t="s">
        <v>30</v>
      </c>
      <c r="G239" s="455"/>
      <c r="H239" s="773"/>
      <c r="I239" s="773"/>
      <c r="J239" s="773"/>
      <c r="K239" s="753" t="n">
        <v>0</v>
      </c>
      <c r="L239" s="419"/>
      <c r="M239" s="125" t="n">
        <v>0</v>
      </c>
      <c r="N239" s="125" t="n">
        <v>0</v>
      </c>
    </row>
    <row r="240" s="769" customFormat="true" ht="30" hidden="true" customHeight="true" outlineLevel="0" collapsed="false">
      <c r="A240" s="479"/>
      <c r="B240" s="409" t="s">
        <v>551</v>
      </c>
      <c r="C240" s="410" t="s">
        <v>614</v>
      </c>
      <c r="D240" s="344" t="s">
        <v>295</v>
      </c>
      <c r="E240" s="462" t="s">
        <v>69</v>
      </c>
      <c r="F240" s="394"/>
      <c r="G240" s="455" t="n">
        <f aca="false">SUBTOTAL(109,G234:G239)</f>
        <v>0</v>
      </c>
      <c r="H240" s="773" t="n">
        <f aca="false">SUBTOTAL(109,H234:H239)</f>
        <v>0</v>
      </c>
      <c r="I240" s="773" t="n">
        <f aca="false">SUBTOTAL(109,I234:I239)</f>
        <v>0</v>
      </c>
      <c r="J240" s="773" t="n">
        <f aca="false">SUBTOTAL(109,J234:J239)</f>
        <v>0</v>
      </c>
      <c r="K240" s="455" t="n">
        <f aca="false">SUBTOTAL(109,K234:K239)</f>
        <v>0</v>
      </c>
      <c r="L240" s="455" t="n">
        <f aca="false">SUBTOTAL(109,L234:L239)</f>
        <v>0</v>
      </c>
      <c r="M240" s="455" t="n">
        <f aca="false">SUBTOTAL(109,M234:M239)</f>
        <v>0</v>
      </c>
      <c r="N240" s="455" t="n">
        <f aca="false">SUBTOTAL(109,N234:N239)</f>
        <v>0</v>
      </c>
    </row>
    <row r="241" s="390" customFormat="true" ht="30" hidden="true" customHeight="true" outlineLevel="0" collapsed="false">
      <c r="A241" s="414" t="n">
        <v>1</v>
      </c>
      <c r="B241" s="436" t="s">
        <v>551</v>
      </c>
      <c r="C241" s="465" t="s">
        <v>244</v>
      </c>
      <c r="D241" s="454"/>
      <c r="E241" s="362"/>
      <c r="F241" s="520"/>
      <c r="G241" s="523" t="n">
        <f aca="false">G203+G194</f>
        <v>0</v>
      </c>
      <c r="H241" s="523" t="n">
        <f aca="false">H203+H194</f>
        <v>0</v>
      </c>
      <c r="I241" s="523" t="n">
        <f aca="false">I203+I194</f>
        <v>0</v>
      </c>
      <c r="J241" s="523" t="n">
        <f aca="false">J203+J194</f>
        <v>0</v>
      </c>
      <c r="K241" s="776" t="n">
        <f aca="false">K203+K194+K212</f>
        <v>15550196</v>
      </c>
      <c r="L241" s="776" t="n">
        <f aca="false">L203+L194+L212</f>
        <v>0</v>
      </c>
      <c r="M241" s="776" t="n">
        <f aca="false">M240+M232+M222+M212+M203+M194</f>
        <v>16918650</v>
      </c>
      <c r="N241" s="776" t="n">
        <f aca="false">N240+N232+N222+N212+N203+N194</f>
        <v>16918650</v>
      </c>
    </row>
    <row r="242" s="390" customFormat="true" ht="30" hidden="true" customHeight="true" outlineLevel="0" collapsed="false">
      <c r="A242" s="414" t="n">
        <v>1</v>
      </c>
      <c r="B242" s="409" t="s">
        <v>621</v>
      </c>
      <c r="C242" s="447" t="s">
        <v>1139</v>
      </c>
      <c r="D242" s="485"/>
      <c r="E242" s="362"/>
      <c r="F242" s="509"/>
      <c r="G242" s="526"/>
      <c r="H242" s="523"/>
      <c r="I242" s="526"/>
      <c r="J242" s="526"/>
      <c r="K242" s="449"/>
      <c r="L242" s="419"/>
    </row>
    <row r="243" s="390" customFormat="true" ht="30" hidden="true" customHeight="true" outlineLevel="0" collapsed="false">
      <c r="A243" s="414" t="n">
        <v>3</v>
      </c>
      <c r="B243" s="471" t="s">
        <v>621</v>
      </c>
      <c r="C243" s="411" t="s">
        <v>648</v>
      </c>
      <c r="D243" s="454" t="s">
        <v>646</v>
      </c>
      <c r="E243" s="744" t="s">
        <v>1225</v>
      </c>
      <c r="F243" s="369"/>
      <c r="G243" s="369"/>
      <c r="H243" s="451"/>
      <c r="I243" s="372"/>
      <c r="J243" s="372"/>
      <c r="K243" s="449"/>
      <c r="L243" s="419"/>
    </row>
    <row r="244" s="390" customFormat="true" ht="30" hidden="true" customHeight="true" outlineLevel="0" collapsed="false">
      <c r="A244" s="414" t="n">
        <v>3</v>
      </c>
      <c r="B244" s="471" t="s">
        <v>621</v>
      </c>
      <c r="C244" s="411" t="s">
        <v>648</v>
      </c>
      <c r="D244" s="454" t="s">
        <v>646</v>
      </c>
      <c r="E244" s="362" t="n">
        <v>6611</v>
      </c>
      <c r="F244" s="358" t="s">
        <v>14</v>
      </c>
      <c r="G244" s="774" t="n">
        <v>95</v>
      </c>
      <c r="H244" s="451"/>
      <c r="I244" s="372"/>
      <c r="J244" s="372"/>
      <c r="K244" s="753" t="n">
        <v>128682204</v>
      </c>
      <c r="L244" s="419"/>
      <c r="M244" s="311" t="n">
        <v>96217910</v>
      </c>
      <c r="N244" s="311" t="n">
        <v>96217910</v>
      </c>
    </row>
    <row r="245" s="390" customFormat="true" ht="30" hidden="true" customHeight="true" outlineLevel="0" collapsed="false">
      <c r="A245" s="414" t="n">
        <v>3</v>
      </c>
      <c r="B245" s="471" t="s">
        <v>621</v>
      </c>
      <c r="C245" s="411" t="s">
        <v>648</v>
      </c>
      <c r="D245" s="454" t="s">
        <v>646</v>
      </c>
      <c r="E245" s="362" t="n">
        <v>6621</v>
      </c>
      <c r="F245" s="358" t="s">
        <v>15</v>
      </c>
      <c r="G245" s="369"/>
      <c r="H245" s="451"/>
      <c r="I245" s="372"/>
      <c r="J245" s="372"/>
      <c r="K245" s="753" t="n">
        <v>0</v>
      </c>
      <c r="L245" s="419"/>
      <c r="M245" s="311"/>
      <c r="N245" s="311"/>
    </row>
    <row r="246" s="390" customFormat="true" ht="30" hidden="true" customHeight="true" outlineLevel="0" collapsed="false">
      <c r="A246" s="414" t="n">
        <v>3</v>
      </c>
      <c r="B246" s="471" t="s">
        <v>621</v>
      </c>
      <c r="C246" s="411" t="s">
        <v>648</v>
      </c>
      <c r="D246" s="454" t="s">
        <v>646</v>
      </c>
      <c r="E246" s="362" t="n">
        <v>6641</v>
      </c>
      <c r="F246" s="358" t="s">
        <v>77</v>
      </c>
      <c r="G246" s="369"/>
      <c r="H246" s="451"/>
      <c r="I246" s="372"/>
      <c r="J246" s="372"/>
      <c r="K246" s="753" t="n">
        <v>0</v>
      </c>
      <c r="L246" s="419"/>
      <c r="M246" s="311"/>
      <c r="N246" s="311"/>
    </row>
    <row r="247" s="390" customFormat="true" ht="30" hidden="true" customHeight="true" outlineLevel="0" collapsed="false">
      <c r="A247" s="414" t="n">
        <v>3</v>
      </c>
      <c r="B247" s="471" t="s">
        <v>621</v>
      </c>
      <c r="C247" s="411" t="s">
        <v>648</v>
      </c>
      <c r="D247" s="454" t="s">
        <v>646</v>
      </c>
      <c r="E247" s="362" t="n">
        <v>6021</v>
      </c>
      <c r="F247" s="358" t="s">
        <v>110</v>
      </c>
      <c r="G247" s="369"/>
      <c r="H247" s="451"/>
      <c r="I247" s="372"/>
      <c r="J247" s="372"/>
      <c r="K247" s="753" t="n">
        <v>0</v>
      </c>
      <c r="L247" s="419"/>
      <c r="M247" s="311" t="n">
        <v>600000</v>
      </c>
      <c r="N247" s="311" t="n">
        <v>600000</v>
      </c>
    </row>
    <row r="248" s="390" customFormat="true" ht="30" hidden="true" customHeight="true" outlineLevel="0" collapsed="false">
      <c r="A248" s="414" t="n">
        <v>3</v>
      </c>
      <c r="B248" s="471" t="s">
        <v>621</v>
      </c>
      <c r="C248" s="411" t="s">
        <v>648</v>
      </c>
      <c r="D248" s="454" t="s">
        <v>646</v>
      </c>
      <c r="E248" s="362" t="n">
        <v>6122</v>
      </c>
      <c r="F248" s="355" t="s">
        <v>30</v>
      </c>
      <c r="G248" s="369"/>
      <c r="H248" s="451"/>
      <c r="I248" s="372"/>
      <c r="J248" s="372"/>
      <c r="K248" s="753" t="n">
        <v>0</v>
      </c>
      <c r="L248" s="419"/>
      <c r="M248" s="311" t="n">
        <v>400000</v>
      </c>
      <c r="N248" s="311" t="n">
        <v>400000</v>
      </c>
    </row>
    <row r="249" s="390" customFormat="true" ht="30" hidden="true" customHeight="true" outlineLevel="0" collapsed="false">
      <c r="A249" s="414" t="n">
        <v>3</v>
      </c>
      <c r="B249" s="471" t="s">
        <v>621</v>
      </c>
      <c r="C249" s="411" t="s">
        <v>648</v>
      </c>
      <c r="D249" s="454" t="s">
        <v>646</v>
      </c>
      <c r="E249" s="462" t="s">
        <v>69</v>
      </c>
      <c r="F249" s="369"/>
      <c r="G249" s="369"/>
      <c r="H249" s="451" t="n">
        <f aca="false">SUBTOTAL(109,H244:H248)</f>
        <v>0</v>
      </c>
      <c r="I249" s="451" t="n">
        <f aca="false">SUBTOTAL(109,I244:I248)</f>
        <v>0</v>
      </c>
      <c r="J249" s="451" t="n">
        <f aca="false">SUBTOTAL(109,J244:J248)</f>
        <v>0</v>
      </c>
      <c r="K249" s="523" t="n">
        <f aca="false">SUBTOTAL(109,K244:K248)</f>
        <v>0</v>
      </c>
      <c r="L249" s="523" t="n">
        <f aca="false">SUBTOTAL(109,L244:L248)</f>
        <v>0</v>
      </c>
      <c r="M249" s="523" t="n">
        <f aca="false">SUBTOTAL(109,M244:M248)</f>
        <v>0</v>
      </c>
      <c r="N249" s="523" t="n">
        <f aca="false">SUBTOTAL(109,N244:N248)</f>
        <v>0</v>
      </c>
    </row>
    <row r="250" s="781" customFormat="true" ht="30" hidden="true" customHeight="true" outlineLevel="0" collapsed="false">
      <c r="A250" s="755"/>
      <c r="B250" s="777" t="s">
        <v>621</v>
      </c>
      <c r="C250" s="778"/>
      <c r="D250" s="779"/>
      <c r="E250" s="780" t="s">
        <v>1182</v>
      </c>
      <c r="F250" s="774"/>
      <c r="G250" s="774" t="s">
        <v>621</v>
      </c>
      <c r="H250" s="743"/>
      <c r="I250" s="756"/>
      <c r="J250" s="756" t="s">
        <v>1182</v>
      </c>
      <c r="K250" s="756"/>
      <c r="L250" s="743"/>
      <c r="M250" s="743"/>
    </row>
    <row r="251" s="781" customFormat="true" ht="30" hidden="true" customHeight="true" outlineLevel="0" collapsed="false">
      <c r="A251" s="755"/>
      <c r="B251" s="777" t="s">
        <v>621</v>
      </c>
      <c r="C251" s="778"/>
      <c r="D251" s="782"/>
      <c r="E251" s="783" t="n">
        <v>6611</v>
      </c>
      <c r="F251" s="784" t="s">
        <v>14</v>
      </c>
      <c r="G251" s="774" t="s">
        <v>621</v>
      </c>
      <c r="H251" s="743"/>
      <c r="I251" s="756"/>
      <c r="J251" s="756" t="n">
        <v>6611</v>
      </c>
      <c r="K251" s="756"/>
      <c r="L251" s="743"/>
      <c r="M251" s="785" t="n">
        <v>18866360</v>
      </c>
      <c r="N251" s="785" t="n">
        <v>18866360</v>
      </c>
    </row>
    <row r="252" s="781" customFormat="true" ht="30" hidden="true" customHeight="true" outlineLevel="0" collapsed="false">
      <c r="A252" s="755"/>
      <c r="B252" s="777" t="s">
        <v>621</v>
      </c>
      <c r="C252" s="778"/>
      <c r="D252" s="782"/>
      <c r="E252" s="783" t="n">
        <v>6621</v>
      </c>
      <c r="F252" s="784" t="s">
        <v>15</v>
      </c>
      <c r="G252" s="774" t="s">
        <v>621</v>
      </c>
      <c r="H252" s="743"/>
      <c r="I252" s="756"/>
      <c r="J252" s="756" t="n">
        <v>6621</v>
      </c>
      <c r="K252" s="756"/>
      <c r="L252" s="743"/>
      <c r="M252" s="785"/>
      <c r="N252" s="785"/>
    </row>
    <row r="253" s="781" customFormat="true" ht="30" hidden="true" customHeight="true" outlineLevel="0" collapsed="false">
      <c r="A253" s="755"/>
      <c r="B253" s="777" t="s">
        <v>621</v>
      </c>
      <c r="C253" s="778"/>
      <c r="D253" s="782"/>
      <c r="E253" s="783" t="n">
        <v>6641</v>
      </c>
      <c r="F253" s="784" t="s">
        <v>77</v>
      </c>
      <c r="G253" s="774" t="s">
        <v>621</v>
      </c>
      <c r="H253" s="743"/>
      <c r="I253" s="756"/>
      <c r="J253" s="756" t="n">
        <v>6641</v>
      </c>
      <c r="K253" s="756"/>
      <c r="L253" s="743"/>
      <c r="M253" s="785"/>
      <c r="N253" s="785"/>
    </row>
    <row r="254" s="781" customFormat="true" ht="30" hidden="true" customHeight="true" outlineLevel="0" collapsed="false">
      <c r="A254" s="755"/>
      <c r="B254" s="777" t="s">
        <v>621</v>
      </c>
      <c r="C254" s="778"/>
      <c r="D254" s="782"/>
      <c r="E254" s="783" t="n">
        <v>6021</v>
      </c>
      <c r="F254" s="784" t="s">
        <v>110</v>
      </c>
      <c r="G254" s="774" t="s">
        <v>621</v>
      </c>
      <c r="H254" s="743"/>
      <c r="I254" s="756"/>
      <c r="J254" s="756" t="n">
        <v>60100</v>
      </c>
      <c r="K254" s="756"/>
      <c r="L254" s="743"/>
      <c r="M254" s="785" t="n">
        <v>300000</v>
      </c>
      <c r="N254" s="785" t="n">
        <v>300000</v>
      </c>
    </row>
    <row r="255" s="781" customFormat="true" ht="30" hidden="true" customHeight="true" outlineLevel="0" collapsed="false">
      <c r="A255" s="755"/>
      <c r="B255" s="777" t="s">
        <v>621</v>
      </c>
      <c r="C255" s="778"/>
      <c r="D255" s="782"/>
      <c r="E255" s="783" t="n">
        <v>6122</v>
      </c>
      <c r="F255" s="784" t="s">
        <v>30</v>
      </c>
      <c r="G255" s="774" t="s">
        <v>621</v>
      </c>
      <c r="H255" s="743"/>
      <c r="I255" s="756"/>
      <c r="J255" s="756" t="n">
        <v>6122</v>
      </c>
      <c r="K255" s="756"/>
      <c r="L255" s="743"/>
      <c r="M255" s="785" t="n">
        <v>200000</v>
      </c>
      <c r="N255" s="785" t="n">
        <v>200000</v>
      </c>
    </row>
    <row r="256" s="781" customFormat="true" ht="30" hidden="true" customHeight="true" outlineLevel="0" collapsed="false">
      <c r="A256" s="755"/>
      <c r="B256" s="777" t="s">
        <v>621</v>
      </c>
      <c r="C256" s="778"/>
      <c r="D256" s="782"/>
      <c r="E256" s="780" t="s">
        <v>69</v>
      </c>
      <c r="F256" s="774"/>
      <c r="G256" s="774"/>
      <c r="H256" s="743"/>
      <c r="I256" s="756"/>
      <c r="J256" s="756"/>
      <c r="K256" s="756"/>
      <c r="L256" s="743"/>
      <c r="M256" s="776" t="n">
        <f aca="false">SUM(M251:M255)</f>
        <v>19366360</v>
      </c>
      <c r="N256" s="776" t="n">
        <f aca="false">SUM(N251:N255)</f>
        <v>19366360</v>
      </c>
    </row>
    <row r="257" s="390" customFormat="true" ht="30" hidden="true" customHeight="true" outlineLevel="0" collapsed="false">
      <c r="A257" s="414"/>
      <c r="B257" s="471" t="s">
        <v>621</v>
      </c>
      <c r="C257" s="410" t="s">
        <v>670</v>
      </c>
      <c r="D257" s="344" t="s">
        <v>662</v>
      </c>
      <c r="E257" s="406" t="s">
        <v>1226</v>
      </c>
      <c r="F257" s="394"/>
      <c r="G257" s="369"/>
      <c r="H257" s="451"/>
      <c r="I257" s="372"/>
      <c r="J257" s="372"/>
      <c r="K257" s="372"/>
      <c r="L257" s="451"/>
      <c r="M257" s="451"/>
    </row>
    <row r="258" s="390" customFormat="true" ht="30" hidden="true" customHeight="true" outlineLevel="0" collapsed="false">
      <c r="A258" s="414"/>
      <c r="B258" s="471" t="s">
        <v>621</v>
      </c>
      <c r="C258" s="410" t="s">
        <v>670</v>
      </c>
      <c r="D258" s="344" t="s">
        <v>662</v>
      </c>
      <c r="E258" s="362" t="n">
        <v>6611</v>
      </c>
      <c r="F258" s="360" t="s">
        <v>14</v>
      </c>
      <c r="G258" s="369"/>
      <c r="H258" s="451"/>
      <c r="I258" s="372"/>
      <c r="J258" s="372"/>
      <c r="K258" s="372" t="n">
        <v>0</v>
      </c>
      <c r="L258" s="451"/>
      <c r="M258" s="311" t="n">
        <v>0</v>
      </c>
      <c r="N258" s="311" t="n">
        <v>0</v>
      </c>
    </row>
    <row r="259" s="390" customFormat="true" ht="30" hidden="true" customHeight="true" outlineLevel="0" collapsed="false">
      <c r="A259" s="414"/>
      <c r="B259" s="471" t="s">
        <v>621</v>
      </c>
      <c r="C259" s="410" t="s">
        <v>670</v>
      </c>
      <c r="D259" s="344" t="s">
        <v>662</v>
      </c>
      <c r="E259" s="362" t="n">
        <v>6621</v>
      </c>
      <c r="F259" s="373" t="s">
        <v>15</v>
      </c>
      <c r="G259" s="369"/>
      <c r="H259" s="451"/>
      <c r="I259" s="372"/>
      <c r="J259" s="372"/>
      <c r="K259" s="372" t="n">
        <v>0</v>
      </c>
      <c r="L259" s="451"/>
      <c r="M259" s="311" t="n">
        <v>0</v>
      </c>
      <c r="N259" s="311" t="n">
        <v>0</v>
      </c>
    </row>
    <row r="260" s="390" customFormat="true" ht="30" hidden="true" customHeight="true" outlineLevel="0" collapsed="false">
      <c r="A260" s="414"/>
      <c r="B260" s="471" t="s">
        <v>621</v>
      </c>
      <c r="C260" s="410" t="s">
        <v>670</v>
      </c>
      <c r="D260" s="344" t="s">
        <v>662</v>
      </c>
      <c r="E260" s="362" t="n">
        <v>6641</v>
      </c>
      <c r="F260" s="373" t="s">
        <v>77</v>
      </c>
      <c r="G260" s="369"/>
      <c r="H260" s="451"/>
      <c r="I260" s="372"/>
      <c r="J260" s="372"/>
      <c r="K260" s="372" t="n">
        <v>0</v>
      </c>
      <c r="L260" s="451"/>
      <c r="M260" s="311" t="n">
        <v>0</v>
      </c>
      <c r="N260" s="311" t="n">
        <v>0</v>
      </c>
    </row>
    <row r="261" s="390" customFormat="true" ht="30" hidden="true" customHeight="true" outlineLevel="0" collapsed="false">
      <c r="A261" s="414"/>
      <c r="B261" s="471" t="s">
        <v>621</v>
      </c>
      <c r="C261" s="410" t="s">
        <v>670</v>
      </c>
      <c r="D261" s="344" t="s">
        <v>662</v>
      </c>
      <c r="E261" s="362" t="n">
        <v>6642</v>
      </c>
      <c r="F261" s="360" t="s">
        <v>78</v>
      </c>
      <c r="G261" s="369"/>
      <c r="H261" s="451"/>
      <c r="I261" s="372"/>
      <c r="J261" s="372"/>
      <c r="K261" s="372" t="n">
        <v>0</v>
      </c>
      <c r="L261" s="451"/>
      <c r="M261" s="311" t="n">
        <v>0</v>
      </c>
      <c r="N261" s="311" t="n">
        <v>0</v>
      </c>
    </row>
    <row r="262" s="390" customFormat="true" ht="30" hidden="true" customHeight="true" outlineLevel="0" collapsed="false">
      <c r="A262" s="414"/>
      <c r="B262" s="471" t="s">
        <v>621</v>
      </c>
      <c r="C262" s="410" t="s">
        <v>670</v>
      </c>
      <c r="D262" s="344" t="s">
        <v>662</v>
      </c>
      <c r="E262" s="362" t="n">
        <v>6021</v>
      </c>
      <c r="F262" s="360" t="s">
        <v>123</v>
      </c>
      <c r="G262" s="369"/>
      <c r="H262" s="451"/>
      <c r="I262" s="372"/>
      <c r="J262" s="372"/>
      <c r="K262" s="372" t="n">
        <v>200000</v>
      </c>
      <c r="L262" s="451"/>
      <c r="M262" s="311" t="n">
        <v>200000</v>
      </c>
      <c r="N262" s="311" t="n">
        <v>200000</v>
      </c>
    </row>
    <row r="263" s="390" customFormat="true" ht="30" hidden="true" customHeight="true" outlineLevel="0" collapsed="false">
      <c r="A263" s="414"/>
      <c r="B263" s="471" t="s">
        <v>621</v>
      </c>
      <c r="C263" s="410" t="s">
        <v>670</v>
      </c>
      <c r="D263" s="344" t="s">
        <v>662</v>
      </c>
      <c r="E263" s="362" t="n">
        <v>60101</v>
      </c>
      <c r="F263" s="360" t="s">
        <v>307</v>
      </c>
      <c r="G263" s="369"/>
      <c r="H263" s="451"/>
      <c r="I263" s="372"/>
      <c r="J263" s="372"/>
      <c r="K263" s="372" t="n">
        <v>0</v>
      </c>
      <c r="L263" s="451"/>
      <c r="M263" s="311" t="n">
        <v>0</v>
      </c>
      <c r="N263" s="311" t="n">
        <v>0</v>
      </c>
    </row>
    <row r="264" s="390" customFormat="true" ht="30" hidden="true" customHeight="true" outlineLevel="0" collapsed="false">
      <c r="A264" s="414"/>
      <c r="B264" s="471" t="s">
        <v>621</v>
      </c>
      <c r="C264" s="410" t="s">
        <v>670</v>
      </c>
      <c r="D264" s="344" t="s">
        <v>662</v>
      </c>
      <c r="E264" s="362" t="n">
        <v>6122</v>
      </c>
      <c r="F264" s="360" t="s">
        <v>30</v>
      </c>
      <c r="G264" s="369"/>
      <c r="H264" s="451"/>
      <c r="I264" s="372"/>
      <c r="J264" s="372"/>
      <c r="K264" s="372" t="n">
        <v>100000</v>
      </c>
      <c r="L264" s="451"/>
      <c r="M264" s="311" t="n">
        <v>100000</v>
      </c>
      <c r="N264" s="311" t="n">
        <v>100000</v>
      </c>
    </row>
    <row r="265" s="390" customFormat="true" ht="30" hidden="true" customHeight="true" outlineLevel="0" collapsed="false">
      <c r="A265" s="414"/>
      <c r="B265" s="471" t="s">
        <v>621</v>
      </c>
      <c r="C265" s="410" t="s">
        <v>670</v>
      </c>
      <c r="D265" s="344" t="s">
        <v>662</v>
      </c>
      <c r="E265" s="362" t="n">
        <v>2128</v>
      </c>
      <c r="F265" s="369" t="s">
        <v>665</v>
      </c>
      <c r="G265" s="369"/>
      <c r="H265" s="451"/>
      <c r="I265" s="372"/>
      <c r="J265" s="372"/>
      <c r="K265" s="372" t="n">
        <v>0</v>
      </c>
      <c r="L265" s="451"/>
      <c r="M265" s="311" t="n">
        <v>0</v>
      </c>
    </row>
    <row r="266" s="390" customFormat="true" ht="30" hidden="true" customHeight="true" outlineLevel="0" collapsed="false">
      <c r="A266" s="414"/>
      <c r="B266" s="471" t="s">
        <v>621</v>
      </c>
      <c r="C266" s="410" t="s">
        <v>670</v>
      </c>
      <c r="D266" s="344" t="s">
        <v>662</v>
      </c>
      <c r="E266" s="462" t="s">
        <v>69</v>
      </c>
      <c r="F266" s="394"/>
      <c r="G266" s="369"/>
      <c r="H266" s="451"/>
      <c r="I266" s="372"/>
      <c r="J266" s="372"/>
      <c r="K266" s="523" t="n">
        <f aca="false">SUM(K258:K265)</f>
        <v>300000</v>
      </c>
      <c r="L266" s="523" t="n">
        <f aca="false">SUM(L258:L265)</f>
        <v>0</v>
      </c>
      <c r="M266" s="523" t="n">
        <f aca="false">SUM(M258:M265)</f>
        <v>300000</v>
      </c>
      <c r="N266" s="523" t="n">
        <f aca="false">SUM(N258:N265)</f>
        <v>300000</v>
      </c>
    </row>
    <row r="267" s="390" customFormat="true" ht="30" hidden="true" customHeight="true" outlineLevel="0" collapsed="false">
      <c r="A267" s="414"/>
      <c r="B267" s="471" t="s">
        <v>621</v>
      </c>
      <c r="C267" s="410" t="s">
        <v>680</v>
      </c>
      <c r="D267" s="344" t="s">
        <v>674</v>
      </c>
      <c r="E267" s="744" t="s">
        <v>1227</v>
      </c>
      <c r="F267" s="394"/>
      <c r="G267" s="369"/>
      <c r="H267" s="451"/>
      <c r="I267" s="372"/>
      <c r="J267" s="372"/>
      <c r="K267" s="372"/>
      <c r="L267" s="451"/>
      <c r="M267" s="451"/>
    </row>
    <row r="268" s="390" customFormat="true" ht="30" hidden="true" customHeight="true" outlineLevel="0" collapsed="false">
      <c r="A268" s="414"/>
      <c r="B268" s="471" t="s">
        <v>621</v>
      </c>
      <c r="C268" s="410" t="s">
        <v>680</v>
      </c>
      <c r="D268" s="344" t="s">
        <v>674</v>
      </c>
      <c r="E268" s="362" t="n">
        <v>6611</v>
      </c>
      <c r="F268" s="360" t="s">
        <v>14</v>
      </c>
      <c r="G268" s="369"/>
      <c r="H268" s="451"/>
      <c r="I268" s="372"/>
      <c r="J268" s="372"/>
      <c r="K268" s="753" t="n">
        <v>36166800</v>
      </c>
      <c r="L268" s="369"/>
      <c r="M268" s="311" t="n">
        <v>36166800</v>
      </c>
      <c r="N268" s="311" t="n">
        <v>36166800</v>
      </c>
    </row>
    <row r="269" s="390" customFormat="true" ht="30" hidden="true" customHeight="true" outlineLevel="0" collapsed="false">
      <c r="A269" s="414"/>
      <c r="B269" s="471" t="s">
        <v>621</v>
      </c>
      <c r="C269" s="410" t="s">
        <v>680</v>
      </c>
      <c r="D269" s="344" t="s">
        <v>674</v>
      </c>
      <c r="E269" s="362" t="n">
        <v>6621</v>
      </c>
      <c r="F269" s="373" t="s">
        <v>15</v>
      </c>
      <c r="G269" s="369"/>
      <c r="H269" s="451"/>
      <c r="I269" s="372"/>
      <c r="J269" s="372"/>
      <c r="K269" s="753" t="n">
        <v>0</v>
      </c>
      <c r="L269" s="369"/>
      <c r="M269" s="311" t="n">
        <v>0</v>
      </c>
      <c r="N269" s="311" t="n">
        <v>0</v>
      </c>
    </row>
    <row r="270" s="390" customFormat="true" ht="30" hidden="true" customHeight="true" outlineLevel="0" collapsed="false">
      <c r="A270" s="414"/>
      <c r="B270" s="471" t="s">
        <v>621</v>
      </c>
      <c r="C270" s="410" t="s">
        <v>680</v>
      </c>
      <c r="D270" s="344" t="s">
        <v>674</v>
      </c>
      <c r="E270" s="362" t="n">
        <v>6641</v>
      </c>
      <c r="F270" s="373" t="s">
        <v>77</v>
      </c>
      <c r="G270" s="369"/>
      <c r="H270" s="451"/>
      <c r="I270" s="372"/>
      <c r="J270" s="372"/>
      <c r="K270" s="753" t="n">
        <v>0</v>
      </c>
      <c r="L270" s="369"/>
      <c r="M270" s="311" t="n">
        <v>0</v>
      </c>
      <c r="N270" s="311" t="n">
        <v>0</v>
      </c>
    </row>
    <row r="271" s="390" customFormat="true" ht="30" hidden="true" customHeight="true" outlineLevel="0" collapsed="false">
      <c r="A271" s="414"/>
      <c r="B271" s="471" t="s">
        <v>621</v>
      </c>
      <c r="C271" s="410" t="s">
        <v>680</v>
      </c>
      <c r="D271" s="344" t="s">
        <v>674</v>
      </c>
      <c r="E271" s="362" t="n">
        <v>6642</v>
      </c>
      <c r="F271" s="360" t="s">
        <v>78</v>
      </c>
      <c r="G271" s="369"/>
      <c r="H271" s="451"/>
      <c r="I271" s="372"/>
      <c r="J271" s="372"/>
      <c r="K271" s="753" t="n">
        <v>0</v>
      </c>
      <c r="L271" s="369"/>
      <c r="M271" s="311" t="n">
        <v>0</v>
      </c>
      <c r="N271" s="311" t="n">
        <v>0</v>
      </c>
    </row>
    <row r="272" s="390" customFormat="true" ht="30" hidden="true" customHeight="true" outlineLevel="0" collapsed="false">
      <c r="A272" s="414"/>
      <c r="B272" s="471" t="s">
        <v>621</v>
      </c>
      <c r="C272" s="410" t="s">
        <v>680</v>
      </c>
      <c r="D272" s="344" t="s">
        <v>674</v>
      </c>
      <c r="E272" s="362" t="n">
        <v>6021</v>
      </c>
      <c r="F272" s="360" t="s">
        <v>123</v>
      </c>
      <c r="G272" s="369"/>
      <c r="H272" s="451"/>
      <c r="I272" s="372"/>
      <c r="J272" s="372"/>
      <c r="K272" s="753" t="n">
        <v>200000</v>
      </c>
      <c r="L272" s="369"/>
      <c r="M272" s="311" t="n">
        <v>200000</v>
      </c>
      <c r="N272" s="311" t="n">
        <v>200000</v>
      </c>
    </row>
    <row r="273" s="390" customFormat="true" ht="30" hidden="true" customHeight="true" outlineLevel="0" collapsed="false">
      <c r="A273" s="414"/>
      <c r="B273" s="471" t="s">
        <v>621</v>
      </c>
      <c r="C273" s="410" t="s">
        <v>680</v>
      </c>
      <c r="D273" s="344" t="s">
        <v>674</v>
      </c>
      <c r="E273" s="362" t="n">
        <v>60101</v>
      </c>
      <c r="F273" s="360" t="s">
        <v>80</v>
      </c>
      <c r="G273" s="369"/>
      <c r="H273" s="451"/>
      <c r="I273" s="372"/>
      <c r="J273" s="372"/>
      <c r="K273" s="753" t="n">
        <v>0</v>
      </c>
      <c r="L273" s="369"/>
      <c r="M273" s="311" t="n">
        <v>0</v>
      </c>
      <c r="N273" s="311" t="n">
        <v>0</v>
      </c>
    </row>
    <row r="274" s="390" customFormat="true" ht="30" hidden="true" customHeight="true" outlineLevel="0" collapsed="false">
      <c r="A274" s="414"/>
      <c r="B274" s="471" t="s">
        <v>621</v>
      </c>
      <c r="C274" s="410" t="s">
        <v>680</v>
      </c>
      <c r="D274" s="344" t="s">
        <v>674</v>
      </c>
      <c r="E274" s="362" t="n">
        <v>6122</v>
      </c>
      <c r="F274" s="360" t="s">
        <v>30</v>
      </c>
      <c r="G274" s="369"/>
      <c r="H274" s="451"/>
      <c r="I274" s="372"/>
      <c r="J274" s="372"/>
      <c r="K274" s="753" t="n">
        <v>200000</v>
      </c>
      <c r="L274" s="369"/>
      <c r="M274" s="311" t="n">
        <v>200000</v>
      </c>
      <c r="N274" s="311" t="n">
        <v>200000</v>
      </c>
    </row>
    <row r="275" s="390" customFormat="true" ht="30" hidden="true" customHeight="true" outlineLevel="0" collapsed="false">
      <c r="A275" s="414"/>
      <c r="B275" s="471" t="s">
        <v>621</v>
      </c>
      <c r="C275" s="410" t="s">
        <v>680</v>
      </c>
      <c r="D275" s="344" t="s">
        <v>674</v>
      </c>
      <c r="E275" s="362" t="n">
        <v>2127</v>
      </c>
      <c r="F275" s="360" t="s">
        <v>676</v>
      </c>
      <c r="G275" s="369"/>
      <c r="H275" s="451"/>
      <c r="I275" s="372"/>
      <c r="J275" s="372"/>
      <c r="K275" s="753" t="n">
        <v>0</v>
      </c>
      <c r="L275" s="369"/>
      <c r="M275" s="311" t="n">
        <v>0</v>
      </c>
    </row>
    <row r="276" s="390" customFormat="true" ht="30" hidden="true" customHeight="true" outlineLevel="0" collapsed="false">
      <c r="A276" s="414"/>
      <c r="B276" s="471" t="s">
        <v>621</v>
      </c>
      <c r="C276" s="410" t="s">
        <v>680</v>
      </c>
      <c r="D276" s="344" t="s">
        <v>674</v>
      </c>
      <c r="E276" s="362" t="n">
        <v>2125</v>
      </c>
      <c r="F276" s="360" t="s">
        <v>677</v>
      </c>
      <c r="G276" s="369"/>
      <c r="H276" s="451"/>
      <c r="I276" s="372"/>
      <c r="J276" s="372"/>
      <c r="K276" s="753" t="n">
        <v>0</v>
      </c>
      <c r="L276" s="369"/>
      <c r="M276" s="311" t="n">
        <v>0</v>
      </c>
    </row>
    <row r="277" s="390" customFormat="true" ht="30" hidden="true" customHeight="true" outlineLevel="0" collapsed="false">
      <c r="A277" s="414"/>
      <c r="B277" s="471" t="s">
        <v>621</v>
      </c>
      <c r="C277" s="410" t="s">
        <v>680</v>
      </c>
      <c r="D277" s="344" t="s">
        <v>674</v>
      </c>
      <c r="E277" s="462" t="s">
        <v>69</v>
      </c>
      <c r="F277" s="369"/>
      <c r="G277" s="369"/>
      <c r="H277" s="451"/>
      <c r="I277" s="372"/>
      <c r="J277" s="372"/>
      <c r="K277" s="523" t="n">
        <f aca="false">SUM(K268:K276)</f>
        <v>36566800</v>
      </c>
      <c r="L277" s="523" t="n">
        <f aca="false">SUM(L268:L276)</f>
        <v>0</v>
      </c>
      <c r="M277" s="523" t="n">
        <f aca="false">SUM(M268:M276)</f>
        <v>36566800</v>
      </c>
      <c r="N277" s="523" t="n">
        <f aca="false">SUM(N268:N276)</f>
        <v>36566800</v>
      </c>
    </row>
    <row r="278" s="390" customFormat="true" ht="30" hidden="true" customHeight="true" outlineLevel="0" collapsed="false">
      <c r="A278" s="414"/>
      <c r="B278" s="471" t="s">
        <v>621</v>
      </c>
      <c r="C278" s="410" t="s">
        <v>629</v>
      </c>
      <c r="D278" s="344" t="s">
        <v>674</v>
      </c>
      <c r="E278" s="744" t="s">
        <v>1228</v>
      </c>
      <c r="F278" s="394"/>
      <c r="G278" s="369"/>
      <c r="H278" s="451"/>
      <c r="I278" s="372"/>
      <c r="J278" s="372"/>
      <c r="K278" s="526"/>
      <c r="L278" s="523"/>
      <c r="M278" s="523"/>
      <c r="N278" s="523"/>
    </row>
    <row r="279" s="390" customFormat="true" ht="30" hidden="true" customHeight="true" outlineLevel="0" collapsed="false">
      <c r="A279" s="414"/>
      <c r="B279" s="471" t="s">
        <v>621</v>
      </c>
      <c r="C279" s="410" t="s">
        <v>629</v>
      </c>
      <c r="D279" s="344" t="s">
        <v>674</v>
      </c>
      <c r="E279" s="362" t="n">
        <v>6611</v>
      </c>
      <c r="F279" s="360" t="s">
        <v>14</v>
      </c>
      <c r="G279" s="369"/>
      <c r="H279" s="451"/>
      <c r="I279" s="372"/>
      <c r="J279" s="372"/>
      <c r="K279" s="526"/>
      <c r="L279" s="523"/>
      <c r="M279" s="523"/>
      <c r="N279" s="523"/>
    </row>
    <row r="280" s="390" customFormat="true" ht="30" hidden="true" customHeight="true" outlineLevel="0" collapsed="false">
      <c r="A280" s="414"/>
      <c r="B280" s="471" t="s">
        <v>621</v>
      </c>
      <c r="C280" s="410" t="s">
        <v>629</v>
      </c>
      <c r="D280" s="344" t="s">
        <v>674</v>
      </c>
      <c r="E280" s="362" t="n">
        <v>6621</v>
      </c>
      <c r="F280" s="373" t="s">
        <v>15</v>
      </c>
      <c r="G280" s="369"/>
      <c r="H280" s="451"/>
      <c r="I280" s="372"/>
      <c r="J280" s="372"/>
      <c r="K280" s="526"/>
      <c r="L280" s="523"/>
      <c r="M280" s="523"/>
      <c r="N280" s="523"/>
    </row>
    <row r="281" s="390" customFormat="true" ht="30" hidden="true" customHeight="true" outlineLevel="0" collapsed="false">
      <c r="A281" s="414"/>
      <c r="B281" s="471" t="s">
        <v>621</v>
      </c>
      <c r="C281" s="410" t="s">
        <v>629</v>
      </c>
      <c r="D281" s="344" t="s">
        <v>674</v>
      </c>
      <c r="E281" s="362" t="n">
        <v>6641</v>
      </c>
      <c r="F281" s="373" t="s">
        <v>77</v>
      </c>
      <c r="G281" s="369"/>
      <c r="H281" s="451"/>
      <c r="I281" s="372"/>
      <c r="J281" s="372"/>
      <c r="K281" s="526"/>
      <c r="L281" s="523"/>
      <c r="M281" s="523"/>
      <c r="N281" s="523"/>
    </row>
    <row r="282" s="390" customFormat="true" ht="30" hidden="true" customHeight="true" outlineLevel="0" collapsed="false">
      <c r="A282" s="414"/>
      <c r="B282" s="471" t="s">
        <v>621</v>
      </c>
      <c r="C282" s="410" t="s">
        <v>629</v>
      </c>
      <c r="D282" s="344" t="s">
        <v>674</v>
      </c>
      <c r="E282" s="362" t="n">
        <v>6642</v>
      </c>
      <c r="F282" s="360" t="s">
        <v>78</v>
      </c>
      <c r="G282" s="369"/>
      <c r="H282" s="451"/>
      <c r="I282" s="372"/>
      <c r="J282" s="372"/>
      <c r="K282" s="526"/>
      <c r="L282" s="523"/>
      <c r="M282" s="523"/>
      <c r="N282" s="523"/>
    </row>
    <row r="283" s="390" customFormat="true" ht="30" hidden="true" customHeight="true" outlineLevel="0" collapsed="false">
      <c r="A283" s="414"/>
      <c r="B283" s="471" t="s">
        <v>621</v>
      </c>
      <c r="C283" s="410" t="s">
        <v>629</v>
      </c>
      <c r="D283" s="344" t="s">
        <v>674</v>
      </c>
      <c r="E283" s="362" t="n">
        <v>6021</v>
      </c>
      <c r="F283" s="360" t="s">
        <v>123</v>
      </c>
      <c r="G283" s="369"/>
      <c r="H283" s="451"/>
      <c r="I283" s="372"/>
      <c r="J283" s="372"/>
      <c r="K283" s="526"/>
      <c r="L283" s="523"/>
      <c r="M283" s="523"/>
      <c r="N283" s="523"/>
    </row>
    <row r="284" s="390" customFormat="true" ht="30" hidden="true" customHeight="true" outlineLevel="0" collapsed="false">
      <c r="A284" s="414"/>
      <c r="B284" s="471" t="s">
        <v>621</v>
      </c>
      <c r="C284" s="410" t="s">
        <v>629</v>
      </c>
      <c r="D284" s="344" t="s">
        <v>674</v>
      </c>
      <c r="E284" s="362" t="n">
        <v>60101</v>
      </c>
      <c r="F284" s="360" t="s">
        <v>80</v>
      </c>
      <c r="G284" s="369"/>
      <c r="H284" s="451"/>
      <c r="I284" s="372"/>
      <c r="J284" s="372"/>
      <c r="K284" s="526"/>
      <c r="L284" s="523"/>
      <c r="M284" s="523"/>
      <c r="N284" s="523"/>
    </row>
    <row r="285" s="390" customFormat="true" ht="30" hidden="true" customHeight="true" outlineLevel="0" collapsed="false">
      <c r="A285" s="414"/>
      <c r="B285" s="471" t="s">
        <v>621</v>
      </c>
      <c r="C285" s="410" t="s">
        <v>629</v>
      </c>
      <c r="D285" s="344" t="s">
        <v>674</v>
      </c>
      <c r="E285" s="362" t="n">
        <v>6122</v>
      </c>
      <c r="F285" s="360" t="s">
        <v>30</v>
      </c>
      <c r="G285" s="369"/>
      <c r="H285" s="451"/>
      <c r="I285" s="372"/>
      <c r="J285" s="372"/>
      <c r="K285" s="526"/>
      <c r="L285" s="523"/>
      <c r="M285" s="523"/>
      <c r="N285" s="523"/>
    </row>
    <row r="286" s="390" customFormat="true" ht="30" hidden="true" customHeight="true" outlineLevel="0" collapsed="false">
      <c r="A286" s="414"/>
      <c r="B286" s="471" t="s">
        <v>621</v>
      </c>
      <c r="C286" s="410" t="s">
        <v>629</v>
      </c>
      <c r="D286" s="344" t="s">
        <v>674</v>
      </c>
      <c r="E286" s="362" t="n">
        <v>2127</v>
      </c>
      <c r="F286" s="360" t="s">
        <v>676</v>
      </c>
      <c r="G286" s="369"/>
      <c r="H286" s="451"/>
      <c r="I286" s="372"/>
      <c r="J286" s="372"/>
      <c r="K286" s="526"/>
      <c r="L286" s="523"/>
      <c r="M286" s="523"/>
      <c r="N286" s="523"/>
    </row>
    <row r="287" s="390" customFormat="true" ht="30" hidden="true" customHeight="true" outlineLevel="0" collapsed="false">
      <c r="A287" s="414"/>
      <c r="B287" s="471" t="s">
        <v>621</v>
      </c>
      <c r="C287" s="410" t="s">
        <v>629</v>
      </c>
      <c r="D287" s="344" t="s">
        <v>674</v>
      </c>
      <c r="E287" s="362" t="n">
        <v>2125</v>
      </c>
      <c r="F287" s="360" t="s">
        <v>677</v>
      </c>
      <c r="G287" s="369"/>
      <c r="H287" s="451"/>
      <c r="I287" s="372"/>
      <c r="J287" s="372"/>
      <c r="K287" s="526"/>
      <c r="L287" s="523"/>
      <c r="M287" s="523"/>
      <c r="N287" s="523"/>
    </row>
    <row r="288" s="390" customFormat="true" ht="30" hidden="true" customHeight="true" outlineLevel="0" collapsed="false">
      <c r="A288" s="414"/>
      <c r="B288" s="471" t="s">
        <v>621</v>
      </c>
      <c r="C288" s="410" t="s">
        <v>629</v>
      </c>
      <c r="D288" s="344" t="s">
        <v>674</v>
      </c>
      <c r="E288" s="462" t="s">
        <v>69</v>
      </c>
      <c r="F288" s="369"/>
      <c r="G288" s="369"/>
      <c r="H288" s="451"/>
      <c r="I288" s="372"/>
      <c r="J288" s="372"/>
      <c r="K288" s="526"/>
      <c r="L288" s="523"/>
      <c r="M288" s="523"/>
      <c r="N288" s="523"/>
    </row>
    <row r="289" s="390" customFormat="true" ht="30" hidden="true" customHeight="true" outlineLevel="0" collapsed="false">
      <c r="A289" s="414"/>
      <c r="B289" s="471" t="s">
        <v>621</v>
      </c>
      <c r="C289" s="465" t="s">
        <v>244</v>
      </c>
      <c r="D289" s="485"/>
      <c r="E289" s="760"/>
      <c r="F289" s="369"/>
      <c r="G289" s="369"/>
      <c r="H289" s="451"/>
      <c r="I289" s="372"/>
      <c r="J289" s="372"/>
      <c r="K289" s="523" t="n">
        <f aca="false">K277+K266+K256+K249</f>
        <v>36866800</v>
      </c>
      <c r="L289" s="523" t="n">
        <f aca="false">L277+L266+L256+L249</f>
        <v>0</v>
      </c>
      <c r="M289" s="523" t="n">
        <f aca="false">M288+M277+M266+M256+M249</f>
        <v>56233160</v>
      </c>
      <c r="N289" s="523" t="n">
        <f aca="false">N288+N277+N266+N256+N249</f>
        <v>56233160</v>
      </c>
    </row>
    <row r="290" s="390" customFormat="true" ht="30" hidden="true" customHeight="true" outlineLevel="0" collapsed="false">
      <c r="A290" s="414" t="n">
        <v>1</v>
      </c>
      <c r="B290" s="405" t="s">
        <v>695</v>
      </c>
      <c r="C290" s="548" t="s">
        <v>1144</v>
      </c>
      <c r="D290" s="454"/>
      <c r="E290" s="362"/>
      <c r="F290" s="549"/>
      <c r="G290" s="549"/>
      <c r="H290" s="786"/>
      <c r="I290" s="786"/>
      <c r="J290" s="786"/>
      <c r="K290" s="449"/>
      <c r="L290" s="419"/>
    </row>
    <row r="291" s="390" customFormat="true" ht="30" hidden="true" customHeight="true" outlineLevel="0" collapsed="false">
      <c r="A291" s="414" t="n">
        <v>3</v>
      </c>
      <c r="B291" s="409" t="s">
        <v>695</v>
      </c>
      <c r="C291" s="410" t="s">
        <v>735</v>
      </c>
      <c r="D291" s="454" t="s">
        <v>697</v>
      </c>
      <c r="E291" s="744" t="s">
        <v>1229</v>
      </c>
      <c r="F291" s="369"/>
      <c r="G291" s="372"/>
      <c r="H291" s="455"/>
      <c r="I291" s="372"/>
      <c r="J291" s="372"/>
      <c r="K291" s="449"/>
      <c r="L291" s="419"/>
    </row>
    <row r="292" s="390" customFormat="true" ht="30" hidden="true" customHeight="true" outlineLevel="0" collapsed="false">
      <c r="A292" s="414" t="n">
        <v>3</v>
      </c>
      <c r="B292" s="409" t="s">
        <v>695</v>
      </c>
      <c r="C292" s="410" t="s">
        <v>735</v>
      </c>
      <c r="D292" s="454" t="s">
        <v>697</v>
      </c>
      <c r="E292" s="362" t="n">
        <v>6611</v>
      </c>
      <c r="F292" s="358" t="s">
        <v>14</v>
      </c>
      <c r="G292" s="372" t="n">
        <v>11</v>
      </c>
      <c r="H292" s="455"/>
      <c r="I292" s="372"/>
      <c r="J292" s="372"/>
      <c r="K292" s="753" t="n">
        <v>19367196</v>
      </c>
      <c r="L292" s="419"/>
      <c r="M292" s="311" t="n">
        <v>24519999</v>
      </c>
      <c r="N292" s="311" t="n">
        <v>24519999</v>
      </c>
    </row>
    <row r="293" s="390" customFormat="true" ht="30" hidden="true" customHeight="true" outlineLevel="0" collapsed="false">
      <c r="A293" s="414" t="n">
        <v>3</v>
      </c>
      <c r="B293" s="409" t="s">
        <v>695</v>
      </c>
      <c r="C293" s="410" t="s">
        <v>735</v>
      </c>
      <c r="D293" s="454" t="s">
        <v>697</v>
      </c>
      <c r="E293" s="362" t="n">
        <v>6621</v>
      </c>
      <c r="F293" s="358" t="s">
        <v>15</v>
      </c>
      <c r="G293" s="372"/>
      <c r="H293" s="455"/>
      <c r="I293" s="372"/>
      <c r="J293" s="372"/>
      <c r="K293" s="753" t="n">
        <v>0</v>
      </c>
      <c r="L293" s="419"/>
      <c r="M293" s="311"/>
      <c r="N293" s="311"/>
    </row>
    <row r="294" s="390" customFormat="true" ht="30" hidden="true" customHeight="true" outlineLevel="0" collapsed="false">
      <c r="A294" s="414" t="n">
        <v>3</v>
      </c>
      <c r="B294" s="409" t="s">
        <v>695</v>
      </c>
      <c r="C294" s="410" t="s">
        <v>735</v>
      </c>
      <c r="D294" s="454" t="s">
        <v>697</v>
      </c>
      <c r="E294" s="362" t="n">
        <v>6641</v>
      </c>
      <c r="F294" s="358" t="s">
        <v>77</v>
      </c>
      <c r="G294" s="372"/>
      <c r="H294" s="455"/>
      <c r="I294" s="372"/>
      <c r="J294" s="372"/>
      <c r="K294" s="753" t="n">
        <v>0</v>
      </c>
      <c r="L294" s="419"/>
      <c r="M294" s="311"/>
      <c r="N294" s="311"/>
    </row>
    <row r="295" s="390" customFormat="true" ht="30" hidden="true" customHeight="true" outlineLevel="0" collapsed="false">
      <c r="A295" s="414" t="n">
        <v>3</v>
      </c>
      <c r="B295" s="409" t="s">
        <v>695</v>
      </c>
      <c r="C295" s="410" t="s">
        <v>735</v>
      </c>
      <c r="D295" s="454" t="s">
        <v>697</v>
      </c>
      <c r="E295" s="362" t="n">
        <v>6642</v>
      </c>
      <c r="F295" s="358" t="s">
        <v>78</v>
      </c>
      <c r="G295" s="372"/>
      <c r="H295" s="455"/>
      <c r="I295" s="372"/>
      <c r="J295" s="372"/>
      <c r="K295" s="753" t="n">
        <v>0</v>
      </c>
      <c r="L295" s="419"/>
      <c r="M295" s="311"/>
      <c r="N295" s="311"/>
    </row>
    <row r="296" s="390" customFormat="true" ht="30" hidden="true" customHeight="true" outlineLevel="0" collapsed="false">
      <c r="A296" s="414" t="n">
        <v>3</v>
      </c>
      <c r="B296" s="409" t="s">
        <v>695</v>
      </c>
      <c r="C296" s="410" t="s">
        <v>735</v>
      </c>
      <c r="D296" s="454" t="s">
        <v>697</v>
      </c>
      <c r="E296" s="362" t="n">
        <v>6021</v>
      </c>
      <c r="F296" s="358" t="s">
        <v>123</v>
      </c>
      <c r="G296" s="372"/>
      <c r="H296" s="455"/>
      <c r="I296" s="372"/>
      <c r="J296" s="372"/>
      <c r="K296" s="753" t="n">
        <v>400000</v>
      </c>
      <c r="L296" s="419"/>
      <c r="M296" s="311" t="n">
        <v>400000</v>
      </c>
      <c r="N296" s="311" t="n">
        <v>400000</v>
      </c>
    </row>
    <row r="297" s="390" customFormat="true" ht="30" hidden="true" customHeight="true" outlineLevel="0" collapsed="false">
      <c r="A297" s="414" t="n">
        <v>3</v>
      </c>
      <c r="B297" s="409" t="s">
        <v>695</v>
      </c>
      <c r="C297" s="410" t="s">
        <v>735</v>
      </c>
      <c r="D297" s="454" t="s">
        <v>697</v>
      </c>
      <c r="E297" s="362" t="n">
        <v>6173</v>
      </c>
      <c r="F297" s="358" t="s">
        <v>72</v>
      </c>
      <c r="G297" s="372"/>
      <c r="H297" s="455"/>
      <c r="I297" s="372"/>
      <c r="J297" s="372"/>
      <c r="K297" s="753" t="n">
        <v>100000000</v>
      </c>
      <c r="L297" s="419"/>
      <c r="M297" s="311" t="n">
        <v>81026900</v>
      </c>
      <c r="N297" s="311" t="n">
        <v>81026900</v>
      </c>
    </row>
    <row r="298" s="390" customFormat="true" ht="30" hidden="true" customHeight="true" outlineLevel="0" collapsed="false">
      <c r="A298" s="414" t="n">
        <v>3</v>
      </c>
      <c r="B298" s="409" t="s">
        <v>695</v>
      </c>
      <c r="C298" s="410" t="s">
        <v>735</v>
      </c>
      <c r="D298" s="454" t="s">
        <v>697</v>
      </c>
      <c r="E298" s="362" t="n">
        <v>2041</v>
      </c>
      <c r="F298" s="358" t="s">
        <v>703</v>
      </c>
      <c r="G298" s="372"/>
      <c r="H298" s="455"/>
      <c r="I298" s="372"/>
      <c r="J298" s="372"/>
      <c r="K298" s="753" t="n">
        <v>0</v>
      </c>
      <c r="L298" s="419"/>
      <c r="M298" s="311"/>
    </row>
    <row r="299" s="390" customFormat="true" ht="30" hidden="true" customHeight="true" outlineLevel="0" collapsed="false">
      <c r="A299" s="414" t="n">
        <v>3</v>
      </c>
      <c r="B299" s="409" t="s">
        <v>695</v>
      </c>
      <c r="C299" s="410" t="s">
        <v>735</v>
      </c>
      <c r="D299" s="454" t="s">
        <v>697</v>
      </c>
      <c r="E299" s="362" t="n">
        <v>2161</v>
      </c>
      <c r="F299" s="360" t="s">
        <v>523</v>
      </c>
      <c r="G299" s="372"/>
      <c r="H299" s="455"/>
      <c r="I299" s="372"/>
      <c r="J299" s="372"/>
      <c r="K299" s="753" t="n">
        <v>0</v>
      </c>
      <c r="L299" s="419"/>
      <c r="M299" s="311"/>
    </row>
    <row r="300" s="390" customFormat="true" ht="30" hidden="true" customHeight="true" outlineLevel="0" collapsed="false">
      <c r="A300" s="414" t="n">
        <v>3</v>
      </c>
      <c r="B300" s="409" t="s">
        <v>695</v>
      </c>
      <c r="C300" s="410" t="s">
        <v>735</v>
      </c>
      <c r="D300" s="454" t="s">
        <v>697</v>
      </c>
      <c r="E300" s="462" t="s">
        <v>69</v>
      </c>
      <c r="F300" s="369"/>
      <c r="G300" s="372"/>
      <c r="H300" s="451" t="n">
        <f aca="false">SUBTOTAL(109,H292:H299)</f>
        <v>0</v>
      </c>
      <c r="I300" s="451" t="n">
        <f aca="false">SUBTOTAL(109,I292:I299)</f>
        <v>0</v>
      </c>
      <c r="J300" s="451" t="n">
        <f aca="false">SUBTOTAL(109,J292:J299)</f>
        <v>0</v>
      </c>
      <c r="K300" s="523" t="n">
        <f aca="false">SUBTOTAL(109,K292:K299)</f>
        <v>0</v>
      </c>
      <c r="L300" s="523" t="n">
        <f aca="false">SUBTOTAL(109,L292:L299)</f>
        <v>0</v>
      </c>
      <c r="M300" s="523" t="n">
        <f aca="false">SUBTOTAL(109,M292:M299)</f>
        <v>0</v>
      </c>
      <c r="N300" s="523" t="n">
        <f aca="false">SUBTOTAL(109,N292:N299)</f>
        <v>0</v>
      </c>
    </row>
    <row r="301" s="390" customFormat="true" ht="30" hidden="true" customHeight="true" outlineLevel="0" collapsed="false">
      <c r="A301" s="414" t="n">
        <v>3</v>
      </c>
      <c r="B301" s="409" t="s">
        <v>695</v>
      </c>
      <c r="C301" s="410" t="s">
        <v>751</v>
      </c>
      <c r="D301" s="485"/>
      <c r="E301" s="744" t="s">
        <v>1230</v>
      </c>
      <c r="F301" s="369"/>
      <c r="G301" s="372"/>
      <c r="H301" s="455"/>
      <c r="I301" s="372"/>
      <c r="J301" s="372"/>
      <c r="K301" s="449"/>
      <c r="L301" s="419"/>
    </row>
    <row r="302" s="390" customFormat="true" ht="30" hidden="true" customHeight="true" outlineLevel="0" collapsed="false">
      <c r="A302" s="414" t="n">
        <v>3</v>
      </c>
      <c r="B302" s="409" t="s">
        <v>695</v>
      </c>
      <c r="C302" s="410" t="s">
        <v>751</v>
      </c>
      <c r="D302" s="485"/>
      <c r="E302" s="362" t="n">
        <v>6611</v>
      </c>
      <c r="F302" s="358" t="s">
        <v>14</v>
      </c>
      <c r="G302" s="372" t="n">
        <v>5</v>
      </c>
      <c r="H302" s="455"/>
      <c r="I302" s="372"/>
      <c r="J302" s="372"/>
      <c r="K302" s="449" t="n">
        <v>8066400</v>
      </c>
      <c r="L302" s="419"/>
      <c r="M302" s="453" t="n">
        <v>10122294</v>
      </c>
      <c r="N302" s="453" t="n">
        <v>10122294</v>
      </c>
    </row>
    <row r="303" s="390" customFormat="true" ht="30" hidden="true" customHeight="true" outlineLevel="0" collapsed="false">
      <c r="A303" s="414" t="n">
        <v>3</v>
      </c>
      <c r="B303" s="409" t="s">
        <v>695</v>
      </c>
      <c r="C303" s="410" t="s">
        <v>751</v>
      </c>
      <c r="D303" s="485"/>
      <c r="E303" s="362" t="n">
        <v>6621</v>
      </c>
      <c r="F303" s="358" t="s">
        <v>15</v>
      </c>
      <c r="G303" s="372"/>
      <c r="H303" s="455"/>
      <c r="I303" s="372"/>
      <c r="J303" s="372"/>
      <c r="K303" s="753" t="n">
        <v>0</v>
      </c>
      <c r="L303" s="419"/>
      <c r="M303" s="453"/>
      <c r="N303" s="453"/>
    </row>
    <row r="304" s="390" customFormat="true" ht="30" hidden="true" customHeight="true" outlineLevel="0" collapsed="false">
      <c r="A304" s="414" t="n">
        <v>3</v>
      </c>
      <c r="B304" s="409" t="s">
        <v>695</v>
      </c>
      <c r="C304" s="410" t="s">
        <v>751</v>
      </c>
      <c r="D304" s="485"/>
      <c r="E304" s="362" t="n">
        <v>6641</v>
      </c>
      <c r="F304" s="358" t="s">
        <v>77</v>
      </c>
      <c r="G304" s="372"/>
      <c r="H304" s="455"/>
      <c r="I304" s="372"/>
      <c r="J304" s="372"/>
      <c r="K304" s="753" t="n">
        <v>0</v>
      </c>
      <c r="L304" s="419"/>
      <c r="M304" s="453"/>
      <c r="N304" s="453"/>
    </row>
    <row r="305" s="390" customFormat="true" ht="30" hidden="true" customHeight="true" outlineLevel="0" collapsed="false">
      <c r="A305" s="414" t="n">
        <v>3</v>
      </c>
      <c r="B305" s="409" t="s">
        <v>695</v>
      </c>
      <c r="C305" s="410" t="s">
        <v>751</v>
      </c>
      <c r="D305" s="485"/>
      <c r="E305" s="362" t="n">
        <v>6642</v>
      </c>
      <c r="F305" s="358" t="s">
        <v>78</v>
      </c>
      <c r="G305" s="372"/>
      <c r="H305" s="455"/>
      <c r="I305" s="372"/>
      <c r="J305" s="372"/>
      <c r="K305" s="753" t="n">
        <v>0</v>
      </c>
      <c r="L305" s="419"/>
      <c r="M305" s="453"/>
      <c r="N305" s="453"/>
    </row>
    <row r="306" s="390" customFormat="true" ht="30" hidden="true" customHeight="true" outlineLevel="0" collapsed="false">
      <c r="A306" s="414" t="n">
        <v>3</v>
      </c>
      <c r="B306" s="409" t="s">
        <v>695</v>
      </c>
      <c r="C306" s="410" t="s">
        <v>751</v>
      </c>
      <c r="D306" s="485"/>
      <c r="E306" s="362" t="n">
        <v>6021</v>
      </c>
      <c r="F306" s="358" t="s">
        <v>1231</v>
      </c>
      <c r="G306" s="372"/>
      <c r="H306" s="455"/>
      <c r="I306" s="372"/>
      <c r="J306" s="372"/>
      <c r="K306" s="753" t="n">
        <v>200000</v>
      </c>
      <c r="L306" s="419"/>
      <c r="M306" s="453" t="n">
        <v>200000</v>
      </c>
      <c r="N306" s="453" t="n">
        <v>200000</v>
      </c>
    </row>
    <row r="307" s="390" customFormat="true" ht="30" hidden="true" customHeight="true" outlineLevel="0" collapsed="false">
      <c r="A307" s="414" t="n">
        <v>3</v>
      </c>
      <c r="B307" s="409" t="s">
        <v>695</v>
      </c>
      <c r="C307" s="410" t="s">
        <v>751</v>
      </c>
      <c r="D307" s="485"/>
      <c r="E307" s="362" t="n">
        <v>60101</v>
      </c>
      <c r="F307" s="358" t="s">
        <v>307</v>
      </c>
      <c r="G307" s="372"/>
      <c r="H307" s="455"/>
      <c r="I307" s="372"/>
      <c r="J307" s="372"/>
      <c r="K307" s="753" t="n">
        <v>0</v>
      </c>
      <c r="L307" s="419"/>
      <c r="M307" s="453"/>
      <c r="N307" s="453"/>
    </row>
    <row r="308" s="390" customFormat="true" ht="30" hidden="true" customHeight="true" outlineLevel="0" collapsed="false">
      <c r="A308" s="414" t="n">
        <v>3</v>
      </c>
      <c r="B308" s="409" t="s">
        <v>695</v>
      </c>
      <c r="C308" s="410" t="s">
        <v>751</v>
      </c>
      <c r="D308" s="485"/>
      <c r="E308" s="362" t="n">
        <v>6112</v>
      </c>
      <c r="F308" s="358" t="s">
        <v>726</v>
      </c>
      <c r="G308" s="372"/>
      <c r="H308" s="455"/>
      <c r="I308" s="372"/>
      <c r="J308" s="372"/>
      <c r="K308" s="753" t="n">
        <v>0</v>
      </c>
      <c r="L308" s="419"/>
      <c r="M308" s="453"/>
      <c r="N308" s="453"/>
    </row>
    <row r="309" s="390" customFormat="true" ht="30" hidden="true" customHeight="true" outlineLevel="0" collapsed="false">
      <c r="A309" s="414" t="n">
        <v>3</v>
      </c>
      <c r="B309" s="409" t="s">
        <v>695</v>
      </c>
      <c r="C309" s="410" t="s">
        <v>751</v>
      </c>
      <c r="D309" s="485"/>
      <c r="E309" s="362" t="n">
        <v>6122</v>
      </c>
      <c r="F309" s="355" t="s">
        <v>30</v>
      </c>
      <c r="G309" s="372"/>
      <c r="H309" s="455"/>
      <c r="I309" s="372"/>
      <c r="J309" s="372"/>
      <c r="K309" s="753" t="n">
        <v>200000</v>
      </c>
      <c r="L309" s="419"/>
      <c r="M309" s="453" t="n">
        <v>200000</v>
      </c>
      <c r="N309" s="453" t="n">
        <v>200000</v>
      </c>
    </row>
    <row r="310" s="390" customFormat="true" ht="30" hidden="true" customHeight="true" outlineLevel="0" collapsed="false">
      <c r="A310" s="414" t="n">
        <v>3</v>
      </c>
      <c r="B310" s="409" t="s">
        <v>695</v>
      </c>
      <c r="C310" s="410" t="s">
        <v>751</v>
      </c>
      <c r="D310" s="485"/>
      <c r="E310" s="362" t="n">
        <v>6173</v>
      </c>
      <c r="F310" s="358" t="s">
        <v>72</v>
      </c>
      <c r="G310" s="372"/>
      <c r="H310" s="455"/>
      <c r="I310" s="372"/>
      <c r="J310" s="372"/>
      <c r="K310" s="753" t="n">
        <v>0</v>
      </c>
      <c r="L310" s="419"/>
    </row>
    <row r="311" s="390" customFormat="true" ht="30" hidden="true" customHeight="true" outlineLevel="0" collapsed="false">
      <c r="A311" s="414" t="n">
        <v>3</v>
      </c>
      <c r="B311" s="409" t="s">
        <v>695</v>
      </c>
      <c r="C311" s="410" t="s">
        <v>751</v>
      </c>
      <c r="D311" s="485"/>
      <c r="E311" s="362" t="n">
        <v>2121</v>
      </c>
      <c r="F311" s="358" t="s">
        <v>139</v>
      </c>
      <c r="G311" s="372"/>
      <c r="H311" s="455"/>
      <c r="I311" s="372"/>
      <c r="J311" s="372"/>
      <c r="K311" s="753" t="n">
        <v>0</v>
      </c>
      <c r="L311" s="419"/>
    </row>
    <row r="312" s="390" customFormat="true" ht="30" hidden="true" customHeight="true" outlineLevel="0" collapsed="false">
      <c r="A312" s="414" t="n">
        <v>3</v>
      </c>
      <c r="B312" s="409" t="s">
        <v>695</v>
      </c>
      <c r="C312" s="410" t="s">
        <v>751</v>
      </c>
      <c r="D312" s="485"/>
      <c r="E312" s="462" t="s">
        <v>69</v>
      </c>
      <c r="F312" s="369"/>
      <c r="G312" s="372"/>
      <c r="H312" s="451" t="n">
        <f aca="false">SUBTOTAL(109,H304:H311)</f>
        <v>0</v>
      </c>
      <c r="I312" s="451" t="n">
        <f aca="false">SUBTOTAL(109,I304:I311)</f>
        <v>0</v>
      </c>
      <c r="J312" s="451" t="n">
        <f aca="false">SUBTOTAL(109,J304:J311)</f>
        <v>0</v>
      </c>
      <c r="K312" s="523" t="n">
        <f aca="false">SUBTOTAL(109,K302:K311)</f>
        <v>0</v>
      </c>
      <c r="L312" s="523" t="n">
        <f aca="false">SUBTOTAL(109,L302:L311)</f>
        <v>0</v>
      </c>
      <c r="M312" s="523" t="n">
        <f aca="false">SUBTOTAL(109,M302:M311)</f>
        <v>0</v>
      </c>
      <c r="N312" s="523" t="n">
        <f aca="false">SUBTOTAL(109,N302:N311)</f>
        <v>0</v>
      </c>
    </row>
    <row r="313" s="390" customFormat="true" ht="30" hidden="true" customHeight="true" outlineLevel="0" collapsed="false">
      <c r="A313" s="414" t="n">
        <v>3</v>
      </c>
      <c r="B313" s="409" t="s">
        <v>695</v>
      </c>
      <c r="C313" s="410"/>
      <c r="D313" s="485"/>
      <c r="E313" s="744" t="s">
        <v>1232</v>
      </c>
      <c r="F313" s="487"/>
      <c r="G313" s="372"/>
      <c r="H313" s="455"/>
      <c r="I313" s="372"/>
      <c r="J313" s="372"/>
      <c r="K313" s="449"/>
      <c r="L313" s="419"/>
    </row>
    <row r="314" s="390" customFormat="true" ht="30" hidden="true" customHeight="true" outlineLevel="0" collapsed="false">
      <c r="A314" s="414" t="n">
        <v>3</v>
      </c>
      <c r="B314" s="409" t="s">
        <v>695</v>
      </c>
      <c r="C314" s="410"/>
      <c r="D314" s="485"/>
      <c r="E314" s="362" t="n">
        <v>6611</v>
      </c>
      <c r="F314" s="358" t="s">
        <v>14</v>
      </c>
      <c r="G314" s="372" t="n">
        <v>1097</v>
      </c>
      <c r="H314" s="455"/>
      <c r="I314" s="372"/>
      <c r="J314" s="372"/>
      <c r="K314" s="753"/>
      <c r="L314" s="419"/>
      <c r="M314" s="453" t="n">
        <v>8081358</v>
      </c>
      <c r="N314" s="453" t="n">
        <v>8081358</v>
      </c>
    </row>
    <row r="315" s="390" customFormat="true" ht="30" hidden="true" customHeight="true" outlineLevel="0" collapsed="false">
      <c r="A315" s="414" t="n">
        <v>3</v>
      </c>
      <c r="B315" s="409" t="s">
        <v>695</v>
      </c>
      <c r="C315" s="410"/>
      <c r="D315" s="485"/>
      <c r="E315" s="362" t="n">
        <v>6621</v>
      </c>
      <c r="F315" s="358" t="s">
        <v>15</v>
      </c>
      <c r="G315" s="372"/>
      <c r="H315" s="455"/>
      <c r="I315" s="372"/>
      <c r="J315" s="372"/>
      <c r="K315" s="753"/>
      <c r="L315" s="419"/>
      <c r="M315" s="453"/>
      <c r="N315" s="453"/>
    </row>
    <row r="316" s="390" customFormat="true" ht="30" hidden="true" customHeight="true" outlineLevel="0" collapsed="false">
      <c r="A316" s="414" t="n">
        <v>3</v>
      </c>
      <c r="B316" s="409" t="s">
        <v>695</v>
      </c>
      <c r="C316" s="410"/>
      <c r="D316" s="485"/>
      <c r="E316" s="362" t="n">
        <v>6641</v>
      </c>
      <c r="F316" s="358" t="s">
        <v>77</v>
      </c>
      <c r="G316" s="372"/>
      <c r="H316" s="455"/>
      <c r="I316" s="372"/>
      <c r="J316" s="372"/>
      <c r="K316" s="753"/>
      <c r="L316" s="419"/>
      <c r="M316" s="453"/>
      <c r="N316" s="453"/>
    </row>
    <row r="317" s="390" customFormat="true" ht="30" hidden="true" customHeight="true" outlineLevel="0" collapsed="false">
      <c r="A317" s="414" t="n">
        <v>3</v>
      </c>
      <c r="B317" s="409" t="s">
        <v>695</v>
      </c>
      <c r="C317" s="410"/>
      <c r="D317" s="485"/>
      <c r="E317" s="362" t="n">
        <v>6642</v>
      </c>
      <c r="F317" s="358" t="s">
        <v>78</v>
      </c>
      <c r="G317" s="372"/>
      <c r="H317" s="455"/>
      <c r="I317" s="372"/>
      <c r="J317" s="372"/>
      <c r="K317" s="753"/>
      <c r="L317" s="419"/>
      <c r="M317" s="453"/>
      <c r="N317" s="453"/>
    </row>
    <row r="318" s="390" customFormat="true" ht="30" hidden="true" customHeight="true" outlineLevel="0" collapsed="false">
      <c r="A318" s="414" t="n">
        <v>3</v>
      </c>
      <c r="B318" s="409" t="s">
        <v>695</v>
      </c>
      <c r="C318" s="410"/>
      <c r="D318" s="485"/>
      <c r="E318" s="362" t="n">
        <v>6021</v>
      </c>
      <c r="F318" s="358" t="s">
        <v>123</v>
      </c>
      <c r="G318" s="372"/>
      <c r="H318" s="455"/>
      <c r="I318" s="372"/>
      <c r="J318" s="372"/>
      <c r="K318" s="753"/>
      <c r="L318" s="419"/>
      <c r="M318" s="453" t="n">
        <v>200000</v>
      </c>
      <c r="N318" s="453" t="n">
        <v>200000</v>
      </c>
    </row>
    <row r="319" s="390" customFormat="true" ht="30" hidden="true" customHeight="true" outlineLevel="0" collapsed="false">
      <c r="A319" s="414" t="n">
        <v>3</v>
      </c>
      <c r="B319" s="409" t="s">
        <v>695</v>
      </c>
      <c r="C319" s="410"/>
      <c r="D319" s="485"/>
      <c r="E319" s="362" t="n">
        <v>60101</v>
      </c>
      <c r="F319" s="358" t="s">
        <v>80</v>
      </c>
      <c r="G319" s="372"/>
      <c r="H319" s="455"/>
      <c r="I319" s="372"/>
      <c r="J319" s="372"/>
      <c r="K319" s="753"/>
      <c r="L319" s="419"/>
      <c r="M319" s="453"/>
      <c r="N319" s="453"/>
    </row>
    <row r="320" s="390" customFormat="true" ht="30" hidden="true" customHeight="true" outlineLevel="0" collapsed="false">
      <c r="A320" s="414" t="n">
        <v>3</v>
      </c>
      <c r="B320" s="409" t="s">
        <v>695</v>
      </c>
      <c r="C320" s="410"/>
      <c r="D320" s="485"/>
      <c r="E320" s="362" t="n">
        <v>6112</v>
      </c>
      <c r="F320" s="358" t="s">
        <v>102</v>
      </c>
      <c r="G320" s="372"/>
      <c r="H320" s="455"/>
      <c r="I320" s="372"/>
      <c r="J320" s="372"/>
      <c r="K320" s="753"/>
      <c r="L320" s="419"/>
      <c r="M320" s="453"/>
      <c r="N320" s="453"/>
    </row>
    <row r="321" s="390" customFormat="true" ht="30" hidden="true" customHeight="true" outlineLevel="0" collapsed="false">
      <c r="A321" s="414" t="n">
        <v>3</v>
      </c>
      <c r="B321" s="409" t="s">
        <v>695</v>
      </c>
      <c r="C321" s="410"/>
      <c r="D321" s="485"/>
      <c r="E321" s="362" t="n">
        <v>6122</v>
      </c>
      <c r="F321" s="355" t="s">
        <v>30</v>
      </c>
      <c r="G321" s="372"/>
      <c r="H321" s="455"/>
      <c r="I321" s="372"/>
      <c r="J321" s="372"/>
      <c r="K321" s="753"/>
      <c r="L321" s="419"/>
      <c r="M321" s="453" t="n">
        <v>200000</v>
      </c>
      <c r="N321" s="453" t="n">
        <v>200000</v>
      </c>
    </row>
    <row r="322" s="390" customFormat="true" ht="30" hidden="true" customHeight="true" outlineLevel="0" collapsed="false">
      <c r="A322" s="414"/>
      <c r="B322" s="409" t="s">
        <v>695</v>
      </c>
      <c r="C322" s="411"/>
      <c r="D322" s="485"/>
      <c r="E322" s="362" t="n">
        <v>6173</v>
      </c>
      <c r="F322" s="358" t="s">
        <v>72</v>
      </c>
      <c r="G322" s="372"/>
      <c r="H322" s="455"/>
      <c r="I322" s="372"/>
      <c r="J322" s="372"/>
      <c r="K322" s="372"/>
      <c r="L322" s="419"/>
      <c r="M322" s="453"/>
    </row>
    <row r="323" s="390" customFormat="true" ht="30" hidden="true" customHeight="true" outlineLevel="0" collapsed="false">
      <c r="A323" s="414" t="n">
        <v>3</v>
      </c>
      <c r="B323" s="409" t="s">
        <v>695</v>
      </c>
      <c r="C323" s="410"/>
      <c r="D323" s="485"/>
      <c r="E323" s="362" t="n">
        <v>2121</v>
      </c>
      <c r="F323" s="358" t="s">
        <v>139</v>
      </c>
      <c r="G323" s="372"/>
      <c r="H323" s="455"/>
      <c r="I323" s="372"/>
      <c r="J323" s="372"/>
      <c r="K323" s="753"/>
      <c r="L323" s="419"/>
      <c r="M323" s="453"/>
    </row>
    <row r="324" s="390" customFormat="true" ht="30" hidden="true" customHeight="true" outlineLevel="0" collapsed="false">
      <c r="A324" s="414" t="n">
        <v>3</v>
      </c>
      <c r="B324" s="409" t="s">
        <v>695</v>
      </c>
      <c r="C324" s="410"/>
      <c r="D324" s="485"/>
      <c r="E324" s="462" t="s">
        <v>69</v>
      </c>
      <c r="F324" s="369"/>
      <c r="G324" s="372"/>
      <c r="H324" s="451" t="n">
        <f aca="false">SUBTOTAL(109,H314:H323)</f>
        <v>0</v>
      </c>
      <c r="I324" s="451" t="n">
        <f aca="false">SUBTOTAL(109,I314:I323)</f>
        <v>0</v>
      </c>
      <c r="J324" s="451" t="n">
        <f aca="false">SUBTOTAL(109,J314:J323)</f>
        <v>0</v>
      </c>
      <c r="K324" s="451" t="n">
        <f aca="false">SUBTOTAL(109,K314:K323)</f>
        <v>0</v>
      </c>
      <c r="L324" s="451" t="n">
        <f aca="false">SUBTOTAL(109,L314:L323)</f>
        <v>0</v>
      </c>
      <c r="M324" s="787" t="n">
        <f aca="false">SUBTOTAL(109,M314:M323)</f>
        <v>0</v>
      </c>
      <c r="N324" s="787" t="n">
        <f aca="false">SUBTOTAL(109,N314:N323)</f>
        <v>0</v>
      </c>
    </row>
    <row r="325" s="390" customFormat="true" ht="30" hidden="true" customHeight="true" outlineLevel="0" collapsed="false">
      <c r="A325" s="414" t="n">
        <v>3</v>
      </c>
      <c r="B325" s="409" t="s">
        <v>695</v>
      </c>
      <c r="C325" s="410" t="s">
        <v>763</v>
      </c>
      <c r="D325" s="485"/>
      <c r="E325" s="744" t="s">
        <v>758</v>
      </c>
      <c r="F325" s="487"/>
      <c r="G325" s="372"/>
      <c r="H325" s="455"/>
      <c r="I325" s="372"/>
      <c r="J325" s="372"/>
      <c r="K325" s="449"/>
      <c r="L325" s="419"/>
    </row>
    <row r="326" s="390" customFormat="true" ht="30" hidden="true" customHeight="true" outlineLevel="0" collapsed="false">
      <c r="A326" s="414" t="n">
        <v>3</v>
      </c>
      <c r="B326" s="409" t="s">
        <v>695</v>
      </c>
      <c r="C326" s="410" t="s">
        <v>763</v>
      </c>
      <c r="D326" s="485"/>
      <c r="E326" s="362" t="n">
        <v>6611</v>
      </c>
      <c r="F326" s="358" t="s">
        <v>14</v>
      </c>
      <c r="G326" s="372" t="n">
        <v>833</v>
      </c>
      <c r="H326" s="455"/>
      <c r="I326" s="372"/>
      <c r="J326" s="372"/>
      <c r="K326" s="449" t="n">
        <v>1788624600</v>
      </c>
      <c r="L326" s="419"/>
      <c r="M326" s="453" t="n">
        <v>1779299806</v>
      </c>
      <c r="N326" s="453" t="n">
        <v>1779299806</v>
      </c>
    </row>
    <row r="327" s="390" customFormat="true" ht="30" hidden="true" customHeight="true" outlineLevel="0" collapsed="false">
      <c r="A327" s="414" t="n">
        <v>3</v>
      </c>
      <c r="B327" s="409" t="s">
        <v>695</v>
      </c>
      <c r="C327" s="410" t="s">
        <v>763</v>
      </c>
      <c r="D327" s="485"/>
      <c r="E327" s="362" t="n">
        <v>6621</v>
      </c>
      <c r="F327" s="358" t="s">
        <v>15</v>
      </c>
      <c r="G327" s="372"/>
      <c r="H327" s="455"/>
      <c r="I327" s="372"/>
      <c r="J327" s="372"/>
      <c r="K327" s="753" t="n">
        <v>0</v>
      </c>
      <c r="L327" s="419"/>
      <c r="M327" s="453"/>
      <c r="N327" s="453"/>
    </row>
    <row r="328" s="390" customFormat="true" ht="30" hidden="true" customHeight="true" outlineLevel="0" collapsed="false">
      <c r="A328" s="414" t="n">
        <v>3</v>
      </c>
      <c r="B328" s="409" t="s">
        <v>695</v>
      </c>
      <c r="C328" s="410" t="s">
        <v>763</v>
      </c>
      <c r="D328" s="485"/>
      <c r="E328" s="362" t="n">
        <v>6641</v>
      </c>
      <c r="F328" s="358" t="s">
        <v>77</v>
      </c>
      <c r="G328" s="372"/>
      <c r="H328" s="455"/>
      <c r="I328" s="372"/>
      <c r="J328" s="372"/>
      <c r="K328" s="753" t="n">
        <v>0</v>
      </c>
      <c r="L328" s="419"/>
      <c r="M328" s="453"/>
      <c r="N328" s="453"/>
    </row>
    <row r="329" s="390" customFormat="true" ht="30" hidden="true" customHeight="true" outlineLevel="0" collapsed="false">
      <c r="A329" s="414" t="n">
        <v>3</v>
      </c>
      <c r="B329" s="409" t="s">
        <v>695</v>
      </c>
      <c r="C329" s="410" t="s">
        <v>763</v>
      </c>
      <c r="D329" s="485"/>
      <c r="E329" s="362" t="n">
        <v>6642</v>
      </c>
      <c r="F329" s="358" t="s">
        <v>78</v>
      </c>
      <c r="G329" s="372"/>
      <c r="H329" s="455"/>
      <c r="I329" s="372"/>
      <c r="J329" s="372"/>
      <c r="K329" s="753" t="n">
        <v>0</v>
      </c>
      <c r="L329" s="419"/>
      <c r="M329" s="453"/>
      <c r="N329" s="453"/>
    </row>
    <row r="330" s="390" customFormat="true" ht="30" hidden="true" customHeight="true" outlineLevel="0" collapsed="false">
      <c r="A330" s="414" t="n">
        <v>3</v>
      </c>
      <c r="B330" s="409" t="s">
        <v>695</v>
      </c>
      <c r="C330" s="410" t="s">
        <v>763</v>
      </c>
      <c r="D330" s="485"/>
      <c r="E330" s="362" t="n">
        <v>6021</v>
      </c>
      <c r="F330" s="358" t="s">
        <v>123</v>
      </c>
      <c r="G330" s="372"/>
      <c r="H330" s="455"/>
      <c r="I330" s="372"/>
      <c r="J330" s="372"/>
      <c r="K330" s="753" t="n">
        <f aca="false">200000+200000</f>
        <v>400000</v>
      </c>
      <c r="L330" s="419"/>
      <c r="M330" s="453" t="n">
        <f aca="false">200000+200000</f>
        <v>400000</v>
      </c>
      <c r="N330" s="453" t="n">
        <f aca="false">200000+200000</f>
        <v>400000</v>
      </c>
    </row>
    <row r="331" s="390" customFormat="true" ht="30" hidden="true" customHeight="true" outlineLevel="0" collapsed="false">
      <c r="A331" s="414" t="n">
        <v>3</v>
      </c>
      <c r="B331" s="409" t="s">
        <v>695</v>
      </c>
      <c r="C331" s="410" t="s">
        <v>763</v>
      </c>
      <c r="D331" s="485"/>
      <c r="E331" s="362" t="n">
        <v>60101</v>
      </c>
      <c r="F331" s="358" t="s">
        <v>80</v>
      </c>
      <c r="G331" s="372"/>
      <c r="H331" s="455"/>
      <c r="I331" s="372"/>
      <c r="J331" s="372"/>
      <c r="K331" s="753" t="n">
        <v>0</v>
      </c>
      <c r="L331" s="419"/>
      <c r="M331" s="453"/>
      <c r="N331" s="453"/>
    </row>
    <row r="332" s="390" customFormat="true" ht="30" hidden="true" customHeight="true" outlineLevel="0" collapsed="false">
      <c r="A332" s="414" t="n">
        <v>3</v>
      </c>
      <c r="B332" s="409" t="s">
        <v>695</v>
      </c>
      <c r="C332" s="410" t="s">
        <v>763</v>
      </c>
      <c r="D332" s="485"/>
      <c r="E332" s="362" t="n">
        <v>6112</v>
      </c>
      <c r="F332" s="358" t="s">
        <v>102</v>
      </c>
      <c r="G332" s="372"/>
      <c r="H332" s="455"/>
      <c r="I332" s="372"/>
      <c r="J332" s="372"/>
      <c r="K332" s="753" t="n">
        <v>0</v>
      </c>
      <c r="L332" s="419"/>
      <c r="M332" s="453"/>
    </row>
    <row r="333" s="390" customFormat="true" ht="30" hidden="true" customHeight="true" outlineLevel="0" collapsed="false">
      <c r="A333" s="414" t="n">
        <v>3</v>
      </c>
      <c r="B333" s="409" t="s">
        <v>695</v>
      </c>
      <c r="C333" s="410" t="s">
        <v>763</v>
      </c>
      <c r="D333" s="485"/>
      <c r="E333" s="362" t="n">
        <v>6122</v>
      </c>
      <c r="F333" s="355" t="s">
        <v>30</v>
      </c>
      <c r="G333" s="372"/>
      <c r="H333" s="455"/>
      <c r="I333" s="372"/>
      <c r="J333" s="372"/>
      <c r="K333" s="753" t="n">
        <v>0</v>
      </c>
      <c r="L333" s="419"/>
      <c r="M333" s="453"/>
    </row>
    <row r="334" s="390" customFormat="true" ht="30" hidden="true" customHeight="true" outlineLevel="0" collapsed="false">
      <c r="A334" s="414" t="n">
        <v>3</v>
      </c>
      <c r="B334" s="409" t="s">
        <v>695</v>
      </c>
      <c r="C334" s="410" t="s">
        <v>763</v>
      </c>
      <c r="D334" s="485"/>
      <c r="E334" s="362" t="n">
        <v>2121</v>
      </c>
      <c r="F334" s="358" t="s">
        <v>139</v>
      </c>
      <c r="G334" s="372"/>
      <c r="H334" s="455"/>
      <c r="I334" s="372"/>
      <c r="J334" s="372"/>
      <c r="K334" s="753" t="n">
        <v>0</v>
      </c>
      <c r="L334" s="419"/>
      <c r="M334" s="453" t="n">
        <v>104919999</v>
      </c>
    </row>
    <row r="335" s="390" customFormat="true" ht="30" hidden="true" customHeight="true" outlineLevel="0" collapsed="false">
      <c r="A335" s="414"/>
      <c r="B335" s="409" t="s">
        <v>695</v>
      </c>
      <c r="C335" s="410" t="s">
        <v>763</v>
      </c>
      <c r="D335" s="485"/>
      <c r="E335" s="362" t="n">
        <v>2122</v>
      </c>
      <c r="F335" s="358" t="s">
        <v>729</v>
      </c>
      <c r="G335" s="372"/>
      <c r="H335" s="455"/>
      <c r="I335" s="372"/>
      <c r="J335" s="372"/>
      <c r="K335" s="753" t="n">
        <v>0</v>
      </c>
      <c r="L335" s="419"/>
      <c r="M335" s="453"/>
    </row>
    <row r="336" s="390" customFormat="true" ht="30" hidden="true" customHeight="true" outlineLevel="0" collapsed="false">
      <c r="A336" s="414"/>
      <c r="B336" s="409" t="s">
        <v>695</v>
      </c>
      <c r="C336" s="410" t="s">
        <v>763</v>
      </c>
      <c r="D336" s="485"/>
      <c r="E336" s="362" t="n">
        <v>2164</v>
      </c>
      <c r="F336" s="360" t="s">
        <v>50</v>
      </c>
      <c r="G336" s="372"/>
      <c r="H336" s="455"/>
      <c r="I336" s="372"/>
      <c r="J336" s="372"/>
      <c r="K336" s="753" t="n">
        <v>0</v>
      </c>
      <c r="L336" s="419"/>
      <c r="M336" s="453"/>
    </row>
    <row r="337" s="390" customFormat="true" ht="30" hidden="true" customHeight="true" outlineLevel="0" collapsed="false">
      <c r="A337" s="414" t="n">
        <v>3</v>
      </c>
      <c r="B337" s="409" t="s">
        <v>695</v>
      </c>
      <c r="C337" s="410" t="s">
        <v>763</v>
      </c>
      <c r="D337" s="485"/>
      <c r="E337" s="462" t="s">
        <v>69</v>
      </c>
      <c r="F337" s="369"/>
      <c r="G337" s="372"/>
      <c r="H337" s="451" t="n">
        <f aca="false">SUBTOTAL(109,H326:H334)</f>
        <v>0</v>
      </c>
      <c r="I337" s="451" t="n">
        <f aca="false">SUBTOTAL(109,I326:I334)</f>
        <v>0</v>
      </c>
      <c r="J337" s="451" t="n">
        <f aca="false">SUBTOTAL(109,J326:J334)</f>
        <v>0</v>
      </c>
      <c r="K337" s="787" t="n">
        <f aca="false">SUBTOTAL(109,K326:K334)</f>
        <v>0</v>
      </c>
      <c r="L337" s="787" t="n">
        <f aca="false">SUBTOTAL(109,L326:L334)</f>
        <v>0</v>
      </c>
      <c r="M337" s="787" t="n">
        <f aca="false">SUBTOTAL(109,M326:M334)</f>
        <v>0</v>
      </c>
      <c r="N337" s="787" t="n">
        <f aca="false">SUBTOTAL(109,N326:N334)</f>
        <v>0</v>
      </c>
    </row>
    <row r="338" s="390" customFormat="true" ht="30" hidden="true" customHeight="true" outlineLevel="0" collapsed="false">
      <c r="A338" s="414"/>
      <c r="B338" s="409" t="s">
        <v>695</v>
      </c>
      <c r="C338" s="410" t="s">
        <v>763</v>
      </c>
      <c r="D338" s="485"/>
      <c r="E338" s="744" t="s">
        <v>1233</v>
      </c>
      <c r="F338" s="487"/>
      <c r="G338" s="372"/>
      <c r="H338" s="451"/>
      <c r="I338" s="372"/>
      <c r="J338" s="372"/>
      <c r="K338" s="372"/>
      <c r="L338" s="451"/>
      <c r="M338" s="451"/>
    </row>
    <row r="339" s="390" customFormat="true" ht="30" hidden="true" customHeight="true" outlineLevel="0" collapsed="false">
      <c r="A339" s="414"/>
      <c r="B339" s="409" t="s">
        <v>695</v>
      </c>
      <c r="C339" s="410" t="s">
        <v>763</v>
      </c>
      <c r="D339" s="485"/>
      <c r="E339" s="362" t="n">
        <v>6611</v>
      </c>
      <c r="F339" s="358" t="s">
        <v>14</v>
      </c>
      <c r="G339" s="372"/>
      <c r="H339" s="451"/>
      <c r="I339" s="372"/>
      <c r="J339" s="372"/>
      <c r="K339" s="753" t="n">
        <v>1637600988</v>
      </c>
      <c r="L339" s="451"/>
      <c r="M339" s="449" t="n">
        <v>2587350417</v>
      </c>
      <c r="N339" s="449" t="n">
        <v>2587350417</v>
      </c>
    </row>
    <row r="340" s="390" customFormat="true" ht="30" hidden="true" customHeight="true" outlineLevel="0" collapsed="false">
      <c r="A340" s="414"/>
      <c r="B340" s="409" t="s">
        <v>695</v>
      </c>
      <c r="C340" s="410" t="s">
        <v>763</v>
      </c>
      <c r="D340" s="485"/>
      <c r="E340" s="362" t="n">
        <v>6621</v>
      </c>
      <c r="F340" s="358" t="s">
        <v>15</v>
      </c>
      <c r="G340" s="372"/>
      <c r="H340" s="451"/>
      <c r="I340" s="372"/>
      <c r="J340" s="372"/>
      <c r="K340" s="753" t="n">
        <v>0</v>
      </c>
      <c r="L340" s="451"/>
      <c r="M340" s="449"/>
      <c r="N340" s="449"/>
    </row>
    <row r="341" s="390" customFormat="true" ht="30" hidden="true" customHeight="true" outlineLevel="0" collapsed="false">
      <c r="A341" s="414"/>
      <c r="B341" s="409" t="s">
        <v>695</v>
      </c>
      <c r="C341" s="410" t="s">
        <v>763</v>
      </c>
      <c r="D341" s="485"/>
      <c r="E341" s="362" t="n">
        <v>6641</v>
      </c>
      <c r="F341" s="358" t="s">
        <v>77</v>
      </c>
      <c r="G341" s="372"/>
      <c r="H341" s="451"/>
      <c r="I341" s="372"/>
      <c r="J341" s="372"/>
      <c r="K341" s="753" t="n">
        <v>0</v>
      </c>
      <c r="L341" s="451"/>
      <c r="M341" s="449"/>
      <c r="N341" s="449"/>
    </row>
    <row r="342" s="390" customFormat="true" ht="30" hidden="true" customHeight="true" outlineLevel="0" collapsed="false">
      <c r="A342" s="414"/>
      <c r="B342" s="409" t="s">
        <v>695</v>
      </c>
      <c r="C342" s="410" t="s">
        <v>763</v>
      </c>
      <c r="D342" s="485"/>
      <c r="E342" s="362" t="n">
        <v>6642</v>
      </c>
      <c r="F342" s="358" t="s">
        <v>78</v>
      </c>
      <c r="G342" s="372"/>
      <c r="H342" s="451"/>
      <c r="I342" s="372"/>
      <c r="J342" s="372"/>
      <c r="K342" s="753" t="n">
        <v>0</v>
      </c>
      <c r="L342" s="451"/>
      <c r="M342" s="449"/>
      <c r="N342" s="449"/>
    </row>
    <row r="343" s="390" customFormat="true" ht="30" hidden="true" customHeight="true" outlineLevel="0" collapsed="false">
      <c r="A343" s="414"/>
      <c r="B343" s="409" t="s">
        <v>695</v>
      </c>
      <c r="C343" s="410" t="s">
        <v>763</v>
      </c>
      <c r="D343" s="485"/>
      <c r="E343" s="362" t="n">
        <v>6021</v>
      </c>
      <c r="F343" s="358" t="s">
        <v>123</v>
      </c>
      <c r="G343" s="372"/>
      <c r="H343" s="451"/>
      <c r="I343" s="372"/>
      <c r="J343" s="372"/>
      <c r="K343" s="753" t="n">
        <f aca="false">200000+200000</f>
        <v>400000</v>
      </c>
      <c r="L343" s="451"/>
      <c r="M343" s="449" t="n">
        <f aca="false">200000+200000</f>
        <v>400000</v>
      </c>
      <c r="N343" s="449" t="n">
        <f aca="false">200000+200000</f>
        <v>400000</v>
      </c>
    </row>
    <row r="344" s="390" customFormat="true" ht="30" hidden="true" customHeight="true" outlineLevel="0" collapsed="false">
      <c r="A344" s="414"/>
      <c r="B344" s="409" t="s">
        <v>695</v>
      </c>
      <c r="C344" s="410" t="s">
        <v>763</v>
      </c>
      <c r="D344" s="485"/>
      <c r="E344" s="362" t="n">
        <v>60101</v>
      </c>
      <c r="F344" s="358" t="s">
        <v>80</v>
      </c>
      <c r="G344" s="372"/>
      <c r="H344" s="451"/>
      <c r="I344" s="372"/>
      <c r="J344" s="372"/>
      <c r="K344" s="753" t="n">
        <v>0</v>
      </c>
      <c r="L344" s="451"/>
      <c r="M344" s="449"/>
      <c r="N344" s="449"/>
    </row>
    <row r="345" s="390" customFormat="true" ht="30" hidden="true" customHeight="true" outlineLevel="0" collapsed="false">
      <c r="A345" s="414"/>
      <c r="B345" s="409" t="s">
        <v>695</v>
      </c>
      <c r="C345" s="410" t="s">
        <v>763</v>
      </c>
      <c r="D345" s="485"/>
      <c r="E345" s="362" t="n">
        <v>6112</v>
      </c>
      <c r="F345" s="358" t="s">
        <v>102</v>
      </c>
      <c r="G345" s="372"/>
      <c r="H345" s="451"/>
      <c r="I345" s="372"/>
      <c r="J345" s="372"/>
      <c r="K345" s="753" t="n">
        <v>0</v>
      </c>
      <c r="L345" s="451"/>
      <c r="M345" s="449"/>
    </row>
    <row r="346" s="390" customFormat="true" ht="30" hidden="true" customHeight="true" outlineLevel="0" collapsed="false">
      <c r="A346" s="414"/>
      <c r="B346" s="409" t="s">
        <v>695</v>
      </c>
      <c r="C346" s="410" t="s">
        <v>763</v>
      </c>
      <c r="D346" s="485"/>
      <c r="E346" s="362" t="n">
        <v>6122</v>
      </c>
      <c r="F346" s="355" t="s">
        <v>30</v>
      </c>
      <c r="G346" s="372"/>
      <c r="H346" s="451"/>
      <c r="I346" s="372"/>
      <c r="J346" s="372"/>
      <c r="K346" s="753" t="n">
        <v>0</v>
      </c>
      <c r="L346" s="451"/>
      <c r="M346" s="449"/>
    </row>
    <row r="347" s="390" customFormat="true" ht="30" hidden="true" customHeight="true" outlineLevel="0" collapsed="false">
      <c r="A347" s="414"/>
      <c r="B347" s="409" t="s">
        <v>695</v>
      </c>
      <c r="C347" s="410" t="s">
        <v>763</v>
      </c>
      <c r="D347" s="485"/>
      <c r="E347" s="362" t="n">
        <v>2121</v>
      </c>
      <c r="F347" s="358" t="s">
        <v>139</v>
      </c>
      <c r="G347" s="372"/>
      <c r="H347" s="451"/>
      <c r="I347" s="372"/>
      <c r="J347" s="372"/>
      <c r="K347" s="753" t="n">
        <v>0</v>
      </c>
      <c r="L347" s="451"/>
      <c r="M347" s="449"/>
    </row>
    <row r="348" s="390" customFormat="true" ht="30" hidden="true" customHeight="true" outlineLevel="0" collapsed="false">
      <c r="A348" s="414"/>
      <c r="B348" s="409" t="s">
        <v>695</v>
      </c>
      <c r="C348" s="410" t="s">
        <v>763</v>
      </c>
      <c r="D348" s="485"/>
      <c r="E348" s="362" t="n">
        <v>2121</v>
      </c>
      <c r="F348" s="358" t="s">
        <v>728</v>
      </c>
      <c r="G348" s="372"/>
      <c r="H348" s="451"/>
      <c r="I348" s="372"/>
      <c r="J348" s="372"/>
      <c r="K348" s="753" t="n">
        <v>0</v>
      </c>
      <c r="L348" s="451"/>
      <c r="M348" s="449"/>
    </row>
    <row r="349" s="390" customFormat="true" ht="30" hidden="true" customHeight="true" outlineLevel="0" collapsed="false">
      <c r="A349" s="414"/>
      <c r="B349" s="409" t="s">
        <v>695</v>
      </c>
      <c r="C349" s="410" t="s">
        <v>763</v>
      </c>
      <c r="D349" s="485"/>
      <c r="E349" s="362" t="n">
        <v>2122</v>
      </c>
      <c r="F349" s="358" t="s">
        <v>729</v>
      </c>
      <c r="G349" s="372"/>
      <c r="H349" s="451"/>
      <c r="I349" s="372"/>
      <c r="J349" s="372"/>
      <c r="K349" s="753" t="n">
        <v>0</v>
      </c>
      <c r="L349" s="451"/>
      <c r="M349" s="449"/>
    </row>
    <row r="350" s="390" customFormat="true" ht="30" hidden="true" customHeight="true" outlineLevel="0" collapsed="false">
      <c r="A350" s="414"/>
      <c r="B350" s="409" t="s">
        <v>695</v>
      </c>
      <c r="C350" s="410" t="s">
        <v>763</v>
      </c>
      <c r="D350" s="485"/>
      <c r="E350" s="362" t="n">
        <v>2164</v>
      </c>
      <c r="F350" s="360" t="s">
        <v>50</v>
      </c>
      <c r="G350" s="372"/>
      <c r="H350" s="451"/>
      <c r="I350" s="372"/>
      <c r="J350" s="372"/>
      <c r="K350" s="787" t="n">
        <v>0</v>
      </c>
      <c r="L350" s="787"/>
      <c r="M350" s="787"/>
    </row>
    <row r="351" s="390" customFormat="true" ht="30" hidden="true" customHeight="true" outlineLevel="0" collapsed="false">
      <c r="A351" s="414"/>
      <c r="B351" s="409" t="s">
        <v>695</v>
      </c>
      <c r="C351" s="411"/>
      <c r="D351" s="485"/>
      <c r="E351" s="462" t="s">
        <v>69</v>
      </c>
      <c r="F351" s="369"/>
      <c r="G351" s="372"/>
      <c r="H351" s="451"/>
      <c r="I351" s="372"/>
      <c r="J351" s="372"/>
      <c r="K351" s="787" t="n">
        <f aca="false">SUM(K339:K350)</f>
        <v>1638000988</v>
      </c>
      <c r="L351" s="787" t="n">
        <f aca="false">SUM(L339:L350)</f>
        <v>0</v>
      </c>
      <c r="M351" s="787" t="n">
        <f aca="false">SUM(M339:M350)</f>
        <v>2587750417</v>
      </c>
      <c r="N351" s="787" t="n">
        <f aca="false">SUM(N339:N350)</f>
        <v>2587750417</v>
      </c>
    </row>
    <row r="352" s="390" customFormat="true" ht="30" hidden="true" customHeight="true" outlineLevel="0" collapsed="false">
      <c r="A352" s="414" t="n">
        <v>3</v>
      </c>
      <c r="B352" s="409" t="s">
        <v>695</v>
      </c>
      <c r="C352" s="410" t="s">
        <v>769</v>
      </c>
      <c r="D352" s="485"/>
      <c r="E352" s="744" t="s">
        <v>1234</v>
      </c>
      <c r="F352" s="487"/>
      <c r="G352" s="372"/>
      <c r="H352" s="455"/>
      <c r="I352" s="372"/>
      <c r="J352" s="372"/>
      <c r="K352" s="449"/>
      <c r="L352" s="419"/>
    </row>
    <row r="353" s="390" customFormat="true" ht="30" hidden="true" customHeight="true" outlineLevel="0" collapsed="false">
      <c r="A353" s="414" t="n">
        <v>3</v>
      </c>
      <c r="B353" s="409" t="s">
        <v>695</v>
      </c>
      <c r="C353" s="410" t="s">
        <v>769</v>
      </c>
      <c r="D353" s="485"/>
      <c r="E353" s="362" t="n">
        <v>6611</v>
      </c>
      <c r="F353" s="358" t="s">
        <v>14</v>
      </c>
      <c r="G353" s="372" t="n">
        <v>457</v>
      </c>
      <c r="H353" s="455"/>
      <c r="I353" s="372"/>
      <c r="J353" s="372"/>
      <c r="K353" s="753" t="n">
        <v>858655392</v>
      </c>
      <c r="L353" s="419"/>
      <c r="M353" s="123"/>
    </row>
    <row r="354" s="390" customFormat="true" ht="30" hidden="true" customHeight="true" outlineLevel="0" collapsed="false">
      <c r="A354" s="414" t="n">
        <v>3</v>
      </c>
      <c r="B354" s="409" t="s">
        <v>695</v>
      </c>
      <c r="C354" s="410" t="s">
        <v>769</v>
      </c>
      <c r="D354" s="485"/>
      <c r="E354" s="362" t="n">
        <v>6621</v>
      </c>
      <c r="F354" s="358" t="s">
        <v>15</v>
      </c>
      <c r="G354" s="372"/>
      <c r="H354" s="455"/>
      <c r="I354" s="372"/>
      <c r="J354" s="372"/>
      <c r="K354" s="753" t="n">
        <v>0</v>
      </c>
      <c r="L354" s="419"/>
      <c r="M354" s="125" t="n">
        <v>0</v>
      </c>
      <c r="N354" s="390" t="n">
        <v>0</v>
      </c>
    </row>
    <row r="355" s="390" customFormat="true" ht="30" hidden="true" customHeight="true" outlineLevel="0" collapsed="false">
      <c r="A355" s="414" t="n">
        <v>3</v>
      </c>
      <c r="B355" s="409" t="s">
        <v>695</v>
      </c>
      <c r="C355" s="410" t="s">
        <v>769</v>
      </c>
      <c r="D355" s="485"/>
      <c r="E355" s="362" t="n">
        <v>6641</v>
      </c>
      <c r="F355" s="358" t="s">
        <v>77</v>
      </c>
      <c r="G355" s="372"/>
      <c r="H355" s="455"/>
      <c r="I355" s="372"/>
      <c r="J355" s="372"/>
      <c r="K355" s="753" t="n">
        <v>0</v>
      </c>
      <c r="L355" s="419"/>
      <c r="M355" s="125" t="n">
        <v>0</v>
      </c>
      <c r="N355" s="390" t="n">
        <v>0</v>
      </c>
    </row>
    <row r="356" s="390" customFormat="true" ht="30" hidden="true" customHeight="true" outlineLevel="0" collapsed="false">
      <c r="A356" s="414" t="n">
        <v>3</v>
      </c>
      <c r="B356" s="409" t="s">
        <v>695</v>
      </c>
      <c r="C356" s="410" t="s">
        <v>769</v>
      </c>
      <c r="D356" s="485"/>
      <c r="E356" s="362" t="n">
        <v>6642</v>
      </c>
      <c r="F356" s="358" t="s">
        <v>78</v>
      </c>
      <c r="G356" s="372"/>
      <c r="H356" s="455"/>
      <c r="I356" s="372"/>
      <c r="J356" s="372"/>
      <c r="K356" s="753" t="n">
        <v>0</v>
      </c>
      <c r="L356" s="419"/>
      <c r="M356" s="125" t="n">
        <v>0</v>
      </c>
      <c r="N356" s="390" t="n">
        <v>0</v>
      </c>
    </row>
    <row r="357" s="390" customFormat="true" ht="30" hidden="true" customHeight="true" outlineLevel="0" collapsed="false">
      <c r="A357" s="414" t="n">
        <v>3</v>
      </c>
      <c r="B357" s="409" t="s">
        <v>695</v>
      </c>
      <c r="C357" s="410" t="s">
        <v>769</v>
      </c>
      <c r="D357" s="485"/>
      <c r="E357" s="362" t="n">
        <v>6021</v>
      </c>
      <c r="F357" s="358" t="s">
        <v>123</v>
      </c>
      <c r="G357" s="372"/>
      <c r="H357" s="455"/>
      <c r="I357" s="372"/>
      <c r="J357" s="372"/>
      <c r="K357" s="753" t="n">
        <f aca="false">0+200000</f>
        <v>200000</v>
      </c>
      <c r="L357" s="419"/>
      <c r="M357" s="125" t="n">
        <v>200000</v>
      </c>
      <c r="N357" s="788" t="n">
        <v>200000</v>
      </c>
    </row>
    <row r="358" s="390" customFormat="true" ht="30" hidden="true" customHeight="true" outlineLevel="0" collapsed="false">
      <c r="A358" s="414" t="n">
        <v>3</v>
      </c>
      <c r="B358" s="409" t="s">
        <v>695</v>
      </c>
      <c r="C358" s="410" t="s">
        <v>769</v>
      </c>
      <c r="D358" s="485"/>
      <c r="E358" s="362" t="n">
        <v>60101</v>
      </c>
      <c r="F358" s="358" t="s">
        <v>80</v>
      </c>
      <c r="G358" s="372"/>
      <c r="H358" s="455"/>
      <c r="I358" s="372"/>
      <c r="J358" s="372"/>
      <c r="K358" s="753" t="n">
        <v>0</v>
      </c>
      <c r="L358" s="419"/>
      <c r="M358" s="125"/>
    </row>
    <row r="359" s="390" customFormat="true" ht="30" hidden="true" customHeight="true" outlineLevel="0" collapsed="false">
      <c r="A359" s="414" t="n">
        <v>3</v>
      </c>
      <c r="B359" s="409" t="s">
        <v>695</v>
      </c>
      <c r="C359" s="410" t="s">
        <v>769</v>
      </c>
      <c r="D359" s="485"/>
      <c r="E359" s="362" t="n">
        <v>6112</v>
      </c>
      <c r="F359" s="358" t="s">
        <v>102</v>
      </c>
      <c r="G359" s="372"/>
      <c r="H359" s="455"/>
      <c r="I359" s="372"/>
      <c r="J359" s="372"/>
      <c r="K359" s="753" t="n">
        <v>0</v>
      </c>
      <c r="L359" s="419"/>
      <c r="M359" s="125" t="n">
        <v>0</v>
      </c>
      <c r="N359" s="390" t="n">
        <v>0</v>
      </c>
    </row>
    <row r="360" s="390" customFormat="true" ht="30" hidden="true" customHeight="true" outlineLevel="0" collapsed="false">
      <c r="A360" s="414" t="n">
        <v>3</v>
      </c>
      <c r="B360" s="409" t="s">
        <v>695</v>
      </c>
      <c r="C360" s="410" t="s">
        <v>769</v>
      </c>
      <c r="D360" s="485"/>
      <c r="E360" s="362" t="n">
        <v>6122</v>
      </c>
      <c r="F360" s="355" t="s">
        <v>30</v>
      </c>
      <c r="G360" s="372"/>
      <c r="H360" s="455"/>
      <c r="I360" s="372"/>
      <c r="J360" s="372"/>
      <c r="K360" s="753" t="n">
        <v>200000</v>
      </c>
      <c r="L360" s="419"/>
      <c r="M360" s="125" t="n">
        <v>200000</v>
      </c>
      <c r="N360" s="125" t="n">
        <v>200000</v>
      </c>
    </row>
    <row r="361" s="390" customFormat="true" ht="30" hidden="true" customHeight="true" outlineLevel="0" collapsed="false">
      <c r="A361" s="414" t="n">
        <v>3</v>
      </c>
      <c r="B361" s="409" t="s">
        <v>695</v>
      </c>
      <c r="C361" s="410" t="s">
        <v>769</v>
      </c>
      <c r="D361" s="485"/>
      <c r="E361" s="362" t="n">
        <v>2121</v>
      </c>
      <c r="F361" s="358" t="s">
        <v>139</v>
      </c>
      <c r="G361" s="372"/>
      <c r="H361" s="455"/>
      <c r="I361" s="372"/>
      <c r="J361" s="372"/>
      <c r="K361" s="753" t="n">
        <v>0</v>
      </c>
      <c r="L361" s="419"/>
      <c r="M361" s="125" t="n">
        <v>0</v>
      </c>
      <c r="N361" s="390" t="n">
        <v>0</v>
      </c>
    </row>
    <row r="362" s="390" customFormat="true" ht="16.5" hidden="true" customHeight="true" outlineLevel="0" collapsed="false">
      <c r="A362" s="414" t="n">
        <v>3</v>
      </c>
      <c r="B362" s="409" t="s">
        <v>695</v>
      </c>
      <c r="C362" s="410" t="s">
        <v>769</v>
      </c>
      <c r="D362" s="485"/>
      <c r="E362" s="362" t="n">
        <v>2121</v>
      </c>
      <c r="F362" s="358" t="s">
        <v>728</v>
      </c>
      <c r="G362" s="372"/>
      <c r="H362" s="455"/>
      <c r="I362" s="372"/>
      <c r="J362" s="372"/>
      <c r="K362" s="753" t="n">
        <v>0</v>
      </c>
      <c r="L362" s="419"/>
      <c r="M362" s="125" t="n">
        <v>0</v>
      </c>
      <c r="N362" s="390" t="n">
        <v>0</v>
      </c>
    </row>
    <row r="363" s="390" customFormat="true" ht="30" hidden="true" customHeight="true" outlineLevel="0" collapsed="false">
      <c r="A363" s="414" t="n">
        <v>3</v>
      </c>
      <c r="B363" s="409" t="s">
        <v>695</v>
      </c>
      <c r="C363" s="410" t="s">
        <v>769</v>
      </c>
      <c r="D363" s="485"/>
      <c r="E363" s="362" t="n">
        <v>2122</v>
      </c>
      <c r="F363" s="358" t="s">
        <v>729</v>
      </c>
      <c r="G363" s="372"/>
      <c r="H363" s="455"/>
      <c r="I363" s="372"/>
      <c r="J363" s="372"/>
      <c r="K363" s="753" t="n">
        <v>0</v>
      </c>
      <c r="L363" s="419"/>
      <c r="M363" s="125" t="n">
        <v>0</v>
      </c>
      <c r="N363" s="390" t="n">
        <v>0</v>
      </c>
    </row>
    <row r="364" s="390" customFormat="true" ht="30" hidden="true" customHeight="true" outlineLevel="0" collapsed="false">
      <c r="A364" s="414" t="n">
        <v>3</v>
      </c>
      <c r="B364" s="409" t="s">
        <v>695</v>
      </c>
      <c r="C364" s="410" t="s">
        <v>769</v>
      </c>
      <c r="D364" s="485"/>
      <c r="E364" s="362" t="n">
        <v>2164</v>
      </c>
      <c r="F364" s="360" t="s">
        <v>50</v>
      </c>
      <c r="G364" s="372"/>
      <c r="H364" s="455"/>
      <c r="I364" s="372"/>
      <c r="J364" s="372"/>
      <c r="K364" s="753" t="n">
        <v>0</v>
      </c>
      <c r="L364" s="419"/>
      <c r="M364" s="125" t="n">
        <v>0</v>
      </c>
      <c r="N364" s="390" t="n">
        <v>0</v>
      </c>
    </row>
    <row r="365" s="390" customFormat="true" ht="30" hidden="true" customHeight="true" outlineLevel="0" collapsed="false">
      <c r="A365" s="414" t="n">
        <v>3</v>
      </c>
      <c r="B365" s="409" t="s">
        <v>695</v>
      </c>
      <c r="C365" s="410" t="s">
        <v>769</v>
      </c>
      <c r="D365" s="485"/>
      <c r="E365" s="462" t="s">
        <v>69</v>
      </c>
      <c r="F365" s="369"/>
      <c r="G365" s="372"/>
      <c r="H365" s="451" t="n">
        <f aca="false">SUBTOTAL(109,H353:H364)</f>
        <v>0</v>
      </c>
      <c r="I365" s="451" t="n">
        <f aca="false">SUBTOTAL(109,I353:I364)</f>
        <v>0</v>
      </c>
      <c r="J365" s="451" t="n">
        <f aca="false">SUBTOTAL(109,J353:J364)</f>
        <v>0</v>
      </c>
      <c r="K365" s="787" t="n">
        <f aca="false">SUBTOTAL(109,K353:K364)</f>
        <v>0</v>
      </c>
      <c r="L365" s="787" t="n">
        <f aca="false">SUBTOTAL(109,L353:L364)</f>
        <v>0</v>
      </c>
      <c r="M365" s="787" t="n">
        <f aca="false">SUBTOTAL(109,M353:M364)</f>
        <v>0</v>
      </c>
      <c r="N365" s="787" t="n">
        <f aca="false">SUBTOTAL(109,N353:N364)</f>
        <v>0</v>
      </c>
    </row>
    <row r="366" s="390" customFormat="true" ht="30" hidden="true" customHeight="true" outlineLevel="0" collapsed="false">
      <c r="A366" s="414" t="n">
        <v>1</v>
      </c>
      <c r="B366" s="409" t="s">
        <v>695</v>
      </c>
      <c r="C366" s="465" t="s">
        <v>244</v>
      </c>
      <c r="D366" s="454"/>
      <c r="E366" s="462"/>
      <c r="F366" s="445"/>
      <c r="G366" s="455"/>
      <c r="H366" s="455" t="e">
        <f aca="false">H365+H337+H324+H312+#REF!+#REF!+H300</f>
        <v>#REF!</v>
      </c>
      <c r="I366" s="455" t="e">
        <f aca="false">I365+I337+I324+I312+#REF!+#REF!+I300</f>
        <v>#REF!</v>
      </c>
      <c r="J366" s="455" t="e">
        <f aca="false">J365+J337+J324+J312+#REF!+#REF!+J300</f>
        <v>#REF!</v>
      </c>
      <c r="K366" s="787" t="n">
        <f aca="false">K365+K337+K324+K312+K300+K351</f>
        <v>1638000988</v>
      </c>
      <c r="L366" s="787" t="n">
        <f aca="false">L365+L337+L324+L312+L300+L351</f>
        <v>0</v>
      </c>
      <c r="M366" s="787" t="n">
        <f aca="false">M365+M337+M324+M312+M300+M351</f>
        <v>2587750417</v>
      </c>
      <c r="N366" s="787" t="n">
        <f aca="false">N365+N337+N324+N312+N300+N351</f>
        <v>2587750417</v>
      </c>
    </row>
    <row r="367" s="390" customFormat="true" ht="30" hidden="true" customHeight="true" outlineLevel="0" collapsed="false">
      <c r="A367" s="414" t="n">
        <v>1</v>
      </c>
      <c r="B367" s="405" t="s">
        <v>773</v>
      </c>
      <c r="C367" s="465" t="s">
        <v>1145</v>
      </c>
      <c r="D367" s="454"/>
      <c r="E367" s="362"/>
      <c r="F367" s="372"/>
      <c r="G367" s="372"/>
      <c r="H367" s="449"/>
      <c r="I367" s="449"/>
      <c r="J367" s="449"/>
      <c r="K367" s="449"/>
      <c r="L367" s="419"/>
    </row>
    <row r="368" s="390" customFormat="true" ht="30" hidden="true" customHeight="true" outlineLevel="0" collapsed="false">
      <c r="A368" s="414" t="n">
        <v>3</v>
      </c>
      <c r="B368" s="409" t="s">
        <v>773</v>
      </c>
      <c r="C368" s="410" t="s">
        <v>786</v>
      </c>
      <c r="D368" s="454" t="s">
        <v>322</v>
      </c>
      <c r="E368" s="744" t="s">
        <v>787</v>
      </c>
      <c r="F368" s="487"/>
      <c r="G368" s="372"/>
      <c r="H368" s="455"/>
      <c r="I368" s="372"/>
      <c r="J368" s="372"/>
      <c r="K368" s="449"/>
      <c r="L368" s="419"/>
    </row>
    <row r="369" s="390" customFormat="true" ht="30" hidden="true" customHeight="true" outlineLevel="0" collapsed="false">
      <c r="A369" s="414" t="n">
        <v>3</v>
      </c>
      <c r="B369" s="409" t="s">
        <v>773</v>
      </c>
      <c r="C369" s="410" t="s">
        <v>786</v>
      </c>
      <c r="D369" s="454" t="s">
        <v>322</v>
      </c>
      <c r="E369" s="362" t="n">
        <v>6611</v>
      </c>
      <c r="F369" s="358" t="s">
        <v>14</v>
      </c>
      <c r="G369" s="372" t="n">
        <v>89</v>
      </c>
      <c r="H369" s="455"/>
      <c r="I369" s="372"/>
      <c r="J369" s="372"/>
      <c r="K369" s="753" t="n">
        <v>70584000</v>
      </c>
      <c r="L369" s="419"/>
      <c r="M369" s="311" t="n">
        <f aca="false">74427068+14623000</f>
        <v>89050068</v>
      </c>
      <c r="N369" s="311" t="n">
        <f aca="false">74427068+14623000</f>
        <v>89050068</v>
      </c>
    </row>
    <row r="370" s="390" customFormat="true" ht="30" hidden="true" customHeight="true" outlineLevel="0" collapsed="false">
      <c r="A370" s="414" t="n">
        <v>3</v>
      </c>
      <c r="B370" s="409" t="s">
        <v>773</v>
      </c>
      <c r="C370" s="410" t="s">
        <v>786</v>
      </c>
      <c r="D370" s="454" t="s">
        <v>322</v>
      </c>
      <c r="E370" s="362" t="n">
        <v>6621</v>
      </c>
      <c r="F370" s="358" t="s">
        <v>15</v>
      </c>
      <c r="G370" s="372"/>
      <c r="H370" s="455"/>
      <c r="I370" s="372"/>
      <c r="J370" s="372"/>
      <c r="K370" s="753" t="n">
        <v>0</v>
      </c>
      <c r="L370" s="419"/>
      <c r="M370" s="311" t="n">
        <v>248000</v>
      </c>
      <c r="N370" s="311" t="n">
        <v>248000</v>
      </c>
    </row>
    <row r="371" s="390" customFormat="true" ht="30" hidden="true" customHeight="true" outlineLevel="0" collapsed="false">
      <c r="A371" s="414" t="n">
        <v>3</v>
      </c>
      <c r="B371" s="409" t="s">
        <v>773</v>
      </c>
      <c r="C371" s="410" t="s">
        <v>786</v>
      </c>
      <c r="D371" s="454" t="s">
        <v>322</v>
      </c>
      <c r="E371" s="362" t="n">
        <v>6641</v>
      </c>
      <c r="F371" s="358" t="s">
        <v>77</v>
      </c>
      <c r="G371" s="372"/>
      <c r="H371" s="455"/>
      <c r="I371" s="372"/>
      <c r="J371" s="372"/>
      <c r="K371" s="753" t="n">
        <v>0</v>
      </c>
      <c r="L371" s="419"/>
      <c r="M371" s="311" t="n">
        <f aca="false">9632001+1954880</f>
        <v>11586881</v>
      </c>
      <c r="N371" s="311" t="n">
        <f aca="false">9632001+1954880</f>
        <v>11586881</v>
      </c>
    </row>
    <row r="372" s="390" customFormat="true" ht="30" hidden="true" customHeight="true" outlineLevel="0" collapsed="false">
      <c r="A372" s="414" t="n">
        <v>3</v>
      </c>
      <c r="B372" s="409" t="s">
        <v>773</v>
      </c>
      <c r="C372" s="410" t="s">
        <v>786</v>
      </c>
      <c r="D372" s="454" t="s">
        <v>322</v>
      </c>
      <c r="E372" s="362" t="n">
        <v>6642</v>
      </c>
      <c r="F372" s="358" t="s">
        <v>78</v>
      </c>
      <c r="G372" s="372"/>
      <c r="H372" s="455"/>
      <c r="I372" s="372"/>
      <c r="J372" s="372"/>
      <c r="K372" s="753" t="n">
        <v>0</v>
      </c>
      <c r="L372" s="419"/>
      <c r="M372" s="311"/>
      <c r="N372" s="311"/>
    </row>
    <row r="373" s="390" customFormat="true" ht="30" hidden="true" customHeight="true" outlineLevel="0" collapsed="false">
      <c r="A373" s="414" t="n">
        <v>3</v>
      </c>
      <c r="B373" s="409" t="s">
        <v>773</v>
      </c>
      <c r="C373" s="410" t="s">
        <v>786</v>
      </c>
      <c r="D373" s="454" t="s">
        <v>322</v>
      </c>
      <c r="E373" s="362" t="n">
        <v>6021</v>
      </c>
      <c r="F373" s="358" t="s">
        <v>123</v>
      </c>
      <c r="G373" s="372"/>
      <c r="H373" s="455"/>
      <c r="I373" s="372"/>
      <c r="J373" s="372"/>
      <c r="K373" s="753" t="n">
        <v>500000</v>
      </c>
      <c r="L373" s="419"/>
      <c r="M373" s="311"/>
    </row>
    <row r="374" s="390" customFormat="true" ht="30" hidden="true" customHeight="true" outlineLevel="0" collapsed="false">
      <c r="A374" s="414"/>
      <c r="B374" s="409" t="s">
        <v>773</v>
      </c>
      <c r="C374" s="410" t="s">
        <v>786</v>
      </c>
      <c r="D374" s="454" t="s">
        <v>322</v>
      </c>
      <c r="E374" s="344" t="n">
        <v>6041</v>
      </c>
      <c r="F374" s="369" t="s">
        <v>784</v>
      </c>
      <c r="G374" s="372"/>
      <c r="H374" s="455"/>
      <c r="I374" s="372"/>
      <c r="J374" s="372"/>
      <c r="K374" s="753" t="n">
        <v>9600000</v>
      </c>
      <c r="L374" s="419"/>
      <c r="M374" s="311"/>
    </row>
    <row r="375" s="390" customFormat="true" ht="30" hidden="true" customHeight="true" outlineLevel="0" collapsed="false">
      <c r="A375" s="414" t="n">
        <v>3</v>
      </c>
      <c r="B375" s="409" t="s">
        <v>773</v>
      </c>
      <c r="C375" s="410" t="s">
        <v>786</v>
      </c>
      <c r="D375" s="454" t="s">
        <v>322</v>
      </c>
      <c r="E375" s="362" t="n">
        <v>6111</v>
      </c>
      <c r="F375" s="364" t="s">
        <v>102</v>
      </c>
      <c r="G375" s="372"/>
      <c r="H375" s="455"/>
      <c r="I375" s="372"/>
      <c r="J375" s="372"/>
      <c r="K375" s="753" t="n">
        <v>0</v>
      </c>
      <c r="L375" s="419"/>
      <c r="M375" s="311"/>
    </row>
    <row r="376" s="390" customFormat="true" ht="30" hidden="true" customHeight="true" outlineLevel="0" collapsed="false">
      <c r="A376" s="414" t="n">
        <v>3</v>
      </c>
      <c r="B376" s="409" t="s">
        <v>773</v>
      </c>
      <c r="C376" s="410" t="s">
        <v>786</v>
      </c>
      <c r="D376" s="454" t="s">
        <v>322</v>
      </c>
      <c r="E376" s="362" t="n">
        <v>6122</v>
      </c>
      <c r="F376" s="355" t="s">
        <v>30</v>
      </c>
      <c r="G376" s="372"/>
      <c r="H376" s="455"/>
      <c r="I376" s="372"/>
      <c r="J376" s="372"/>
      <c r="K376" s="753" t="n">
        <v>200000</v>
      </c>
      <c r="L376" s="419"/>
      <c r="M376" s="311"/>
    </row>
    <row r="377" s="390" customFormat="true" ht="30" hidden="true" customHeight="true" outlineLevel="0" collapsed="false">
      <c r="A377" s="414" t="n">
        <v>3</v>
      </c>
      <c r="B377" s="409" t="s">
        <v>773</v>
      </c>
      <c r="C377" s="410" t="s">
        <v>786</v>
      </c>
      <c r="D377" s="454" t="s">
        <v>322</v>
      </c>
      <c r="E377" s="362" t="n">
        <v>6133</v>
      </c>
      <c r="F377" s="364" t="s">
        <v>512</v>
      </c>
      <c r="G377" s="372"/>
      <c r="H377" s="455"/>
      <c r="I377" s="372"/>
      <c r="J377" s="372"/>
      <c r="K377" s="753" t="n">
        <v>0</v>
      </c>
      <c r="L377" s="419"/>
      <c r="M377" s="311"/>
    </row>
    <row r="378" s="390" customFormat="true" ht="30" hidden="true" customHeight="true" outlineLevel="0" collapsed="false">
      <c r="A378" s="414" t="n">
        <v>3</v>
      </c>
      <c r="B378" s="409" t="s">
        <v>773</v>
      </c>
      <c r="C378" s="410" t="s">
        <v>786</v>
      </c>
      <c r="D378" s="454" t="s">
        <v>322</v>
      </c>
      <c r="E378" s="362" t="n">
        <v>6172</v>
      </c>
      <c r="F378" s="358" t="s">
        <v>82</v>
      </c>
      <c r="G378" s="372"/>
      <c r="H378" s="455"/>
      <c r="I378" s="372"/>
      <c r="J378" s="372"/>
      <c r="K378" s="753" t="n">
        <v>0</v>
      </c>
      <c r="L378" s="419"/>
      <c r="M378" s="311"/>
    </row>
    <row r="379" s="390" customFormat="true" ht="30" hidden="true" customHeight="true" outlineLevel="0" collapsed="false">
      <c r="A379" s="414" t="n">
        <v>3</v>
      </c>
      <c r="B379" s="409" t="s">
        <v>773</v>
      </c>
      <c r="C379" s="410" t="s">
        <v>786</v>
      </c>
      <c r="D379" s="454" t="s">
        <v>322</v>
      </c>
      <c r="E379" s="362" t="n">
        <v>6411</v>
      </c>
      <c r="F379" s="360" t="s">
        <v>785</v>
      </c>
      <c r="G379" s="372"/>
      <c r="H379" s="455"/>
      <c r="I379" s="372"/>
      <c r="J379" s="372"/>
      <c r="K379" s="753" t="n">
        <v>120000000</v>
      </c>
      <c r="L379" s="419"/>
      <c r="M379" s="123" t="n">
        <v>120000000</v>
      </c>
      <c r="N379" s="123" t="n">
        <v>120000000</v>
      </c>
    </row>
    <row r="380" s="390" customFormat="true" ht="30" hidden="true" customHeight="true" outlineLevel="0" collapsed="false">
      <c r="A380" s="414" t="n">
        <v>3</v>
      </c>
      <c r="B380" s="409" t="s">
        <v>773</v>
      </c>
      <c r="C380" s="410" t="s">
        <v>786</v>
      </c>
      <c r="D380" s="454" t="s">
        <v>322</v>
      </c>
      <c r="E380" s="462" t="s">
        <v>69</v>
      </c>
      <c r="F380" s="372"/>
      <c r="G380" s="372"/>
      <c r="H380" s="455" t="n">
        <f aca="false">SUBTOTAL(109,H369:H379)</f>
        <v>0</v>
      </c>
      <c r="I380" s="455" t="n">
        <f aca="false">SUBTOTAL(109,I369:I379)</f>
        <v>0</v>
      </c>
      <c r="J380" s="455" t="n">
        <f aca="false">SUBTOTAL(109,J369:J379)</f>
        <v>0</v>
      </c>
      <c r="K380" s="455" t="n">
        <f aca="false">SUBTOTAL(109,K369:K379)</f>
        <v>0</v>
      </c>
      <c r="L380" s="455" t="n">
        <f aca="false">SUBTOTAL(109,L369:L379)</f>
        <v>0</v>
      </c>
      <c r="M380" s="455" t="n">
        <f aca="false">SUBTOTAL(109,M369:M379)</f>
        <v>0</v>
      </c>
      <c r="N380" s="455" t="n">
        <f aca="false">SUBTOTAL(109,N369:N379)</f>
        <v>0</v>
      </c>
    </row>
    <row r="381" s="390" customFormat="true" ht="30" hidden="true" customHeight="true" outlineLevel="0" collapsed="false">
      <c r="A381" s="414" t="n">
        <v>1</v>
      </c>
      <c r="B381" s="409" t="s">
        <v>773</v>
      </c>
      <c r="C381" s="553" t="s">
        <v>244</v>
      </c>
      <c r="D381" s="454"/>
      <c r="E381" s="362"/>
      <c r="F381" s="380"/>
      <c r="G381" s="455" t="e">
        <f aca="false">#REF!+G380</f>
        <v>#REF!</v>
      </c>
      <c r="H381" s="455" t="e">
        <f aca="false">#REF!+H380</f>
        <v>#REF!</v>
      </c>
      <c r="I381" s="455" t="e">
        <f aca="false">#REF!+I380</f>
        <v>#REF!</v>
      </c>
      <c r="J381" s="455" t="e">
        <f aca="false">#REF!+J380</f>
        <v>#REF!</v>
      </c>
      <c r="K381" s="455" t="n">
        <f aca="false">K380</f>
        <v>0</v>
      </c>
      <c r="L381" s="455" t="n">
        <f aca="false">L380</f>
        <v>0</v>
      </c>
      <c r="M381" s="455" t="n">
        <f aca="false">M380</f>
        <v>0</v>
      </c>
      <c r="N381" s="455" t="n">
        <f aca="false">N380</f>
        <v>0</v>
      </c>
    </row>
    <row r="382" s="390" customFormat="true" ht="30" hidden="true" customHeight="true" outlineLevel="0" collapsed="false">
      <c r="A382" s="414" t="n">
        <v>1</v>
      </c>
      <c r="B382" s="405" t="s">
        <v>817</v>
      </c>
      <c r="C382" s="465" t="s">
        <v>1147</v>
      </c>
      <c r="D382" s="454"/>
      <c r="E382" s="362"/>
      <c r="F382" s="554"/>
      <c r="G382" s="554"/>
      <c r="H382" s="773"/>
      <c r="I382" s="311"/>
      <c r="J382" s="311"/>
      <c r="K382" s="449"/>
      <c r="L382" s="419"/>
    </row>
    <row r="383" s="390" customFormat="true" ht="18" hidden="true" customHeight="true" outlineLevel="0" collapsed="false">
      <c r="A383" s="414"/>
      <c r="B383" s="555" t="s">
        <v>817</v>
      </c>
      <c r="C383" s="454" t="s">
        <v>839</v>
      </c>
      <c r="D383" s="775" t="s">
        <v>713</v>
      </c>
      <c r="E383" s="744" t="s">
        <v>840</v>
      </c>
      <c r="F383" s="406"/>
      <c r="G383" s="449"/>
      <c r="H383" s="449"/>
      <c r="I383" s="449"/>
      <c r="J383" s="411"/>
      <c r="K383" s="449"/>
      <c r="L383" s="419"/>
    </row>
    <row r="384" s="390" customFormat="true" ht="18" hidden="true" customHeight="true" outlineLevel="0" collapsed="false">
      <c r="A384" s="414"/>
      <c r="B384" s="555" t="s">
        <v>817</v>
      </c>
      <c r="C384" s="454" t="s">
        <v>839</v>
      </c>
      <c r="D384" s="344" t="s">
        <v>713</v>
      </c>
      <c r="E384" s="362" t="n">
        <v>6611</v>
      </c>
      <c r="F384" s="552" t="s">
        <v>14</v>
      </c>
      <c r="G384" s="449" t="n">
        <v>6</v>
      </c>
      <c r="H384" s="391"/>
      <c r="I384" s="449"/>
      <c r="J384" s="411"/>
      <c r="K384" s="753" t="n">
        <v>10034400</v>
      </c>
      <c r="L384" s="419"/>
      <c r="M384" s="449" t="n">
        <v>8823386</v>
      </c>
      <c r="N384" s="449" t="n">
        <v>8823386</v>
      </c>
    </row>
    <row r="385" s="390" customFormat="true" ht="18" hidden="true" customHeight="true" outlineLevel="0" collapsed="false">
      <c r="A385" s="414"/>
      <c r="B385" s="555" t="s">
        <v>817</v>
      </c>
      <c r="C385" s="454" t="s">
        <v>839</v>
      </c>
      <c r="D385" s="344" t="s">
        <v>713</v>
      </c>
      <c r="E385" s="362" t="n">
        <v>6621</v>
      </c>
      <c r="F385" s="552" t="s">
        <v>15</v>
      </c>
      <c r="G385" s="449"/>
      <c r="H385" s="449"/>
      <c r="I385" s="372"/>
      <c r="J385" s="411"/>
      <c r="K385" s="753" t="n">
        <v>0</v>
      </c>
      <c r="L385" s="419"/>
      <c r="M385" s="449" t="n">
        <v>992000</v>
      </c>
      <c r="N385" s="449" t="n">
        <v>992000</v>
      </c>
    </row>
    <row r="386" s="390" customFormat="true" ht="18" hidden="true" customHeight="true" outlineLevel="0" collapsed="false">
      <c r="A386" s="414"/>
      <c r="B386" s="555" t="s">
        <v>817</v>
      </c>
      <c r="C386" s="454" t="s">
        <v>839</v>
      </c>
      <c r="D386" s="344" t="s">
        <v>713</v>
      </c>
      <c r="E386" s="362" t="n">
        <v>6641</v>
      </c>
      <c r="F386" s="552" t="s">
        <v>77</v>
      </c>
      <c r="G386" s="449"/>
      <c r="H386" s="449"/>
      <c r="I386" s="372"/>
      <c r="J386" s="411"/>
      <c r="K386" s="753" t="n">
        <v>0</v>
      </c>
      <c r="L386" s="419"/>
      <c r="M386" s="449" t="n">
        <v>941920</v>
      </c>
      <c r="N386" s="449" t="n">
        <v>941920</v>
      </c>
    </row>
    <row r="387" s="390" customFormat="true" ht="18" hidden="true" customHeight="true" outlineLevel="0" collapsed="false">
      <c r="A387" s="414"/>
      <c r="B387" s="555" t="s">
        <v>817</v>
      </c>
      <c r="C387" s="454" t="s">
        <v>839</v>
      </c>
      <c r="D387" s="344" t="s">
        <v>713</v>
      </c>
      <c r="E387" s="362" t="n">
        <v>6642</v>
      </c>
      <c r="F387" s="552" t="s">
        <v>78</v>
      </c>
      <c r="G387" s="449"/>
      <c r="H387" s="449"/>
      <c r="I387" s="372"/>
      <c r="J387" s="411"/>
      <c r="K387" s="753" t="n">
        <v>0</v>
      </c>
      <c r="L387" s="419"/>
      <c r="M387" s="449"/>
      <c r="N387" s="449"/>
    </row>
    <row r="388" s="390" customFormat="true" ht="18" hidden="true" customHeight="true" outlineLevel="0" collapsed="false">
      <c r="A388" s="414"/>
      <c r="B388" s="555" t="s">
        <v>817</v>
      </c>
      <c r="C388" s="454" t="s">
        <v>839</v>
      </c>
      <c r="D388" s="344" t="s">
        <v>713</v>
      </c>
      <c r="E388" s="362" t="n">
        <v>6682</v>
      </c>
      <c r="F388" s="373" t="s">
        <v>135</v>
      </c>
      <c r="G388" s="311"/>
      <c r="H388" s="311"/>
      <c r="I388" s="311"/>
      <c r="J388" s="411"/>
      <c r="K388" s="753" t="n">
        <v>0</v>
      </c>
      <c r="L388" s="419"/>
      <c r="M388" s="449"/>
      <c r="N388" s="449"/>
    </row>
    <row r="389" s="390" customFormat="true" ht="18" hidden="true" customHeight="true" outlineLevel="0" collapsed="false">
      <c r="A389" s="414"/>
      <c r="B389" s="555" t="s">
        <v>817</v>
      </c>
      <c r="C389" s="454" t="s">
        <v>839</v>
      </c>
      <c r="D389" s="344" t="s">
        <v>713</v>
      </c>
      <c r="E389" s="362" t="n">
        <v>6021</v>
      </c>
      <c r="F389" s="360" t="s">
        <v>110</v>
      </c>
      <c r="G389" s="311"/>
      <c r="H389" s="311" t="n">
        <v>564000</v>
      </c>
      <c r="I389" s="311"/>
      <c r="J389" s="411"/>
      <c r="K389" s="753" t="n">
        <f aca="false">564000+470000</f>
        <v>1034000</v>
      </c>
      <c r="L389" s="419"/>
      <c r="M389" s="449" t="n">
        <f aca="false">500000+250000</f>
        <v>750000</v>
      </c>
      <c r="N389" s="449" t="n">
        <f aca="false">500000+250000</f>
        <v>750000</v>
      </c>
    </row>
    <row r="390" s="390" customFormat="true" ht="18" hidden="true" customHeight="true" outlineLevel="0" collapsed="false">
      <c r="A390" s="414"/>
      <c r="B390" s="555" t="s">
        <v>817</v>
      </c>
      <c r="C390" s="454" t="s">
        <v>839</v>
      </c>
      <c r="D390" s="344" t="s">
        <v>713</v>
      </c>
      <c r="E390" s="362" t="n">
        <v>6111</v>
      </c>
      <c r="F390" s="373" t="s">
        <v>699</v>
      </c>
      <c r="G390" s="311"/>
      <c r="H390" s="311"/>
      <c r="I390" s="311"/>
      <c r="J390" s="411"/>
      <c r="K390" s="753" t="n">
        <v>0</v>
      </c>
      <c r="L390" s="419"/>
      <c r="M390" s="449"/>
      <c r="N390" s="449"/>
    </row>
    <row r="391" s="390" customFormat="true" ht="18" hidden="true" customHeight="true" outlineLevel="0" collapsed="false">
      <c r="A391" s="414"/>
      <c r="B391" s="555" t="s">
        <v>817</v>
      </c>
      <c r="C391" s="454" t="s">
        <v>839</v>
      </c>
      <c r="D391" s="344" t="s">
        <v>713</v>
      </c>
      <c r="E391" s="362" t="n">
        <v>6112</v>
      </c>
      <c r="F391" s="373" t="s">
        <v>102</v>
      </c>
      <c r="G391" s="311"/>
      <c r="H391" s="311" t="n">
        <v>4640000</v>
      </c>
      <c r="I391" s="311"/>
      <c r="J391" s="411"/>
      <c r="K391" s="753" t="n">
        <v>4640000</v>
      </c>
      <c r="L391" s="419"/>
      <c r="M391" s="449" t="n">
        <v>0</v>
      </c>
      <c r="N391" s="449" t="n">
        <v>0</v>
      </c>
    </row>
    <row r="392" s="390" customFormat="true" ht="18" hidden="true" customHeight="true" outlineLevel="0" collapsed="false">
      <c r="A392" s="414"/>
      <c r="B392" s="555" t="s">
        <v>817</v>
      </c>
      <c r="C392" s="454" t="s">
        <v>839</v>
      </c>
      <c r="D392" s="344" t="s">
        <v>713</v>
      </c>
      <c r="E392" s="362" t="n">
        <v>6122</v>
      </c>
      <c r="F392" s="373" t="s">
        <v>30</v>
      </c>
      <c r="G392" s="311"/>
      <c r="H392" s="311" t="n">
        <v>376000</v>
      </c>
      <c r="I392" s="311"/>
      <c r="J392" s="411"/>
      <c r="K392" s="753" t="n">
        <v>376000</v>
      </c>
      <c r="L392" s="419"/>
      <c r="M392" s="449" t="n">
        <v>250000</v>
      </c>
      <c r="N392" s="449" t="n">
        <v>250000</v>
      </c>
    </row>
    <row r="393" s="390" customFormat="true" ht="18" hidden="true" customHeight="true" outlineLevel="0" collapsed="false">
      <c r="A393" s="414"/>
      <c r="B393" s="555" t="s">
        <v>817</v>
      </c>
      <c r="C393" s="454" t="s">
        <v>839</v>
      </c>
      <c r="D393" s="344" t="s">
        <v>713</v>
      </c>
      <c r="E393" s="362" t="n">
        <v>6133</v>
      </c>
      <c r="F393" s="373" t="s">
        <v>512</v>
      </c>
      <c r="G393" s="311"/>
      <c r="H393" s="381"/>
      <c r="I393" s="381"/>
      <c r="J393" s="411"/>
      <c r="K393" s="449"/>
      <c r="L393" s="419"/>
      <c r="M393" s="449" t="n">
        <v>0</v>
      </c>
      <c r="N393" s="449" t="n">
        <v>0</v>
      </c>
    </row>
    <row r="394" s="390" customFormat="true" ht="18" hidden="true" customHeight="true" outlineLevel="0" collapsed="false">
      <c r="A394" s="414"/>
      <c r="B394" s="555" t="s">
        <v>817</v>
      </c>
      <c r="C394" s="454" t="s">
        <v>839</v>
      </c>
      <c r="D394" s="344" t="s">
        <v>713</v>
      </c>
      <c r="E394" s="462" t="s">
        <v>69</v>
      </c>
      <c r="F394" s="552"/>
      <c r="G394" s="449" t="n">
        <f aca="false">SUBTOTAL(109,G384:G392)</f>
        <v>0</v>
      </c>
      <c r="H394" s="455" t="n">
        <f aca="false">SUBTOTAL(109,H385:H392)</f>
        <v>0</v>
      </c>
      <c r="I394" s="455" t="n">
        <f aca="false">SUBTOTAL(109,I385:I392)</f>
        <v>0</v>
      </c>
      <c r="J394" s="455" t="n">
        <f aca="false">SUBTOTAL(109,J385:J392)</f>
        <v>0</v>
      </c>
      <c r="K394" s="455" t="n">
        <f aca="false">SUBTOTAL(109,K384:K392)</f>
        <v>0</v>
      </c>
      <c r="L394" s="455" t="n">
        <f aca="false">SUBTOTAL(109,L384:L392)</f>
        <v>0</v>
      </c>
      <c r="M394" s="455" t="n">
        <f aca="false">SUBTOTAL(109,M384:M392)</f>
        <v>0</v>
      </c>
      <c r="N394" s="455" t="n">
        <f aca="false">SUBTOTAL(109,N384:N392)</f>
        <v>0</v>
      </c>
    </row>
    <row r="395" s="390" customFormat="true" ht="15.75" hidden="true" customHeight="true" outlineLevel="0" collapsed="false">
      <c r="A395" s="414"/>
      <c r="B395" s="555" t="s">
        <v>817</v>
      </c>
      <c r="C395" s="410" t="s">
        <v>852</v>
      </c>
      <c r="D395" s="454" t="s">
        <v>636</v>
      </c>
      <c r="E395" s="744" t="s">
        <v>1235</v>
      </c>
      <c r="F395" s="394"/>
      <c r="G395" s="394"/>
      <c r="H395" s="449"/>
      <c r="I395" s="449"/>
      <c r="J395" s="449"/>
      <c r="K395" s="369"/>
      <c r="L395" s="419"/>
    </row>
    <row r="396" s="390" customFormat="true" ht="15.75" hidden="true" customHeight="true" outlineLevel="0" collapsed="false">
      <c r="A396" s="414"/>
      <c r="B396" s="555" t="s">
        <v>817</v>
      </c>
      <c r="C396" s="410" t="s">
        <v>852</v>
      </c>
      <c r="D396" s="454" t="s">
        <v>636</v>
      </c>
      <c r="E396" s="362" t="n">
        <v>6611</v>
      </c>
      <c r="F396" s="358" t="s">
        <v>14</v>
      </c>
      <c r="G396" s="369" t="n">
        <v>2</v>
      </c>
      <c r="H396" s="449"/>
      <c r="I396" s="449"/>
      <c r="J396" s="754"/>
      <c r="K396" s="753" t="n">
        <v>3916800</v>
      </c>
      <c r="L396" s="419"/>
      <c r="M396" s="311" t="n">
        <f aca="false">3095205+1751255-588375</f>
        <v>4258085</v>
      </c>
      <c r="N396" s="311" t="n">
        <f aca="false">3095205+1751255</f>
        <v>4846460</v>
      </c>
    </row>
    <row r="397" s="390" customFormat="true" ht="15.75" hidden="true" customHeight="true" outlineLevel="0" collapsed="false">
      <c r="A397" s="414"/>
      <c r="B397" s="555" t="s">
        <v>817</v>
      </c>
      <c r="C397" s="410" t="s">
        <v>852</v>
      </c>
      <c r="D397" s="454" t="s">
        <v>636</v>
      </c>
      <c r="E397" s="362" t="n">
        <v>6621</v>
      </c>
      <c r="F397" s="358" t="s">
        <v>15</v>
      </c>
      <c r="G397" s="369"/>
      <c r="H397" s="449"/>
      <c r="I397" s="372"/>
      <c r="J397" s="372"/>
      <c r="K397" s="753" t="n">
        <v>0</v>
      </c>
      <c r="L397" s="419"/>
      <c r="M397" s="311"/>
      <c r="N397" s="311"/>
    </row>
    <row r="398" s="390" customFormat="true" ht="15.75" hidden="true" customHeight="true" outlineLevel="0" collapsed="false">
      <c r="A398" s="414"/>
      <c r="B398" s="555" t="s">
        <v>817</v>
      </c>
      <c r="C398" s="410" t="s">
        <v>852</v>
      </c>
      <c r="D398" s="454" t="s">
        <v>636</v>
      </c>
      <c r="E398" s="362" t="n">
        <v>6641</v>
      </c>
      <c r="F398" s="358" t="s">
        <v>77</v>
      </c>
      <c r="G398" s="369"/>
      <c r="H398" s="449"/>
      <c r="I398" s="372"/>
      <c r="J398" s="372"/>
      <c r="K398" s="753" t="n">
        <v>0</v>
      </c>
      <c r="L398" s="419"/>
      <c r="M398" s="311"/>
      <c r="N398" s="311"/>
    </row>
    <row r="399" s="390" customFormat="true" ht="15.75" hidden="true" customHeight="true" outlineLevel="0" collapsed="false">
      <c r="A399" s="414"/>
      <c r="B399" s="555" t="s">
        <v>817</v>
      </c>
      <c r="C399" s="410" t="s">
        <v>852</v>
      </c>
      <c r="D399" s="454" t="s">
        <v>636</v>
      </c>
      <c r="E399" s="362" t="n">
        <v>6642</v>
      </c>
      <c r="F399" s="358" t="s">
        <v>78</v>
      </c>
      <c r="G399" s="369"/>
      <c r="H399" s="449"/>
      <c r="I399" s="372"/>
      <c r="J399" s="372"/>
      <c r="K399" s="753" t="n">
        <v>0</v>
      </c>
      <c r="L399" s="419"/>
      <c r="M399" s="311"/>
      <c r="N399" s="311"/>
    </row>
    <row r="400" s="390" customFormat="true" ht="15.75" hidden="true" customHeight="true" outlineLevel="0" collapsed="false">
      <c r="A400" s="414"/>
      <c r="B400" s="555" t="s">
        <v>817</v>
      </c>
      <c r="C400" s="410" t="s">
        <v>852</v>
      </c>
      <c r="D400" s="454" t="s">
        <v>636</v>
      </c>
      <c r="E400" s="362" t="n">
        <v>6021</v>
      </c>
      <c r="F400" s="358" t="s">
        <v>123</v>
      </c>
      <c r="G400" s="369"/>
      <c r="H400" s="449"/>
      <c r="I400" s="372"/>
      <c r="J400" s="372"/>
      <c r="K400" s="372"/>
      <c r="L400" s="419"/>
      <c r="M400" s="311" t="n">
        <v>800000</v>
      </c>
      <c r="N400" s="311" t="n">
        <v>800000</v>
      </c>
    </row>
    <row r="401" s="390" customFormat="true" ht="15.75" hidden="true" customHeight="true" outlineLevel="0" collapsed="false">
      <c r="A401" s="414"/>
      <c r="B401" s="555" t="s">
        <v>817</v>
      </c>
      <c r="C401" s="410" t="s">
        <v>852</v>
      </c>
      <c r="D401" s="454" t="s">
        <v>636</v>
      </c>
      <c r="E401" s="362" t="n">
        <v>6122</v>
      </c>
      <c r="F401" s="355" t="s">
        <v>30</v>
      </c>
      <c r="G401" s="369"/>
      <c r="H401" s="449"/>
      <c r="I401" s="372"/>
      <c r="J401" s="372"/>
      <c r="K401" s="372"/>
      <c r="L401" s="419"/>
      <c r="M401" s="311" t="n">
        <v>200000</v>
      </c>
      <c r="N401" s="311" t="n">
        <v>200000</v>
      </c>
    </row>
    <row r="402" s="390" customFormat="true" ht="15.75" hidden="true" customHeight="true" outlineLevel="0" collapsed="false">
      <c r="A402" s="414"/>
      <c r="B402" s="555" t="s">
        <v>817</v>
      </c>
      <c r="C402" s="410" t="s">
        <v>852</v>
      </c>
      <c r="D402" s="454" t="s">
        <v>636</v>
      </c>
      <c r="E402" s="362" t="n">
        <v>6311</v>
      </c>
      <c r="F402" s="364" t="s">
        <v>193</v>
      </c>
      <c r="G402" s="450"/>
      <c r="H402" s="754"/>
      <c r="I402" s="754" t="n">
        <v>9450000</v>
      </c>
      <c r="J402" s="754"/>
      <c r="K402" s="753" t="n">
        <v>0</v>
      </c>
      <c r="L402" s="419"/>
    </row>
    <row r="403" s="390" customFormat="true" ht="15.75" hidden="true" customHeight="true" outlineLevel="0" collapsed="false">
      <c r="A403" s="414"/>
      <c r="B403" s="555" t="s">
        <v>817</v>
      </c>
      <c r="C403" s="410" t="s">
        <v>852</v>
      </c>
      <c r="D403" s="454" t="s">
        <v>636</v>
      </c>
      <c r="E403" s="462" t="s">
        <v>69</v>
      </c>
      <c r="F403" s="369"/>
      <c r="G403" s="369"/>
      <c r="H403" s="455" t="n">
        <f aca="false">SUBTOTAL(109,H396:H402)</f>
        <v>0</v>
      </c>
      <c r="I403" s="455" t="n">
        <f aca="false">SUBTOTAL(109,I396:I402)</f>
        <v>0</v>
      </c>
      <c r="J403" s="455" t="n">
        <f aca="false">SUBTOTAL(109,J396:J402)</f>
        <v>0</v>
      </c>
      <c r="K403" s="455" t="n">
        <f aca="false">SUBTOTAL(109,K396:K402)</f>
        <v>0</v>
      </c>
      <c r="L403" s="455" t="n">
        <f aca="false">SUBTOTAL(109,L396:L402)</f>
        <v>0</v>
      </c>
      <c r="M403" s="455" t="n">
        <f aca="false">SUBTOTAL(109,M396:M402)</f>
        <v>0</v>
      </c>
      <c r="N403" s="455" t="n">
        <f aca="false">SUBTOTAL(109,N396:N402)</f>
        <v>0</v>
      </c>
    </row>
    <row r="404" s="390" customFormat="true" ht="15.75" hidden="true" customHeight="true" outlineLevel="0" collapsed="false">
      <c r="A404" s="414" t="n">
        <v>3</v>
      </c>
      <c r="B404" s="555" t="s">
        <v>817</v>
      </c>
      <c r="C404" s="410" t="s">
        <v>859</v>
      </c>
      <c r="D404" s="454" t="s">
        <v>475</v>
      </c>
      <c r="E404" s="744" t="s">
        <v>860</v>
      </c>
      <c r="F404" s="369"/>
      <c r="G404" s="372"/>
      <c r="H404" s="455"/>
      <c r="I404" s="372"/>
      <c r="J404" s="372"/>
      <c r="K404" s="449"/>
      <c r="L404" s="419"/>
    </row>
    <row r="405" s="390" customFormat="true" ht="15.75" hidden="true" customHeight="true" outlineLevel="0" collapsed="false">
      <c r="A405" s="414" t="n">
        <v>3</v>
      </c>
      <c r="B405" s="555" t="s">
        <v>817</v>
      </c>
      <c r="C405" s="410" t="s">
        <v>859</v>
      </c>
      <c r="D405" s="537" t="s">
        <v>475</v>
      </c>
      <c r="E405" s="362" t="n">
        <v>6611</v>
      </c>
      <c r="F405" s="358" t="s">
        <v>14</v>
      </c>
      <c r="G405" s="372" t="n">
        <v>10</v>
      </c>
      <c r="H405" s="455"/>
      <c r="I405" s="372"/>
      <c r="J405" s="372"/>
      <c r="K405" s="753" t="n">
        <v>18770400</v>
      </c>
      <c r="L405" s="419"/>
      <c r="M405" s="311" t="n">
        <v>8421000</v>
      </c>
      <c r="N405" s="311" t="n">
        <v>8421000</v>
      </c>
    </row>
    <row r="406" s="390" customFormat="true" ht="15.75" hidden="true" customHeight="true" outlineLevel="0" collapsed="false">
      <c r="A406" s="414" t="n">
        <v>3</v>
      </c>
      <c r="B406" s="555" t="s">
        <v>817</v>
      </c>
      <c r="C406" s="410" t="s">
        <v>859</v>
      </c>
      <c r="D406" s="454" t="s">
        <v>475</v>
      </c>
      <c r="E406" s="362" t="n">
        <v>6621</v>
      </c>
      <c r="F406" s="358" t="s">
        <v>15</v>
      </c>
      <c r="G406" s="372"/>
      <c r="H406" s="455"/>
      <c r="I406" s="372"/>
      <c r="J406" s="372"/>
      <c r="K406" s="753" t="n">
        <v>0</v>
      </c>
      <c r="L406" s="419"/>
      <c r="M406" s="311" t="n">
        <v>2856000</v>
      </c>
      <c r="N406" s="311" t="n">
        <v>2856000</v>
      </c>
    </row>
    <row r="407" s="390" customFormat="true" ht="15.75" hidden="true" customHeight="true" outlineLevel="0" collapsed="false">
      <c r="A407" s="414" t="n">
        <v>3</v>
      </c>
      <c r="B407" s="555" t="s">
        <v>817</v>
      </c>
      <c r="C407" s="410" t="s">
        <v>859</v>
      </c>
      <c r="D407" s="537" t="s">
        <v>475</v>
      </c>
      <c r="E407" s="362" t="n">
        <v>6641</v>
      </c>
      <c r="F407" s="358" t="s">
        <v>77</v>
      </c>
      <c r="G407" s="372"/>
      <c r="H407" s="455"/>
      <c r="I407" s="372"/>
      <c r="J407" s="372"/>
      <c r="K407" s="753" t="n">
        <v>0</v>
      </c>
      <c r="L407" s="419"/>
      <c r="M407" s="311" t="n">
        <v>1049280</v>
      </c>
      <c r="N407" s="311" t="n">
        <v>1049280</v>
      </c>
    </row>
    <row r="408" s="390" customFormat="true" ht="15.75" hidden="true" customHeight="true" outlineLevel="0" collapsed="false">
      <c r="A408" s="414" t="n">
        <v>3</v>
      </c>
      <c r="B408" s="555" t="s">
        <v>817</v>
      </c>
      <c r="C408" s="410" t="s">
        <v>859</v>
      </c>
      <c r="D408" s="454" t="s">
        <v>475</v>
      </c>
      <c r="E408" s="362" t="n">
        <v>6642</v>
      </c>
      <c r="F408" s="358" t="s">
        <v>78</v>
      </c>
      <c r="G408" s="372"/>
      <c r="H408" s="455"/>
      <c r="I408" s="372"/>
      <c r="J408" s="372"/>
      <c r="K408" s="753" t="n">
        <v>0</v>
      </c>
      <c r="L408" s="419"/>
      <c r="M408" s="311"/>
      <c r="N408" s="311"/>
    </row>
    <row r="409" s="390" customFormat="true" ht="15.75" hidden="true" customHeight="true" outlineLevel="0" collapsed="false">
      <c r="A409" s="414" t="n">
        <v>3</v>
      </c>
      <c r="B409" s="555" t="s">
        <v>817</v>
      </c>
      <c r="C409" s="410" t="s">
        <v>859</v>
      </c>
      <c r="D409" s="537" t="s">
        <v>475</v>
      </c>
      <c r="E409" s="362" t="n">
        <v>6021</v>
      </c>
      <c r="F409" s="358" t="s">
        <v>123</v>
      </c>
      <c r="G409" s="372"/>
      <c r="H409" s="455"/>
      <c r="I409" s="372"/>
      <c r="J409" s="372"/>
      <c r="K409" s="753" t="n">
        <v>0</v>
      </c>
      <c r="L409" s="419"/>
      <c r="M409" s="311" t="n">
        <f aca="false">500000+200000</f>
        <v>700000</v>
      </c>
      <c r="N409" s="311" t="n">
        <f aca="false">500000+200000</f>
        <v>700000</v>
      </c>
    </row>
    <row r="410" s="390" customFormat="true" ht="15.75" hidden="true" customHeight="true" outlineLevel="0" collapsed="false">
      <c r="A410" s="414" t="n">
        <v>3</v>
      </c>
      <c r="B410" s="555" t="s">
        <v>817</v>
      </c>
      <c r="C410" s="410" t="s">
        <v>859</v>
      </c>
      <c r="D410" s="454" t="s">
        <v>475</v>
      </c>
      <c r="E410" s="362" t="n">
        <v>60101</v>
      </c>
      <c r="F410" s="358" t="s">
        <v>80</v>
      </c>
      <c r="G410" s="372"/>
      <c r="H410" s="455"/>
      <c r="I410" s="372"/>
      <c r="J410" s="372"/>
      <c r="K410" s="753" t="n">
        <v>0</v>
      </c>
      <c r="L410" s="419"/>
      <c r="M410" s="311" t="n">
        <v>0</v>
      </c>
      <c r="N410" s="311" t="n">
        <v>0</v>
      </c>
    </row>
    <row r="411" s="390" customFormat="true" ht="15.75" hidden="true" customHeight="true" outlineLevel="0" collapsed="false">
      <c r="A411" s="414" t="n">
        <v>3</v>
      </c>
      <c r="B411" s="555" t="s">
        <v>817</v>
      </c>
      <c r="C411" s="410" t="s">
        <v>859</v>
      </c>
      <c r="D411" s="537" t="s">
        <v>475</v>
      </c>
      <c r="E411" s="362" t="n">
        <v>6122</v>
      </c>
      <c r="F411" s="355" t="s">
        <v>30</v>
      </c>
      <c r="G411" s="372"/>
      <c r="H411" s="455"/>
      <c r="I411" s="372"/>
      <c r="J411" s="372"/>
      <c r="K411" s="753" t="n">
        <v>0</v>
      </c>
      <c r="L411" s="419"/>
      <c r="M411" s="311" t="n">
        <v>200000</v>
      </c>
      <c r="N411" s="311" t="n">
        <v>200000</v>
      </c>
    </row>
    <row r="412" s="390" customFormat="true" ht="15.75" hidden="true" customHeight="true" outlineLevel="0" collapsed="false">
      <c r="A412" s="414" t="n">
        <v>3</v>
      </c>
      <c r="B412" s="555" t="s">
        <v>817</v>
      </c>
      <c r="C412" s="410" t="s">
        <v>859</v>
      </c>
      <c r="D412" s="454" t="s">
        <v>475</v>
      </c>
      <c r="E412" s="362" t="n">
        <v>6133</v>
      </c>
      <c r="F412" s="355" t="s">
        <v>137</v>
      </c>
      <c r="G412" s="372"/>
      <c r="H412" s="455"/>
      <c r="I412" s="372"/>
      <c r="J412" s="372"/>
      <c r="K412" s="753" t="n">
        <v>0</v>
      </c>
      <c r="L412" s="419"/>
      <c r="M412" s="311"/>
    </row>
    <row r="413" s="390" customFormat="true" ht="15.75" hidden="true" customHeight="true" outlineLevel="0" collapsed="false">
      <c r="A413" s="414" t="n">
        <v>3</v>
      </c>
      <c r="B413" s="555" t="s">
        <v>817</v>
      </c>
      <c r="C413" s="410" t="s">
        <v>859</v>
      </c>
      <c r="D413" s="537" t="s">
        <v>475</v>
      </c>
      <c r="E413" s="362" t="n">
        <v>2121</v>
      </c>
      <c r="F413" s="358" t="s">
        <v>139</v>
      </c>
      <c r="G413" s="372"/>
      <c r="H413" s="455"/>
      <c r="I413" s="372"/>
      <c r="J413" s="372"/>
      <c r="K413" s="753" t="n">
        <v>0</v>
      </c>
      <c r="L413" s="419"/>
    </row>
    <row r="414" s="390" customFormat="true" ht="15.75" hidden="true" customHeight="true" outlineLevel="0" collapsed="false">
      <c r="A414" s="414" t="n">
        <v>3</v>
      </c>
      <c r="B414" s="555" t="s">
        <v>817</v>
      </c>
      <c r="C414" s="410" t="s">
        <v>859</v>
      </c>
      <c r="D414" s="454" t="s">
        <v>475</v>
      </c>
      <c r="E414" s="462" t="s">
        <v>69</v>
      </c>
      <c r="F414" s="369"/>
      <c r="G414" s="372"/>
      <c r="H414" s="455" t="n">
        <f aca="false">SUBTOTAL(109,H405:H413)</f>
        <v>0</v>
      </c>
      <c r="I414" s="455" t="n">
        <f aca="false">SUBTOTAL(109,I405:I413)</f>
        <v>0</v>
      </c>
      <c r="J414" s="455" t="n">
        <f aca="false">SUBTOTAL(109,J405:J413)</f>
        <v>0</v>
      </c>
      <c r="K414" s="455" t="n">
        <f aca="false">SUBTOTAL(109,K405:K413)</f>
        <v>0</v>
      </c>
      <c r="L414" s="455" t="n">
        <f aca="false">SUBTOTAL(109,L405:L413)</f>
        <v>0</v>
      </c>
      <c r="M414" s="455" t="n">
        <f aca="false">SUBTOTAL(109,M405:M413)</f>
        <v>0</v>
      </c>
      <c r="N414" s="455" t="n">
        <f aca="false">SUBTOTAL(109,N405:N413)</f>
        <v>0</v>
      </c>
    </row>
    <row r="415" s="390" customFormat="true" ht="15.75" hidden="true" customHeight="true" outlineLevel="0" collapsed="false">
      <c r="A415" s="414"/>
      <c r="B415" s="555" t="s">
        <v>817</v>
      </c>
      <c r="C415" s="411"/>
      <c r="D415" s="485"/>
      <c r="E415" s="789" t="s">
        <v>1196</v>
      </c>
      <c r="F415" s="790"/>
      <c r="G415" s="372"/>
      <c r="H415" s="455"/>
      <c r="I415" s="372"/>
      <c r="J415" s="372"/>
      <c r="K415" s="372"/>
      <c r="L415" s="455"/>
      <c r="M415" s="455"/>
    </row>
    <row r="416" s="390" customFormat="true" ht="15.75" hidden="true" customHeight="true" outlineLevel="0" collapsed="false">
      <c r="A416" s="414"/>
      <c r="B416" s="555" t="s">
        <v>817</v>
      </c>
      <c r="C416" s="411"/>
      <c r="D416" s="485"/>
      <c r="E416" s="362" t="n">
        <v>6611</v>
      </c>
      <c r="F416" s="358" t="s">
        <v>14</v>
      </c>
      <c r="G416" s="372"/>
      <c r="H416" s="455"/>
      <c r="I416" s="372"/>
      <c r="J416" s="372"/>
      <c r="K416" s="372" t="n">
        <v>9</v>
      </c>
      <c r="L416" s="455"/>
      <c r="M416" s="311" t="n">
        <v>19425122</v>
      </c>
      <c r="N416" s="311" t="n">
        <v>19425122</v>
      </c>
    </row>
    <row r="417" s="390" customFormat="true" ht="15.75" hidden="true" customHeight="true" outlineLevel="0" collapsed="false">
      <c r="A417" s="414"/>
      <c r="B417" s="555" t="s">
        <v>817</v>
      </c>
      <c r="C417" s="411"/>
      <c r="D417" s="485"/>
      <c r="E417" s="362" t="n">
        <v>6621</v>
      </c>
      <c r="F417" s="358" t="s">
        <v>15</v>
      </c>
      <c r="G417" s="372"/>
      <c r="H417" s="455"/>
      <c r="I417" s="372"/>
      <c r="J417" s="372"/>
      <c r="K417" s="372"/>
      <c r="L417" s="455"/>
      <c r="M417" s="311"/>
      <c r="N417" s="311"/>
    </row>
    <row r="418" s="390" customFormat="true" ht="15.75" hidden="true" customHeight="true" outlineLevel="0" collapsed="false">
      <c r="A418" s="414"/>
      <c r="B418" s="555" t="s">
        <v>817</v>
      </c>
      <c r="C418" s="411"/>
      <c r="D418" s="485"/>
      <c r="E418" s="362" t="n">
        <v>6641</v>
      </c>
      <c r="F418" s="358" t="s">
        <v>77</v>
      </c>
      <c r="G418" s="372"/>
      <c r="H418" s="455"/>
      <c r="I418" s="372"/>
      <c r="J418" s="372"/>
      <c r="K418" s="372"/>
      <c r="L418" s="455"/>
      <c r="M418" s="311"/>
      <c r="N418" s="311"/>
    </row>
    <row r="419" s="390" customFormat="true" ht="15.75" hidden="true" customHeight="true" outlineLevel="0" collapsed="false">
      <c r="A419" s="414"/>
      <c r="B419" s="555" t="s">
        <v>817</v>
      </c>
      <c r="C419" s="411"/>
      <c r="D419" s="485"/>
      <c r="E419" s="362" t="n">
        <v>6642</v>
      </c>
      <c r="F419" s="358" t="s">
        <v>78</v>
      </c>
      <c r="G419" s="372"/>
      <c r="H419" s="455"/>
      <c r="I419" s="372"/>
      <c r="J419" s="372"/>
      <c r="K419" s="372"/>
      <c r="L419" s="455"/>
      <c r="M419" s="311"/>
      <c r="N419" s="311"/>
    </row>
    <row r="420" s="390" customFormat="true" ht="15.75" hidden="true" customHeight="true" outlineLevel="0" collapsed="false">
      <c r="A420" s="414"/>
      <c r="B420" s="555" t="s">
        <v>817</v>
      </c>
      <c r="C420" s="411"/>
      <c r="D420" s="485"/>
      <c r="E420" s="362" t="n">
        <v>6021</v>
      </c>
      <c r="F420" s="358" t="s">
        <v>123</v>
      </c>
      <c r="G420" s="372"/>
      <c r="H420" s="455"/>
      <c r="I420" s="372"/>
      <c r="J420" s="372"/>
      <c r="K420" s="372"/>
      <c r="L420" s="455"/>
      <c r="M420" s="311" t="n">
        <v>1548600</v>
      </c>
      <c r="N420" s="311" t="n">
        <v>1548600</v>
      </c>
    </row>
    <row r="421" s="390" customFormat="true" ht="15.75" hidden="true" customHeight="true" outlineLevel="0" collapsed="false">
      <c r="A421" s="414"/>
      <c r="B421" s="555" t="s">
        <v>817</v>
      </c>
      <c r="C421" s="411"/>
      <c r="D421" s="485"/>
      <c r="E421" s="362" t="n">
        <v>6122</v>
      </c>
      <c r="F421" s="355" t="s">
        <v>30</v>
      </c>
      <c r="G421" s="372"/>
      <c r="H421" s="455"/>
      <c r="I421" s="372"/>
      <c r="J421" s="372"/>
      <c r="K421" s="372"/>
      <c r="L421" s="455"/>
      <c r="M421" s="311" t="n">
        <v>588375</v>
      </c>
      <c r="N421" s="311" t="n">
        <v>588375</v>
      </c>
    </row>
    <row r="422" s="390" customFormat="true" ht="15.75" hidden="true" customHeight="true" outlineLevel="0" collapsed="false">
      <c r="A422" s="414"/>
      <c r="B422" s="555" t="s">
        <v>817</v>
      </c>
      <c r="C422" s="411"/>
      <c r="D422" s="485"/>
      <c r="E422" s="362" t="n">
        <v>6133</v>
      </c>
      <c r="F422" s="355" t="s">
        <v>137</v>
      </c>
      <c r="G422" s="372"/>
      <c r="H422" s="455"/>
      <c r="I422" s="372"/>
      <c r="J422" s="372"/>
      <c r="K422" s="372"/>
      <c r="L422" s="455"/>
      <c r="M422" s="311" t="n">
        <v>0</v>
      </c>
      <c r="N422" s="311" t="n">
        <v>0</v>
      </c>
    </row>
    <row r="423" s="390" customFormat="true" ht="15.75" hidden="true" customHeight="true" outlineLevel="0" collapsed="false">
      <c r="A423" s="414"/>
      <c r="B423" s="555" t="s">
        <v>817</v>
      </c>
      <c r="C423" s="411"/>
      <c r="D423" s="485"/>
      <c r="E423" s="362" t="n">
        <v>6411</v>
      </c>
      <c r="F423" s="360" t="s">
        <v>785</v>
      </c>
      <c r="G423" s="372"/>
      <c r="H423" s="455"/>
      <c r="I423" s="372"/>
      <c r="J423" s="372"/>
      <c r="K423" s="372"/>
      <c r="L423" s="455"/>
      <c r="M423" s="311" t="n">
        <v>0</v>
      </c>
      <c r="N423" s="311" t="n">
        <v>0</v>
      </c>
    </row>
    <row r="424" s="390" customFormat="true" ht="15.75" hidden="true" customHeight="true" outlineLevel="0" collapsed="false">
      <c r="A424" s="414"/>
      <c r="B424" s="555" t="s">
        <v>817</v>
      </c>
      <c r="C424" s="411"/>
      <c r="D424" s="485"/>
      <c r="E424" s="362" t="n">
        <v>6434</v>
      </c>
      <c r="F424" s="364"/>
      <c r="G424" s="372"/>
      <c r="H424" s="455"/>
      <c r="I424" s="372"/>
      <c r="J424" s="372"/>
      <c r="K424" s="372"/>
      <c r="L424" s="455"/>
      <c r="M424" s="311"/>
    </row>
    <row r="425" s="390" customFormat="true" ht="15.75" hidden="true" customHeight="true" outlineLevel="0" collapsed="false">
      <c r="A425" s="414"/>
      <c r="B425" s="555" t="s">
        <v>817</v>
      </c>
      <c r="C425" s="411"/>
      <c r="D425" s="485"/>
      <c r="E425" s="462" t="s">
        <v>69</v>
      </c>
      <c r="F425" s="369"/>
      <c r="G425" s="372"/>
      <c r="H425" s="455"/>
      <c r="I425" s="372"/>
      <c r="J425" s="372"/>
      <c r="K425" s="372" t="n">
        <f aca="false">SUM(K416:K423)</f>
        <v>9</v>
      </c>
      <c r="L425" s="455"/>
      <c r="M425" s="455" t="n">
        <f aca="false">SUM(M416:M423)</f>
        <v>21562097</v>
      </c>
      <c r="N425" s="455" t="n">
        <f aca="false">SUM(N416:N423)</f>
        <v>21562097</v>
      </c>
    </row>
    <row r="426" s="390" customFormat="true" ht="15.75" hidden="true" customHeight="true" outlineLevel="0" collapsed="false">
      <c r="A426" s="414" t="n">
        <v>1</v>
      </c>
      <c r="B426" s="555" t="s">
        <v>817</v>
      </c>
      <c r="C426" s="446" t="s">
        <v>244</v>
      </c>
      <c r="D426" s="791"/>
      <c r="E426" s="362"/>
      <c r="F426" s="473"/>
      <c r="G426" s="455" t="n">
        <f aca="false">G414+G403+G394</f>
        <v>0</v>
      </c>
      <c r="H426" s="455" t="n">
        <f aca="false">H414+H403+H394</f>
        <v>0</v>
      </c>
      <c r="I426" s="455" t="n">
        <f aca="false">I414+I403+I394</f>
        <v>0</v>
      </c>
      <c r="J426" s="455" t="n">
        <f aca="false">J414+J403+J394</f>
        <v>0</v>
      </c>
      <c r="K426" s="455" t="n">
        <f aca="false">K414+K425+K403+K394</f>
        <v>9</v>
      </c>
      <c r="L426" s="455" t="n">
        <f aca="false">L414+L425+L403+L394</f>
        <v>0</v>
      </c>
      <c r="M426" s="455" t="n">
        <f aca="false">M414+M425+M403+M394</f>
        <v>21562097</v>
      </c>
      <c r="N426" s="455" t="n">
        <f aca="false">N414+N425+N403+N394</f>
        <v>21562097</v>
      </c>
    </row>
    <row r="427" s="390" customFormat="true" ht="18" hidden="true" customHeight="true" outlineLevel="0" collapsed="false">
      <c r="A427" s="414" t="n">
        <v>1</v>
      </c>
      <c r="B427" s="555" t="s">
        <v>863</v>
      </c>
      <c r="C427" s="465" t="s">
        <v>864</v>
      </c>
      <c r="D427" s="485"/>
      <c r="E427" s="362"/>
      <c r="F427" s="372"/>
      <c r="G427" s="372"/>
      <c r="H427" s="455"/>
      <c r="I427" s="372"/>
      <c r="J427" s="372"/>
      <c r="K427" s="449"/>
      <c r="L427" s="419"/>
    </row>
    <row r="428" s="390" customFormat="true" ht="18" hidden="true" customHeight="true" outlineLevel="0" collapsed="false">
      <c r="A428" s="414" t="n">
        <v>3</v>
      </c>
      <c r="B428" s="555" t="s">
        <v>863</v>
      </c>
      <c r="C428" s="410" t="s">
        <v>872</v>
      </c>
      <c r="D428" s="485" t="s">
        <v>873</v>
      </c>
      <c r="E428" s="344"/>
      <c r="F428" s="372"/>
      <c r="G428" s="372"/>
      <c r="H428" s="455"/>
      <c r="I428" s="372"/>
      <c r="J428" s="372"/>
      <c r="K428" s="449"/>
      <c r="L428" s="419"/>
    </row>
    <row r="429" s="390" customFormat="true" ht="18" hidden="true" customHeight="true" outlineLevel="0" collapsed="false">
      <c r="A429" s="414" t="n">
        <v>3</v>
      </c>
      <c r="B429" s="555" t="s">
        <v>863</v>
      </c>
      <c r="C429" s="410" t="s">
        <v>872</v>
      </c>
      <c r="D429" s="481"/>
      <c r="E429" s="344" t="n">
        <v>6611</v>
      </c>
      <c r="F429" s="360" t="s">
        <v>14</v>
      </c>
      <c r="G429" s="372"/>
      <c r="H429" s="455"/>
      <c r="I429" s="372"/>
      <c r="J429" s="372"/>
      <c r="K429" s="449" t="n">
        <v>629000000</v>
      </c>
      <c r="L429" s="419"/>
      <c r="M429" s="652" t="n">
        <v>218497200</v>
      </c>
      <c r="N429" s="652" t="n">
        <v>218497200</v>
      </c>
    </row>
    <row r="430" s="390" customFormat="true" ht="18" hidden="true" customHeight="true" outlineLevel="0" collapsed="false">
      <c r="A430" s="414" t="n">
        <v>3</v>
      </c>
      <c r="B430" s="555" t="s">
        <v>863</v>
      </c>
      <c r="C430" s="410" t="s">
        <v>872</v>
      </c>
      <c r="D430" s="481"/>
      <c r="E430" s="344" t="n">
        <v>6621</v>
      </c>
      <c r="F430" s="355" t="s">
        <v>15</v>
      </c>
      <c r="G430" s="372"/>
      <c r="H430" s="455"/>
      <c r="I430" s="372"/>
      <c r="J430" s="372"/>
      <c r="K430" s="449" t="n">
        <v>0</v>
      </c>
      <c r="L430" s="419"/>
    </row>
    <row r="431" s="390" customFormat="true" ht="18" hidden="true" customHeight="true" outlineLevel="0" collapsed="false">
      <c r="A431" s="414" t="n">
        <v>3</v>
      </c>
      <c r="B431" s="555" t="s">
        <v>863</v>
      </c>
      <c r="C431" s="410" t="s">
        <v>872</v>
      </c>
      <c r="D431" s="481"/>
      <c r="E431" s="344" t="n">
        <v>6641</v>
      </c>
      <c r="F431" s="355" t="s">
        <v>77</v>
      </c>
      <c r="G431" s="372"/>
      <c r="H431" s="455"/>
      <c r="I431" s="372"/>
      <c r="J431" s="372"/>
      <c r="K431" s="449" t="n">
        <v>0</v>
      </c>
      <c r="L431" s="419"/>
    </row>
    <row r="432" s="390" customFormat="true" ht="18" hidden="true" customHeight="true" outlineLevel="0" collapsed="false">
      <c r="A432" s="414" t="n">
        <v>3</v>
      </c>
      <c r="B432" s="555" t="s">
        <v>863</v>
      </c>
      <c r="C432" s="410" t="s">
        <v>872</v>
      </c>
      <c r="D432" s="481"/>
      <c r="E432" s="344" t="n">
        <v>6021</v>
      </c>
      <c r="F432" s="355" t="s">
        <v>1231</v>
      </c>
      <c r="G432" s="372"/>
      <c r="H432" s="455"/>
      <c r="I432" s="372"/>
      <c r="J432" s="372"/>
      <c r="K432" s="449" t="n">
        <v>3000000</v>
      </c>
      <c r="L432" s="419"/>
      <c r="M432" s="311" t="n">
        <f aca="false">3500000+2000000</f>
        <v>5500000</v>
      </c>
      <c r="N432" s="311" t="n">
        <f aca="false">3500000+2000000</f>
        <v>5500000</v>
      </c>
    </row>
    <row r="433" s="390" customFormat="true" ht="18" hidden="true" customHeight="true" outlineLevel="0" collapsed="false">
      <c r="A433" s="414"/>
      <c r="B433" s="555" t="s">
        <v>863</v>
      </c>
      <c r="C433" s="410" t="s">
        <v>872</v>
      </c>
      <c r="D433" s="481"/>
      <c r="E433" s="344" t="n">
        <v>60101</v>
      </c>
      <c r="F433" s="355" t="s">
        <v>80</v>
      </c>
      <c r="G433" s="372"/>
      <c r="H433" s="455"/>
      <c r="I433" s="372"/>
      <c r="J433" s="372"/>
      <c r="K433" s="372"/>
      <c r="L433" s="419"/>
      <c r="M433" s="311" t="n">
        <v>0</v>
      </c>
      <c r="N433" s="311" t="n">
        <v>0</v>
      </c>
    </row>
    <row r="434" s="390" customFormat="true" ht="18" hidden="true" customHeight="true" outlineLevel="0" collapsed="false">
      <c r="A434" s="414" t="n">
        <v>3</v>
      </c>
      <c r="B434" s="555" t="s">
        <v>863</v>
      </c>
      <c r="C434" s="410" t="s">
        <v>872</v>
      </c>
      <c r="D434" s="481"/>
      <c r="E434" s="344" t="n">
        <v>6041</v>
      </c>
      <c r="F434" s="363" t="s">
        <v>800</v>
      </c>
      <c r="G434" s="372"/>
      <c r="H434" s="455"/>
      <c r="I434" s="372"/>
      <c r="J434" s="372"/>
      <c r="K434" s="449" t="n">
        <v>0</v>
      </c>
      <c r="L434" s="419"/>
    </row>
    <row r="435" s="390" customFormat="true" ht="18" hidden="true" customHeight="true" outlineLevel="0" collapsed="false">
      <c r="A435" s="414" t="n">
        <v>3</v>
      </c>
      <c r="B435" s="555" t="s">
        <v>863</v>
      </c>
      <c r="C435" s="410" t="s">
        <v>872</v>
      </c>
      <c r="D435" s="481"/>
      <c r="E435" s="344" t="n">
        <v>6052</v>
      </c>
      <c r="F435" s="363" t="s">
        <v>27</v>
      </c>
      <c r="G435" s="372"/>
      <c r="H435" s="455"/>
      <c r="I435" s="372"/>
      <c r="J435" s="372"/>
      <c r="K435" s="449" t="n">
        <v>0</v>
      </c>
      <c r="L435" s="419"/>
    </row>
    <row r="436" s="390" customFormat="true" ht="18" hidden="true" customHeight="true" outlineLevel="0" collapsed="false">
      <c r="A436" s="414" t="n">
        <v>3</v>
      </c>
      <c r="B436" s="555" t="s">
        <v>863</v>
      </c>
      <c r="C436" s="410" t="s">
        <v>872</v>
      </c>
      <c r="D436" s="481"/>
      <c r="E436" s="344" t="n">
        <v>6111</v>
      </c>
      <c r="F436" s="363" t="s">
        <v>28</v>
      </c>
      <c r="G436" s="372"/>
      <c r="H436" s="455"/>
      <c r="I436" s="372"/>
      <c r="J436" s="372"/>
      <c r="K436" s="449" t="n">
        <v>0</v>
      </c>
      <c r="L436" s="419"/>
      <c r="M436" s="311" t="n">
        <v>22800000</v>
      </c>
      <c r="N436" s="311" t="n">
        <v>22800000</v>
      </c>
    </row>
    <row r="437" s="390" customFormat="true" ht="18" hidden="true" customHeight="true" outlineLevel="0" collapsed="false">
      <c r="A437" s="414" t="n">
        <v>3</v>
      </c>
      <c r="B437" s="555" t="s">
        <v>863</v>
      </c>
      <c r="C437" s="410" t="s">
        <v>872</v>
      </c>
      <c r="D437" s="481"/>
      <c r="E437" s="344" t="n">
        <v>6112</v>
      </c>
      <c r="F437" s="360" t="s">
        <v>867</v>
      </c>
      <c r="G437" s="372"/>
      <c r="H437" s="455"/>
      <c r="I437" s="372"/>
      <c r="J437" s="372"/>
      <c r="K437" s="449" t="n">
        <v>5500000</v>
      </c>
      <c r="L437" s="419"/>
      <c r="M437" s="311" t="n">
        <v>15000000</v>
      </c>
      <c r="N437" s="311" t="n">
        <v>15000000</v>
      </c>
    </row>
    <row r="438" s="390" customFormat="true" ht="18" hidden="true" customHeight="true" outlineLevel="0" collapsed="false">
      <c r="A438" s="414" t="n">
        <v>3</v>
      </c>
      <c r="B438" s="555" t="s">
        <v>863</v>
      </c>
      <c r="C438" s="410" t="s">
        <v>872</v>
      </c>
      <c r="D438" s="481"/>
      <c r="E438" s="344" t="n">
        <v>6122</v>
      </c>
      <c r="F438" s="360" t="s">
        <v>30</v>
      </c>
      <c r="G438" s="372"/>
      <c r="H438" s="455"/>
      <c r="I438" s="372"/>
      <c r="J438" s="372"/>
      <c r="K438" s="449" t="n">
        <v>0</v>
      </c>
      <c r="L438" s="419"/>
      <c r="M438" s="311" t="n">
        <v>2000000</v>
      </c>
      <c r="N438" s="311" t="n">
        <v>2000000</v>
      </c>
    </row>
    <row r="439" s="390" customFormat="true" ht="18" hidden="true" customHeight="true" outlineLevel="0" collapsed="false">
      <c r="A439" s="414" t="n">
        <v>3</v>
      </c>
      <c r="B439" s="555" t="s">
        <v>863</v>
      </c>
      <c r="C439" s="410" t="s">
        <v>872</v>
      </c>
      <c r="D439" s="481"/>
      <c r="E439" s="344" t="n">
        <v>6162</v>
      </c>
      <c r="F439" s="360" t="s">
        <v>874</v>
      </c>
      <c r="G439" s="372"/>
      <c r="H439" s="455"/>
      <c r="I439" s="372"/>
      <c r="J439" s="372"/>
      <c r="K439" s="449" t="n">
        <v>4000000</v>
      </c>
      <c r="L439" s="419"/>
      <c r="M439" s="311" t="n">
        <v>20000000</v>
      </c>
      <c r="N439" s="311" t="n">
        <v>20000000</v>
      </c>
    </row>
    <row r="440" s="390" customFormat="true" ht="18" hidden="true" customHeight="true" outlineLevel="0" collapsed="false">
      <c r="A440" s="414" t="n">
        <v>3</v>
      </c>
      <c r="B440" s="555" t="s">
        <v>863</v>
      </c>
      <c r="C440" s="410" t="s">
        <v>872</v>
      </c>
      <c r="D440" s="481"/>
      <c r="E440" s="344" t="n">
        <v>6171</v>
      </c>
      <c r="F440" s="363" t="s">
        <v>869</v>
      </c>
      <c r="G440" s="372"/>
      <c r="H440" s="455"/>
      <c r="I440" s="372"/>
      <c r="J440" s="372"/>
      <c r="K440" s="449" t="n">
        <v>0</v>
      </c>
      <c r="L440" s="419"/>
      <c r="M440" s="311" t="n">
        <v>5000000</v>
      </c>
      <c r="N440" s="311" t="n">
        <v>5000000</v>
      </c>
    </row>
    <row r="441" s="390" customFormat="true" ht="18" hidden="true" customHeight="true" outlineLevel="0" collapsed="false">
      <c r="A441" s="414" t="n">
        <v>3</v>
      </c>
      <c r="B441" s="555" t="s">
        <v>863</v>
      </c>
      <c r="C441" s="410" t="s">
        <v>872</v>
      </c>
      <c r="D441" s="481"/>
      <c r="E441" s="344" t="n">
        <v>6173</v>
      </c>
      <c r="F441" s="373" t="s">
        <v>89</v>
      </c>
      <c r="G441" s="372"/>
      <c r="H441" s="455"/>
      <c r="I441" s="372"/>
      <c r="J441" s="372"/>
      <c r="K441" s="449" t="n">
        <v>30000000</v>
      </c>
      <c r="L441" s="419"/>
      <c r="M441" s="311" t="n">
        <f aca="false">2000000*12</f>
        <v>24000000</v>
      </c>
      <c r="N441" s="311" t="n">
        <f aca="false">2000000*12</f>
        <v>24000000</v>
      </c>
    </row>
    <row r="442" s="390" customFormat="true" ht="18" hidden="true" customHeight="true" outlineLevel="0" collapsed="false">
      <c r="A442" s="414"/>
      <c r="B442" s="555" t="s">
        <v>863</v>
      </c>
      <c r="C442" s="410" t="s">
        <v>872</v>
      </c>
      <c r="D442" s="481"/>
      <c r="E442" s="344" t="n">
        <v>6174</v>
      </c>
      <c r="F442" s="373" t="s">
        <v>90</v>
      </c>
      <c r="G442" s="372"/>
      <c r="H442" s="455"/>
      <c r="I442" s="372"/>
      <c r="J442" s="372"/>
      <c r="K442" s="449" t="n">
        <v>4000000</v>
      </c>
      <c r="L442" s="419"/>
      <c r="M442" s="311" t="n">
        <f aca="false">1100000*12+750000*12</f>
        <v>22200000</v>
      </c>
      <c r="N442" s="311" t="n">
        <f aca="false">1100000*12+750000*12</f>
        <v>22200000</v>
      </c>
    </row>
    <row r="443" s="390" customFormat="true" ht="18" hidden="true" customHeight="true" outlineLevel="0" collapsed="false">
      <c r="A443" s="414" t="n">
        <v>3</v>
      </c>
      <c r="B443" s="555" t="s">
        <v>863</v>
      </c>
      <c r="C443" s="410" t="s">
        <v>872</v>
      </c>
      <c r="D443" s="481"/>
      <c r="E443" s="344" t="n">
        <v>6175</v>
      </c>
      <c r="F443" s="373" t="s">
        <v>287</v>
      </c>
      <c r="G443" s="372"/>
      <c r="H443" s="455"/>
      <c r="I443" s="372"/>
      <c r="J443" s="372"/>
      <c r="K443" s="449" t="n">
        <v>7500000</v>
      </c>
      <c r="L443" s="419"/>
      <c r="M443" s="311" t="n">
        <v>7500000</v>
      </c>
      <c r="N443" s="311" t="n">
        <v>7500000</v>
      </c>
    </row>
    <row r="444" s="390" customFormat="true" ht="18" hidden="true" customHeight="true" outlineLevel="0" collapsed="false">
      <c r="A444" s="414" t="n">
        <v>3</v>
      </c>
      <c r="B444" s="555" t="s">
        <v>863</v>
      </c>
      <c r="C444" s="410" t="s">
        <v>872</v>
      </c>
      <c r="D444" s="481"/>
      <c r="E444" s="462" t="s">
        <v>228</v>
      </c>
      <c r="F444" s="372"/>
      <c r="G444" s="372"/>
      <c r="H444" s="773" t="n">
        <f aca="false">SUBTOTAL(109,H429:H442)</f>
        <v>0</v>
      </c>
      <c r="I444" s="773" t="n">
        <f aca="false">SUBTOTAL(109,I429:I442)</f>
        <v>0</v>
      </c>
      <c r="J444" s="773" t="n">
        <f aca="false">SUBTOTAL(109,J429:J442)</f>
        <v>0</v>
      </c>
      <c r="K444" s="455" t="n">
        <f aca="false">SUBTOTAL(109,K429:K443)</f>
        <v>0</v>
      </c>
      <c r="L444" s="455" t="n">
        <f aca="false">SUBTOTAL(109,L429:L443)</f>
        <v>0</v>
      </c>
      <c r="M444" s="455" t="n">
        <f aca="false">SUBTOTAL(109,M429:M443)</f>
        <v>0</v>
      </c>
      <c r="N444" s="455" t="n">
        <f aca="false">SUBTOTAL(109,N429:N443)</f>
        <v>0</v>
      </c>
    </row>
    <row r="445" s="390" customFormat="true" ht="18" hidden="true" customHeight="true" outlineLevel="0" collapsed="false">
      <c r="A445" s="414" t="n">
        <v>3</v>
      </c>
      <c r="B445" s="555" t="s">
        <v>863</v>
      </c>
      <c r="C445" s="410" t="s">
        <v>872</v>
      </c>
      <c r="D445" s="792" t="s">
        <v>875</v>
      </c>
      <c r="E445" s="344"/>
      <c r="F445" s="372"/>
      <c r="G445" s="372"/>
      <c r="H445" s="455"/>
      <c r="I445" s="372"/>
      <c r="J445" s="372"/>
      <c r="K445" s="449"/>
      <c r="L445" s="419"/>
    </row>
    <row r="446" s="390" customFormat="true" ht="18" hidden="true" customHeight="true" outlineLevel="0" collapsed="false">
      <c r="A446" s="414" t="n">
        <v>3</v>
      </c>
      <c r="B446" s="555" t="s">
        <v>863</v>
      </c>
      <c r="C446" s="410" t="s">
        <v>872</v>
      </c>
      <c r="D446" s="792"/>
      <c r="E446" s="344" t="n">
        <v>6021</v>
      </c>
      <c r="F446" s="355" t="s">
        <v>1231</v>
      </c>
      <c r="G446" s="372"/>
      <c r="H446" s="455"/>
      <c r="I446" s="372"/>
      <c r="J446" s="372"/>
      <c r="K446" s="449"/>
      <c r="L446" s="419"/>
    </row>
    <row r="447" s="390" customFormat="true" ht="18" hidden="true" customHeight="true" outlineLevel="0" collapsed="false">
      <c r="A447" s="414" t="n">
        <v>3</v>
      </c>
      <c r="B447" s="555" t="s">
        <v>863</v>
      </c>
      <c r="C447" s="410" t="s">
        <v>876</v>
      </c>
      <c r="D447" s="481"/>
      <c r="E447" s="344" t="n">
        <v>6041</v>
      </c>
      <c r="F447" s="363" t="s">
        <v>800</v>
      </c>
      <c r="G447" s="372"/>
      <c r="H447" s="455"/>
      <c r="I447" s="372"/>
      <c r="J447" s="372"/>
      <c r="K447" s="449"/>
      <c r="L447" s="419"/>
    </row>
    <row r="448" s="390" customFormat="true" ht="18" hidden="true" customHeight="true" outlineLevel="0" collapsed="false">
      <c r="A448" s="414" t="n">
        <v>3</v>
      </c>
      <c r="B448" s="555" t="s">
        <v>863</v>
      </c>
      <c r="C448" s="410" t="s">
        <v>876</v>
      </c>
      <c r="D448" s="481"/>
      <c r="E448" s="344" t="n">
        <v>6052</v>
      </c>
      <c r="F448" s="363" t="s">
        <v>27</v>
      </c>
      <c r="G448" s="372"/>
      <c r="H448" s="455"/>
      <c r="I448" s="372"/>
      <c r="J448" s="372"/>
      <c r="K448" s="449"/>
      <c r="L448" s="419"/>
    </row>
    <row r="449" s="390" customFormat="true" ht="18" hidden="true" customHeight="true" outlineLevel="0" collapsed="false">
      <c r="A449" s="414" t="n">
        <v>3</v>
      </c>
      <c r="B449" s="555" t="s">
        <v>863</v>
      </c>
      <c r="C449" s="410" t="s">
        <v>876</v>
      </c>
      <c r="D449" s="481"/>
      <c r="E449" s="344" t="n">
        <v>6111</v>
      </c>
      <c r="F449" s="363" t="s">
        <v>28</v>
      </c>
      <c r="G449" s="372"/>
      <c r="H449" s="455"/>
      <c r="I449" s="372"/>
      <c r="J449" s="372"/>
      <c r="K449" s="449"/>
      <c r="L449" s="419"/>
    </row>
    <row r="450" s="390" customFormat="true" ht="18" hidden="true" customHeight="true" outlineLevel="0" collapsed="false">
      <c r="A450" s="414" t="n">
        <v>3</v>
      </c>
      <c r="B450" s="555" t="s">
        <v>863</v>
      </c>
      <c r="C450" s="410" t="s">
        <v>876</v>
      </c>
      <c r="D450" s="481"/>
      <c r="E450" s="344" t="n">
        <v>6112</v>
      </c>
      <c r="F450" s="360" t="s">
        <v>867</v>
      </c>
      <c r="G450" s="372"/>
      <c r="H450" s="455"/>
      <c r="I450" s="372"/>
      <c r="J450" s="372"/>
      <c r="K450" s="449"/>
      <c r="L450" s="419"/>
    </row>
    <row r="451" s="390" customFormat="true" ht="18" hidden="true" customHeight="true" outlineLevel="0" collapsed="false">
      <c r="A451" s="414" t="n">
        <v>3</v>
      </c>
      <c r="B451" s="555" t="s">
        <v>863</v>
      </c>
      <c r="C451" s="410" t="s">
        <v>876</v>
      </c>
      <c r="D451" s="481"/>
      <c r="E451" s="344" t="n">
        <v>6122</v>
      </c>
      <c r="F451" s="360" t="s">
        <v>30</v>
      </c>
      <c r="G451" s="372"/>
      <c r="H451" s="455"/>
      <c r="I451" s="372"/>
      <c r="J451" s="372"/>
      <c r="K451" s="449"/>
      <c r="L451" s="419"/>
    </row>
    <row r="452" s="390" customFormat="true" ht="18" hidden="true" customHeight="true" outlineLevel="0" collapsed="false">
      <c r="A452" s="414" t="n">
        <v>3</v>
      </c>
      <c r="B452" s="555" t="s">
        <v>863</v>
      </c>
      <c r="C452" s="410" t="s">
        <v>876</v>
      </c>
      <c r="D452" s="481"/>
      <c r="E452" s="344" t="n">
        <v>6171</v>
      </c>
      <c r="F452" s="363" t="s">
        <v>869</v>
      </c>
      <c r="G452" s="372"/>
      <c r="H452" s="455"/>
      <c r="I452" s="372"/>
      <c r="J452" s="372"/>
      <c r="K452" s="449"/>
      <c r="L452" s="419"/>
    </row>
    <row r="453" s="390" customFormat="true" ht="18" hidden="true" customHeight="true" outlineLevel="0" collapsed="false">
      <c r="A453" s="414" t="n">
        <v>3</v>
      </c>
      <c r="B453" s="555" t="s">
        <v>863</v>
      </c>
      <c r="C453" s="410" t="s">
        <v>876</v>
      </c>
      <c r="D453" s="481"/>
      <c r="E453" s="344" t="n">
        <v>6173</v>
      </c>
      <c r="F453" s="373" t="s">
        <v>89</v>
      </c>
      <c r="G453" s="372"/>
      <c r="H453" s="455"/>
      <c r="I453" s="372"/>
      <c r="J453" s="372"/>
      <c r="K453" s="449"/>
      <c r="L453" s="419"/>
    </row>
    <row r="454" s="390" customFormat="true" ht="18" hidden="true" customHeight="true" outlineLevel="0" collapsed="false">
      <c r="A454" s="414" t="n">
        <v>4</v>
      </c>
      <c r="B454" s="555" t="s">
        <v>863</v>
      </c>
      <c r="C454" s="410" t="s">
        <v>876</v>
      </c>
      <c r="D454" s="481"/>
      <c r="E454" s="462" t="s">
        <v>69</v>
      </c>
      <c r="F454" s="372"/>
      <c r="G454" s="372"/>
      <c r="H454" s="773" t="n">
        <f aca="false">SUBTOTAL(109,H447:H453)</f>
        <v>0</v>
      </c>
      <c r="I454" s="773" t="n">
        <f aca="false">SUBTOTAL(109,I447:I453)</f>
        <v>0</v>
      </c>
      <c r="J454" s="773" t="n">
        <f aca="false">SUBTOTAL(109,J447:J453)</f>
        <v>0</v>
      </c>
      <c r="K454" s="455" t="n">
        <f aca="false">SUBTOTAL(109,K446:K453)</f>
        <v>0</v>
      </c>
      <c r="L454" s="455"/>
    </row>
    <row r="455" s="390" customFormat="true" ht="18" hidden="true" customHeight="true" outlineLevel="0" collapsed="false">
      <c r="A455" s="414" t="n">
        <v>1</v>
      </c>
      <c r="B455" s="555" t="s">
        <v>863</v>
      </c>
      <c r="C455" s="465" t="s">
        <v>882</v>
      </c>
      <c r="D455" s="485"/>
      <c r="E455" s="344"/>
      <c r="F455" s="372"/>
      <c r="G455" s="372"/>
      <c r="H455" s="455" t="n">
        <f aca="false">H444+H454</f>
        <v>0</v>
      </c>
      <c r="I455" s="455" t="n">
        <f aca="false">I444+I454</f>
        <v>0</v>
      </c>
      <c r="J455" s="455" t="n">
        <f aca="false">J444+J454</f>
        <v>0</v>
      </c>
      <c r="K455" s="455" t="n">
        <f aca="false">K454+K444</f>
        <v>0</v>
      </c>
      <c r="L455" s="455" t="n">
        <f aca="false">L454+L444</f>
        <v>0</v>
      </c>
      <c r="M455" s="455" t="n">
        <f aca="false">M454+M444</f>
        <v>0</v>
      </c>
      <c r="N455" s="455" t="n">
        <f aca="false">N454+N444</f>
        <v>0</v>
      </c>
    </row>
    <row r="456" s="390" customFormat="true" ht="18" hidden="true" customHeight="true" outlineLevel="0" collapsed="false">
      <c r="A456" s="414" t="n">
        <v>1</v>
      </c>
      <c r="B456" s="458"/>
      <c r="C456" s="410" t="s">
        <v>244</v>
      </c>
      <c r="D456" s="410"/>
      <c r="E456" s="344"/>
      <c r="F456" s="369"/>
      <c r="G456" s="369"/>
      <c r="H456" s="455" t="n">
        <f aca="false">H455+H444</f>
        <v>0</v>
      </c>
      <c r="I456" s="455" t="n">
        <f aca="false">I455+I444</f>
        <v>0</v>
      </c>
      <c r="J456" s="455" t="n">
        <f aca="false">J455+J444</f>
        <v>0</v>
      </c>
      <c r="K456" s="455"/>
      <c r="L456" s="455"/>
    </row>
    <row r="457" s="390" customFormat="true" ht="18" hidden="true" customHeight="true" outlineLevel="0" collapsed="false">
      <c r="A457" s="414" t="n">
        <v>1</v>
      </c>
      <c r="B457" s="557"/>
      <c r="C457" s="411"/>
      <c r="D457" s="485"/>
      <c r="E457" s="344"/>
      <c r="F457" s="369"/>
      <c r="G457" s="369"/>
      <c r="H457" s="372"/>
      <c r="I457" s="372"/>
      <c r="J457" s="372"/>
      <c r="K457" s="449"/>
      <c r="L457" s="449"/>
    </row>
    <row r="458" s="390" customFormat="true" ht="18" hidden="true" customHeight="false" outlineLevel="0" collapsed="false">
      <c r="A458" s="414"/>
      <c r="B458" s="562"/>
      <c r="C458" s="562" t="s">
        <v>926</v>
      </c>
      <c r="D458" s="410"/>
      <c r="E458" s="344"/>
      <c r="F458" s="394"/>
      <c r="G458" s="369"/>
      <c r="H458" s="455" t="e">
        <f aca="false">H16+H57+H81+H162+H241+#REF!+H366+H381+H426+#REF!+H455+#REF!+H456</f>
        <v>#REF!</v>
      </c>
      <c r="I458" s="455" t="e">
        <f aca="false">I16+I57+I81+I162+I241+#REF!+I366+I381+I426+#REF!+I455+#REF!+I456</f>
        <v>#REF!</v>
      </c>
      <c r="J458" s="455" t="e">
        <f aca="false">J16+J57+J81+J162+J241+#REF!+J366+J381+J426+#REF!+J455+#REF!+J456</f>
        <v>#REF!</v>
      </c>
      <c r="K458" s="793" t="e">
        <f aca="false">K455+#REF!+#REF!+K426+K381+K366+K241+K163+K81+K57+K16+K289+K183</f>
        <v>#REF!</v>
      </c>
      <c r="L458" s="793" t="e">
        <f aca="false">L455+#REF!+#REF!+L426+L381+L366+L241+L163+L81+L57+L16+L289+L183</f>
        <v>#REF!</v>
      </c>
      <c r="M458" s="793" t="n">
        <f aca="false">M455+M426+M381+M366+M241+M163+M81+M57+M16+M289+M183</f>
        <v>3257818322.72</v>
      </c>
      <c r="N458" s="793" t="n">
        <f aca="false">N455+N426+N381+N366+N241+N163+N81+N57+N16+N289+N183</f>
        <v>3257818322.72</v>
      </c>
      <c r="O458" s="419" t="n">
        <f aca="false">N458-'C. Min par nature Anjouan'!J300</f>
        <v>-3485108520.76</v>
      </c>
    </row>
    <row r="459" customFormat="false" ht="15.75" hidden="false" customHeight="false" outlineLevel="0" collapsed="false">
      <c r="A459" s="414"/>
      <c r="B459" s="695"/>
      <c r="C459" s="642"/>
      <c r="D459" s="696"/>
      <c r="E459" s="697"/>
      <c r="F459" s="698"/>
      <c r="G459" s="567"/>
      <c r="H459" s="794"/>
      <c r="I459" s="794" t="e">
        <f aca="false">#REF!-I458</f>
        <v>#REF!</v>
      </c>
      <c r="J459" s="794"/>
      <c r="K459" s="483"/>
    </row>
    <row r="460" customFormat="false" ht="15" hidden="false" customHeight="false" outlineLevel="0" collapsed="false">
      <c r="A460" s="414"/>
      <c r="B460" s="701"/>
      <c r="C460" s="614"/>
      <c r="D460" s="614"/>
      <c r="G460" s="569"/>
      <c r="H460" s="390"/>
      <c r="I460" s="390"/>
      <c r="J460" s="390"/>
      <c r="K460" s="390"/>
    </row>
    <row r="461" customFormat="false" ht="15" hidden="false" customHeight="false" outlineLevel="0" collapsed="false">
      <c r="A461" s="414"/>
      <c r="B461" s="701"/>
      <c r="C461" s="614"/>
      <c r="D461" s="614"/>
      <c r="G461" s="569"/>
      <c r="H461" s="390"/>
      <c r="I461" s="390"/>
      <c r="J461" s="390"/>
      <c r="K461" s="390" t="s">
        <v>1203</v>
      </c>
    </row>
    <row r="462" customFormat="false" ht="15" hidden="false" customHeight="false" outlineLevel="0" collapsed="false">
      <c r="A462" s="414"/>
      <c r="B462" s="701"/>
      <c r="C462" s="614"/>
      <c r="D462" s="614"/>
      <c r="G462" s="569"/>
      <c r="H462" s="390"/>
      <c r="I462" s="390"/>
      <c r="J462" s="419"/>
      <c r="K462" s="390"/>
    </row>
    <row r="463" customFormat="false" ht="15" hidden="false" customHeight="false" outlineLevel="0" collapsed="false">
      <c r="A463" s="414"/>
      <c r="B463" s="701"/>
      <c r="C463" s="614"/>
      <c r="D463" s="614"/>
      <c r="G463" s="569"/>
      <c r="H463" s="419"/>
      <c r="I463" s="390"/>
      <c r="J463" s="390"/>
      <c r="K463" s="419"/>
    </row>
    <row r="464" customFormat="false" ht="15" hidden="false" customHeight="false" outlineLevel="0" collapsed="false">
      <c r="A464" s="414"/>
      <c r="B464" s="701"/>
      <c r="C464" s="614"/>
      <c r="D464" s="614"/>
      <c r="G464" s="569"/>
      <c r="H464" s="390"/>
      <c r="I464" s="390"/>
      <c r="J464" s="390"/>
      <c r="K464" s="390"/>
    </row>
    <row r="465" customFormat="false" ht="15" hidden="false" customHeight="false" outlineLevel="0" collapsed="false">
      <c r="A465" s="414"/>
      <c r="B465" s="701"/>
      <c r="C465" s="614"/>
      <c r="D465" s="614"/>
      <c r="G465" s="569"/>
      <c r="H465" s="390"/>
      <c r="I465" s="390"/>
      <c r="J465" s="390"/>
      <c r="K465" s="390"/>
    </row>
    <row r="466" customFormat="false" ht="15" hidden="false" customHeight="false" outlineLevel="0" collapsed="false">
      <c r="A466" s="414"/>
      <c r="B466" s="701"/>
      <c r="C466" s="614"/>
      <c r="D466" s="614"/>
      <c r="G466" s="569"/>
      <c r="H466" s="390"/>
      <c r="I466" s="390"/>
      <c r="J466" s="390"/>
      <c r="K466" s="390"/>
    </row>
    <row r="467" customFormat="false" ht="15" hidden="false" customHeight="false" outlineLevel="0" collapsed="false">
      <c r="A467" s="414"/>
      <c r="B467" s="701"/>
      <c r="C467" s="614"/>
      <c r="D467" s="614"/>
      <c r="G467" s="569"/>
      <c r="H467" s="390"/>
      <c r="I467" s="390"/>
      <c r="J467" s="390"/>
      <c r="K467" s="419"/>
    </row>
    <row r="468" customFormat="false" ht="15" hidden="false" customHeight="false" outlineLevel="0" collapsed="false">
      <c r="A468" s="414"/>
      <c r="B468" s="701"/>
      <c r="C468" s="614"/>
      <c r="D468" s="614"/>
      <c r="G468" s="569"/>
      <c r="H468" s="390"/>
      <c r="I468" s="390"/>
      <c r="J468" s="390"/>
      <c r="K468" s="390"/>
    </row>
    <row r="469" customFormat="false" ht="15" hidden="false" customHeight="false" outlineLevel="0" collapsed="false">
      <c r="A469" s="414"/>
      <c r="B469" s="701"/>
      <c r="C469" s="614"/>
      <c r="D469" s="614"/>
      <c r="G469" s="569"/>
      <c r="H469" s="390"/>
      <c r="I469" s="390"/>
      <c r="J469" s="390"/>
      <c r="K469" s="390"/>
    </row>
    <row r="470" customFormat="false" ht="15" hidden="false" customHeight="false" outlineLevel="0" collapsed="false">
      <c r="A470" s="414"/>
      <c r="B470" s="701"/>
      <c r="C470" s="614"/>
      <c r="D470" s="614"/>
      <c r="G470" s="569"/>
      <c r="H470" s="390"/>
      <c r="I470" s="390"/>
      <c r="J470" s="390"/>
      <c r="K470" s="390"/>
    </row>
    <row r="471" customFormat="false" ht="15" hidden="false" customHeight="false" outlineLevel="0" collapsed="false">
      <c r="A471" s="414"/>
      <c r="B471" s="701"/>
      <c r="C471" s="614"/>
      <c r="D471" s="614"/>
      <c r="G471" s="569"/>
      <c r="H471" s="390"/>
      <c r="I471" s="390"/>
      <c r="J471" s="390"/>
      <c r="K471" s="390"/>
    </row>
    <row r="472" customFormat="false" ht="15" hidden="false" customHeight="false" outlineLevel="0" collapsed="false">
      <c r="A472" s="414"/>
      <c r="B472" s="701"/>
      <c r="C472" s="614"/>
      <c r="D472" s="614"/>
      <c r="G472" s="569"/>
      <c r="H472" s="390"/>
      <c r="I472" s="390"/>
      <c r="J472" s="390"/>
      <c r="K472" s="390"/>
    </row>
    <row r="473" customFormat="false" ht="15" hidden="false" customHeight="false" outlineLevel="0" collapsed="false">
      <c r="A473" s="414"/>
      <c r="B473" s="701"/>
      <c r="C473" s="614"/>
      <c r="D473" s="614"/>
      <c r="G473" s="569"/>
      <c r="H473" s="390"/>
      <c r="I473" s="390"/>
      <c r="J473" s="390"/>
      <c r="K473" s="390"/>
    </row>
    <row r="474" customFormat="false" ht="15" hidden="false" customHeight="false" outlineLevel="0" collapsed="false">
      <c r="A474" s="414"/>
      <c r="B474" s="701"/>
      <c r="C474" s="614"/>
      <c r="D474" s="614"/>
      <c r="G474" s="569"/>
      <c r="H474" s="390"/>
      <c r="I474" s="390"/>
      <c r="J474" s="390"/>
      <c r="K474" s="390"/>
    </row>
    <row r="475" customFormat="false" ht="15" hidden="false" customHeight="false" outlineLevel="0" collapsed="false">
      <c r="A475" s="414"/>
      <c r="B475" s="701"/>
      <c r="C475" s="614"/>
      <c r="D475" s="614"/>
      <c r="G475" s="569"/>
      <c r="H475" s="390"/>
      <c r="I475" s="390"/>
      <c r="J475" s="390"/>
      <c r="K475" s="390"/>
    </row>
    <row r="476" customFormat="false" ht="15" hidden="false" customHeight="false" outlineLevel="0" collapsed="false">
      <c r="A476" s="414"/>
      <c r="B476" s="701"/>
      <c r="C476" s="614"/>
      <c r="D476" s="614"/>
      <c r="G476" s="569"/>
      <c r="H476" s="390"/>
      <c r="I476" s="390"/>
      <c r="J476" s="390"/>
      <c r="K476" s="390"/>
    </row>
    <row r="477" customFormat="false" ht="15" hidden="false" customHeight="false" outlineLevel="0" collapsed="false">
      <c r="A477" s="414"/>
      <c r="B477" s="701"/>
      <c r="C477" s="614"/>
      <c r="D477" s="614"/>
      <c r="G477" s="569"/>
      <c r="H477" s="390"/>
      <c r="I477" s="390"/>
      <c r="J477" s="390"/>
      <c r="K477" s="390"/>
    </row>
    <row r="478" customFormat="false" ht="15" hidden="false" customHeight="false" outlineLevel="0" collapsed="false">
      <c r="A478" s="414"/>
      <c r="B478" s="701"/>
      <c r="C478" s="614"/>
      <c r="D478" s="614"/>
      <c r="G478" s="569"/>
      <c r="H478" s="390"/>
      <c r="I478" s="390"/>
      <c r="J478" s="390"/>
      <c r="K478" s="390"/>
    </row>
    <row r="479" customFormat="false" ht="15" hidden="false" customHeight="false" outlineLevel="0" collapsed="false">
      <c r="A479" s="414"/>
      <c r="B479" s="701"/>
      <c r="C479" s="614"/>
      <c r="D479" s="614"/>
      <c r="G479" s="569"/>
      <c r="H479" s="390"/>
      <c r="I479" s="390"/>
      <c r="J479" s="390"/>
      <c r="K479" s="390"/>
    </row>
    <row r="480" customFormat="false" ht="15" hidden="false" customHeight="false" outlineLevel="0" collapsed="false">
      <c r="A480" s="414"/>
      <c r="B480" s="701"/>
      <c r="C480" s="614"/>
      <c r="D480" s="614"/>
      <c r="G480" s="569"/>
      <c r="H480" s="390"/>
      <c r="I480" s="390"/>
      <c r="J480" s="390"/>
      <c r="K480" s="390"/>
    </row>
    <row r="481" customFormat="false" ht="15" hidden="false" customHeight="false" outlineLevel="0" collapsed="false">
      <c r="A481" s="414"/>
      <c r="B481" s="701"/>
      <c r="C481" s="614"/>
      <c r="D481" s="614"/>
      <c r="G481" s="569"/>
      <c r="H481" s="390"/>
      <c r="I481" s="390"/>
      <c r="J481" s="390"/>
      <c r="K481" s="390"/>
    </row>
    <row r="482" customFormat="false" ht="15" hidden="false" customHeight="false" outlineLevel="0" collapsed="false">
      <c r="A482" s="414"/>
      <c r="B482" s="701"/>
      <c r="C482" s="614"/>
      <c r="D482" s="614"/>
      <c r="G482" s="569"/>
      <c r="H482" s="390"/>
      <c r="I482" s="390"/>
      <c r="J482" s="390"/>
      <c r="K482" s="390"/>
    </row>
    <row r="483" customFormat="false" ht="15" hidden="false" customHeight="false" outlineLevel="0" collapsed="false">
      <c r="A483" s="414"/>
      <c r="B483" s="701"/>
      <c r="C483" s="614"/>
      <c r="D483" s="614"/>
      <c r="G483" s="569"/>
      <c r="H483" s="390"/>
      <c r="I483" s="390"/>
      <c r="J483" s="390"/>
      <c r="K483" s="390"/>
    </row>
    <row r="484" customFormat="false" ht="15" hidden="false" customHeight="false" outlineLevel="0" collapsed="false">
      <c r="A484" s="414"/>
      <c r="B484" s="701"/>
      <c r="C484" s="614"/>
      <c r="D484" s="614"/>
      <c r="G484" s="569"/>
      <c r="H484" s="390"/>
      <c r="I484" s="390"/>
      <c r="J484" s="390"/>
      <c r="K484" s="390"/>
    </row>
    <row r="485" customFormat="false" ht="15" hidden="false" customHeight="false" outlineLevel="0" collapsed="false">
      <c r="A485" s="414"/>
      <c r="B485" s="701"/>
      <c r="C485" s="614"/>
      <c r="D485" s="614"/>
      <c r="G485" s="569"/>
      <c r="H485" s="390"/>
      <c r="I485" s="390"/>
      <c r="J485" s="390"/>
      <c r="K485" s="390"/>
    </row>
    <row r="486" customFormat="false" ht="15" hidden="false" customHeight="false" outlineLevel="0" collapsed="false">
      <c r="A486" s="414"/>
      <c r="B486" s="701"/>
      <c r="C486" s="614"/>
      <c r="D486" s="614"/>
      <c r="G486" s="569"/>
      <c r="H486" s="390"/>
      <c r="I486" s="390"/>
      <c r="J486" s="390"/>
      <c r="K486" s="390"/>
    </row>
    <row r="487" customFormat="false" ht="15" hidden="false" customHeight="false" outlineLevel="0" collapsed="false">
      <c r="A487" s="414"/>
      <c r="B487" s="701"/>
      <c r="C487" s="614"/>
      <c r="D487" s="614"/>
      <c r="G487" s="569"/>
      <c r="H487" s="390"/>
      <c r="I487" s="390"/>
      <c r="J487" s="390"/>
      <c r="K487" s="390"/>
    </row>
    <row r="488" customFormat="false" ht="15" hidden="false" customHeight="false" outlineLevel="0" collapsed="false">
      <c r="A488" s="414"/>
      <c r="B488" s="701"/>
      <c r="C488" s="614"/>
      <c r="D488" s="614"/>
      <c r="G488" s="569"/>
      <c r="H488" s="390"/>
      <c r="I488" s="390"/>
      <c r="J488" s="390"/>
      <c r="K488" s="390"/>
    </row>
    <row r="489" customFormat="false" ht="15" hidden="false" customHeight="false" outlineLevel="0" collapsed="false">
      <c r="A489" s="414"/>
      <c r="B489" s="701"/>
      <c r="C489" s="614"/>
      <c r="D489" s="614"/>
      <c r="G489" s="569"/>
      <c r="H489" s="390"/>
      <c r="I489" s="390"/>
      <c r="J489" s="390"/>
      <c r="K489" s="390"/>
    </row>
    <row r="490" customFormat="false" ht="15" hidden="false" customHeight="false" outlineLevel="0" collapsed="false">
      <c r="A490" s="414"/>
      <c r="B490" s="701"/>
      <c r="C490" s="614"/>
      <c r="D490" s="614"/>
      <c r="G490" s="569"/>
      <c r="H490" s="390"/>
      <c r="I490" s="390"/>
      <c r="J490" s="390"/>
      <c r="K490" s="390"/>
    </row>
    <row r="491" customFormat="false" ht="15" hidden="false" customHeight="false" outlineLevel="0" collapsed="false">
      <c r="A491" s="414"/>
      <c r="B491" s="701"/>
      <c r="C491" s="614"/>
      <c r="D491" s="614"/>
      <c r="G491" s="569"/>
      <c r="H491" s="390"/>
      <c r="I491" s="390"/>
      <c r="J491" s="390"/>
      <c r="K491" s="390"/>
    </row>
    <row r="492" customFormat="false" ht="15" hidden="false" customHeight="false" outlineLevel="0" collapsed="false">
      <c r="A492" s="414"/>
      <c r="B492" s="701"/>
      <c r="C492" s="614"/>
      <c r="D492" s="614"/>
      <c r="G492" s="569"/>
      <c r="H492" s="390"/>
      <c r="I492" s="390"/>
      <c r="J492" s="390"/>
      <c r="K492" s="390"/>
    </row>
    <row r="493" customFormat="false" ht="15" hidden="false" customHeight="false" outlineLevel="0" collapsed="false">
      <c r="A493" s="414"/>
      <c r="B493" s="701"/>
      <c r="C493" s="614"/>
      <c r="D493" s="614"/>
      <c r="G493" s="569"/>
      <c r="H493" s="390"/>
      <c r="I493" s="390"/>
      <c r="J493" s="390"/>
      <c r="K493" s="390"/>
    </row>
    <row r="494" customFormat="false" ht="15" hidden="false" customHeight="false" outlineLevel="0" collapsed="false">
      <c r="A494" s="414"/>
      <c r="B494" s="701"/>
      <c r="C494" s="614"/>
      <c r="D494" s="614"/>
      <c r="G494" s="569"/>
      <c r="H494" s="390"/>
      <c r="I494" s="390"/>
      <c r="J494" s="390"/>
      <c r="K494" s="390"/>
    </row>
    <row r="495" customFormat="false" ht="15" hidden="false" customHeight="false" outlineLevel="0" collapsed="false">
      <c r="A495" s="414"/>
      <c r="B495" s="701"/>
      <c r="C495" s="614"/>
      <c r="D495" s="614"/>
      <c r="G495" s="569"/>
      <c r="H495" s="390"/>
      <c r="I495" s="390"/>
      <c r="J495" s="390"/>
      <c r="K495" s="390"/>
    </row>
    <row r="496" customFormat="false" ht="15" hidden="false" customHeight="false" outlineLevel="0" collapsed="false">
      <c r="A496" s="414"/>
      <c r="B496" s="701"/>
      <c r="C496" s="614"/>
      <c r="D496" s="614"/>
      <c r="G496" s="569"/>
      <c r="H496" s="390"/>
      <c r="I496" s="390"/>
      <c r="J496" s="390"/>
      <c r="K496" s="390"/>
    </row>
    <row r="497" customFormat="false" ht="15" hidden="false" customHeight="false" outlineLevel="0" collapsed="false">
      <c r="B497" s="701"/>
      <c r="C497" s="614"/>
      <c r="D497" s="614"/>
      <c r="G497" s="569"/>
      <c r="H497" s="390"/>
      <c r="I497" s="390"/>
      <c r="J497" s="390"/>
      <c r="K497" s="390"/>
    </row>
    <row r="498" customFormat="false" ht="15" hidden="false" customHeight="false" outlineLevel="0" collapsed="false">
      <c r="B498" s="701"/>
      <c r="C498" s="614"/>
      <c r="D498" s="614"/>
      <c r="G498" s="569"/>
      <c r="H498" s="390"/>
      <c r="I498" s="390"/>
      <c r="J498" s="390"/>
      <c r="K498" s="390"/>
    </row>
    <row r="499" customFormat="false" ht="15" hidden="false" customHeight="false" outlineLevel="0" collapsed="false">
      <c r="B499" s="701"/>
      <c r="C499" s="614"/>
      <c r="D499" s="614"/>
      <c r="G499" s="569"/>
      <c r="H499" s="390"/>
      <c r="I499" s="390"/>
      <c r="J499" s="390"/>
      <c r="K499" s="390"/>
    </row>
    <row r="500" customFormat="false" ht="15" hidden="false" customHeight="false" outlineLevel="0" collapsed="false">
      <c r="B500" s="701"/>
      <c r="C500" s="614"/>
      <c r="D500" s="614"/>
      <c r="G500" s="569"/>
      <c r="H500" s="390"/>
      <c r="I500" s="390"/>
      <c r="J500" s="390"/>
      <c r="K500" s="390"/>
    </row>
    <row r="501" customFormat="false" ht="15" hidden="false" customHeight="false" outlineLevel="0" collapsed="false">
      <c r="B501" s="701"/>
      <c r="C501" s="614"/>
      <c r="D501" s="614"/>
      <c r="G501" s="569"/>
      <c r="H501" s="390"/>
      <c r="I501" s="390"/>
      <c r="J501" s="390"/>
      <c r="K501" s="390"/>
    </row>
    <row r="502" customFormat="false" ht="15" hidden="false" customHeight="false" outlineLevel="0" collapsed="false">
      <c r="B502" s="701"/>
      <c r="C502" s="614"/>
      <c r="D502" s="614"/>
      <c r="G502" s="569"/>
      <c r="H502" s="390"/>
      <c r="I502" s="390"/>
      <c r="J502" s="390"/>
      <c r="K502" s="390"/>
    </row>
    <row r="503" customFormat="false" ht="15" hidden="false" customHeight="false" outlineLevel="0" collapsed="false">
      <c r="B503" s="701"/>
      <c r="C503" s="614"/>
      <c r="D503" s="614"/>
      <c r="G503" s="569"/>
      <c r="H503" s="390"/>
      <c r="I503" s="390"/>
      <c r="J503" s="390"/>
      <c r="K503" s="390"/>
    </row>
    <row r="504" customFormat="false" ht="15" hidden="false" customHeight="false" outlineLevel="0" collapsed="false">
      <c r="B504" s="701"/>
      <c r="C504" s="614"/>
      <c r="D504" s="614"/>
      <c r="G504" s="569"/>
      <c r="H504" s="390"/>
      <c r="I504" s="390"/>
      <c r="J504" s="390"/>
      <c r="K504" s="390"/>
    </row>
    <row r="505" customFormat="false" ht="15" hidden="false" customHeight="false" outlineLevel="0" collapsed="false">
      <c r="B505" s="701"/>
      <c r="C505" s="614"/>
      <c r="D505" s="614"/>
      <c r="G505" s="569"/>
      <c r="H505" s="390"/>
      <c r="I505" s="390"/>
      <c r="J505" s="390"/>
      <c r="K505" s="390"/>
    </row>
    <row r="506" customFormat="false" ht="15" hidden="false" customHeight="false" outlineLevel="0" collapsed="false">
      <c r="B506" s="701"/>
      <c r="C506" s="614"/>
      <c r="D506" s="614"/>
      <c r="G506" s="569"/>
      <c r="H506" s="390"/>
      <c r="I506" s="390"/>
      <c r="J506" s="390"/>
      <c r="K506" s="390"/>
    </row>
    <row r="507" customFormat="false" ht="15" hidden="false" customHeight="false" outlineLevel="0" collapsed="false">
      <c r="B507" s="701"/>
      <c r="C507" s="614"/>
      <c r="D507" s="614"/>
      <c r="G507" s="569"/>
      <c r="H507" s="390"/>
      <c r="I507" s="390"/>
      <c r="J507" s="390"/>
      <c r="K507" s="390"/>
    </row>
    <row r="508" customFormat="false" ht="15" hidden="false" customHeight="false" outlineLevel="0" collapsed="false">
      <c r="B508" s="701"/>
      <c r="C508" s="614"/>
      <c r="D508" s="614"/>
      <c r="G508" s="569"/>
      <c r="H508" s="390"/>
      <c r="I508" s="390"/>
      <c r="J508" s="390"/>
      <c r="K508" s="390"/>
    </row>
    <row r="509" customFormat="false" ht="15" hidden="false" customHeight="false" outlineLevel="0" collapsed="false">
      <c r="B509" s="701"/>
      <c r="C509" s="614"/>
      <c r="D509" s="614"/>
      <c r="G509" s="569"/>
      <c r="H509" s="390"/>
      <c r="I509" s="390"/>
      <c r="J509" s="390"/>
      <c r="K509" s="390"/>
    </row>
    <row r="510" customFormat="false" ht="15" hidden="false" customHeight="false" outlineLevel="0" collapsed="false">
      <c r="B510" s="701"/>
      <c r="C510" s="614"/>
      <c r="D510" s="614"/>
      <c r="G510" s="569"/>
      <c r="H510" s="390"/>
      <c r="I510" s="390"/>
      <c r="J510" s="390"/>
      <c r="K510" s="390"/>
    </row>
    <row r="511" customFormat="false" ht="15" hidden="false" customHeight="false" outlineLevel="0" collapsed="false">
      <c r="B511" s="701"/>
      <c r="C511" s="614"/>
      <c r="D511" s="614"/>
      <c r="G511" s="569"/>
      <c r="H511" s="390"/>
      <c r="I511" s="390"/>
      <c r="J511" s="390"/>
      <c r="K511" s="390"/>
    </row>
    <row r="512" customFormat="false" ht="15" hidden="false" customHeight="false" outlineLevel="0" collapsed="false">
      <c r="B512" s="701"/>
      <c r="C512" s="614"/>
      <c r="D512" s="614"/>
      <c r="G512" s="569"/>
      <c r="H512" s="390"/>
      <c r="I512" s="390"/>
      <c r="J512" s="390"/>
      <c r="K512" s="390"/>
    </row>
    <row r="513" customFormat="false" ht="15" hidden="false" customHeight="false" outlineLevel="0" collapsed="false">
      <c r="B513" s="701"/>
      <c r="C513" s="614"/>
      <c r="D513" s="614"/>
      <c r="G513" s="569"/>
      <c r="H513" s="390"/>
      <c r="I513" s="390"/>
      <c r="J513" s="390"/>
      <c r="K513" s="390"/>
    </row>
    <row r="514" customFormat="false" ht="15" hidden="false" customHeight="false" outlineLevel="0" collapsed="false">
      <c r="B514" s="701"/>
      <c r="C514" s="614"/>
      <c r="D514" s="614"/>
      <c r="G514" s="569"/>
      <c r="H514" s="390"/>
      <c r="I514" s="390"/>
      <c r="J514" s="390"/>
      <c r="K514" s="390"/>
    </row>
    <row r="515" customFormat="false" ht="15" hidden="false" customHeight="false" outlineLevel="0" collapsed="false">
      <c r="B515" s="701"/>
      <c r="C515" s="614"/>
      <c r="D515" s="614"/>
      <c r="G515" s="569"/>
      <c r="H515" s="390"/>
      <c r="I515" s="390"/>
      <c r="J515" s="390"/>
      <c r="K515" s="390"/>
    </row>
    <row r="516" customFormat="false" ht="15" hidden="false" customHeight="false" outlineLevel="0" collapsed="false">
      <c r="B516" s="701"/>
      <c r="C516" s="614"/>
      <c r="D516" s="614"/>
      <c r="G516" s="569"/>
      <c r="H516" s="390"/>
      <c r="I516" s="390"/>
      <c r="J516" s="390"/>
      <c r="K516" s="390"/>
    </row>
    <row r="517" customFormat="false" ht="15" hidden="false" customHeight="false" outlineLevel="0" collapsed="false">
      <c r="B517" s="701"/>
      <c r="C517" s="614"/>
      <c r="D517" s="614"/>
      <c r="G517" s="569"/>
      <c r="H517" s="390"/>
      <c r="I517" s="390"/>
      <c r="J517" s="390"/>
      <c r="K517" s="390"/>
    </row>
    <row r="518" customFormat="false" ht="15" hidden="false" customHeight="false" outlineLevel="0" collapsed="false">
      <c r="B518" s="701"/>
      <c r="C518" s="614"/>
      <c r="D518" s="614"/>
      <c r="G518" s="569"/>
      <c r="H518" s="390"/>
      <c r="I518" s="390"/>
      <c r="J518" s="390"/>
      <c r="K518" s="390"/>
    </row>
    <row r="519" customFormat="false" ht="15" hidden="false" customHeight="false" outlineLevel="0" collapsed="false">
      <c r="B519" s="701"/>
      <c r="C519" s="614"/>
      <c r="D519" s="614"/>
      <c r="G519" s="569"/>
      <c r="H519" s="390"/>
      <c r="I519" s="390"/>
      <c r="J519" s="390"/>
      <c r="K519" s="390"/>
    </row>
    <row r="520" customFormat="false" ht="15" hidden="false" customHeight="false" outlineLevel="0" collapsed="false">
      <c r="B520" s="701"/>
      <c r="C520" s="614"/>
      <c r="D520" s="614"/>
      <c r="G520" s="569"/>
      <c r="H520" s="390"/>
      <c r="I520" s="390"/>
      <c r="J520" s="390"/>
      <c r="K520" s="390"/>
    </row>
    <row r="521" customFormat="false" ht="15" hidden="false" customHeight="false" outlineLevel="0" collapsed="false">
      <c r="B521" s="701"/>
      <c r="C521" s="614"/>
      <c r="D521" s="614"/>
      <c r="G521" s="569"/>
      <c r="H521" s="390"/>
      <c r="I521" s="390"/>
      <c r="J521" s="390"/>
      <c r="K521" s="390"/>
    </row>
    <row r="522" customFormat="false" ht="15" hidden="false" customHeight="false" outlineLevel="0" collapsed="false">
      <c r="B522" s="701"/>
      <c r="C522" s="614"/>
      <c r="D522" s="614"/>
      <c r="G522" s="569"/>
      <c r="H522" s="390"/>
      <c r="I522" s="390"/>
      <c r="J522" s="390"/>
      <c r="K522" s="390"/>
    </row>
    <row r="523" customFormat="false" ht="15" hidden="false" customHeight="false" outlineLevel="0" collapsed="false">
      <c r="B523" s="701"/>
      <c r="C523" s="614"/>
      <c r="D523" s="614"/>
      <c r="G523" s="569"/>
      <c r="H523" s="390"/>
      <c r="I523" s="390"/>
      <c r="J523" s="390"/>
      <c r="K523" s="390"/>
    </row>
    <row r="524" customFormat="false" ht="15" hidden="false" customHeight="false" outlineLevel="0" collapsed="false">
      <c r="B524" s="701"/>
      <c r="C524" s="614"/>
      <c r="D524" s="614"/>
      <c r="G524" s="569"/>
      <c r="H524" s="390"/>
      <c r="I524" s="390"/>
      <c r="J524" s="390"/>
      <c r="K524" s="390"/>
    </row>
    <row r="525" customFormat="false" ht="15" hidden="false" customHeight="false" outlineLevel="0" collapsed="false">
      <c r="B525" s="701"/>
      <c r="C525" s="614"/>
      <c r="D525" s="614"/>
      <c r="G525" s="569"/>
      <c r="H525" s="390"/>
      <c r="I525" s="390"/>
      <c r="J525" s="390"/>
      <c r="K525" s="390"/>
    </row>
    <row r="526" customFormat="false" ht="15" hidden="false" customHeight="false" outlineLevel="0" collapsed="false">
      <c r="B526" s="701"/>
      <c r="C526" s="614"/>
      <c r="D526" s="614"/>
      <c r="G526" s="569"/>
      <c r="H526" s="390"/>
      <c r="I526" s="390"/>
      <c r="J526" s="390"/>
      <c r="K526" s="390"/>
    </row>
    <row r="527" customFormat="false" ht="15" hidden="false" customHeight="false" outlineLevel="0" collapsed="false">
      <c r="B527" s="701"/>
      <c r="C527" s="614"/>
      <c r="D527" s="614"/>
      <c r="G527" s="569"/>
      <c r="H527" s="390"/>
      <c r="I527" s="390"/>
      <c r="J527" s="390"/>
      <c r="K527" s="390"/>
    </row>
    <row r="528" customFormat="false" ht="15" hidden="false" customHeight="false" outlineLevel="0" collapsed="false">
      <c r="B528" s="701"/>
      <c r="C528" s="614"/>
      <c r="D528" s="614"/>
      <c r="G528" s="569"/>
      <c r="H528" s="390"/>
      <c r="I528" s="390"/>
      <c r="J528" s="390"/>
      <c r="K528" s="390"/>
    </row>
    <row r="529" customFormat="false" ht="15" hidden="false" customHeight="false" outlineLevel="0" collapsed="false">
      <c r="B529" s="701"/>
      <c r="C529" s="614"/>
      <c r="D529" s="614"/>
      <c r="G529" s="569"/>
      <c r="H529" s="390"/>
      <c r="I529" s="390"/>
      <c r="J529" s="390"/>
      <c r="K529" s="390"/>
    </row>
    <row r="530" customFormat="false" ht="15" hidden="false" customHeight="false" outlineLevel="0" collapsed="false">
      <c r="B530" s="701"/>
      <c r="C530" s="614"/>
      <c r="D530" s="614"/>
      <c r="G530" s="569"/>
      <c r="H530" s="390"/>
      <c r="I530" s="390"/>
      <c r="J530" s="390"/>
      <c r="K530" s="390"/>
    </row>
    <row r="531" customFormat="false" ht="15" hidden="false" customHeight="false" outlineLevel="0" collapsed="false">
      <c r="B531" s="701"/>
      <c r="C531" s="614"/>
      <c r="D531" s="614"/>
      <c r="G531" s="569"/>
      <c r="H531" s="390"/>
      <c r="I531" s="390"/>
      <c r="J531" s="390"/>
      <c r="K531" s="390"/>
    </row>
    <row r="532" customFormat="false" ht="15" hidden="false" customHeight="false" outlineLevel="0" collapsed="false">
      <c r="B532" s="701"/>
      <c r="C532" s="614"/>
      <c r="D532" s="614"/>
      <c r="G532" s="569"/>
      <c r="H532" s="390"/>
      <c r="I532" s="390"/>
      <c r="J532" s="390"/>
      <c r="K532" s="390"/>
    </row>
    <row r="533" customFormat="false" ht="15" hidden="false" customHeight="false" outlineLevel="0" collapsed="false">
      <c r="B533" s="701"/>
      <c r="C533" s="614"/>
      <c r="D533" s="614"/>
      <c r="G533" s="569"/>
      <c r="H533" s="390"/>
      <c r="I533" s="390"/>
      <c r="J533" s="390"/>
      <c r="K533" s="390"/>
    </row>
    <row r="534" customFormat="false" ht="15" hidden="false" customHeight="false" outlineLevel="0" collapsed="false">
      <c r="B534" s="701"/>
      <c r="C534" s="614"/>
      <c r="D534" s="614"/>
      <c r="G534" s="569"/>
      <c r="H534" s="390"/>
      <c r="I534" s="390"/>
      <c r="J534" s="390"/>
      <c r="K534" s="390"/>
    </row>
    <row r="535" customFormat="false" ht="15" hidden="false" customHeight="false" outlineLevel="0" collapsed="false">
      <c r="B535" s="701"/>
      <c r="C535" s="614"/>
      <c r="D535" s="614"/>
      <c r="G535" s="569"/>
      <c r="H535" s="390"/>
      <c r="I535" s="390"/>
      <c r="J535" s="390"/>
      <c r="K535" s="390"/>
    </row>
    <row r="536" customFormat="false" ht="15" hidden="false" customHeight="false" outlineLevel="0" collapsed="false">
      <c r="B536" s="701"/>
      <c r="C536" s="614"/>
      <c r="D536" s="614"/>
      <c r="G536" s="569"/>
      <c r="H536" s="390"/>
      <c r="I536" s="390"/>
      <c r="J536" s="390"/>
      <c r="K536" s="390"/>
    </row>
    <row r="537" customFormat="false" ht="15" hidden="false" customHeight="false" outlineLevel="0" collapsed="false">
      <c r="B537" s="701"/>
      <c r="C537" s="614"/>
      <c r="D537" s="614"/>
      <c r="G537" s="569"/>
      <c r="H537" s="390"/>
      <c r="I537" s="390"/>
      <c r="J537" s="390"/>
      <c r="K537" s="390"/>
    </row>
    <row r="538" customFormat="false" ht="15" hidden="false" customHeight="false" outlineLevel="0" collapsed="false">
      <c r="B538" s="701"/>
      <c r="C538" s="614"/>
      <c r="D538" s="614"/>
      <c r="G538" s="569"/>
      <c r="H538" s="390"/>
      <c r="I538" s="390"/>
      <c r="J538" s="390"/>
      <c r="K538" s="390"/>
    </row>
    <row r="539" customFormat="false" ht="15" hidden="false" customHeight="false" outlineLevel="0" collapsed="false">
      <c r="B539" s="701"/>
      <c r="C539" s="614"/>
      <c r="D539" s="614"/>
      <c r="G539" s="569"/>
      <c r="H539" s="390"/>
      <c r="I539" s="390"/>
      <c r="J539" s="390"/>
      <c r="K539" s="390"/>
    </row>
    <row r="540" customFormat="false" ht="15" hidden="false" customHeight="false" outlineLevel="0" collapsed="false">
      <c r="B540" s="701"/>
      <c r="C540" s="614"/>
      <c r="D540" s="614"/>
      <c r="G540" s="569"/>
      <c r="H540" s="390"/>
      <c r="I540" s="390"/>
      <c r="J540" s="390"/>
      <c r="K540" s="390"/>
    </row>
    <row r="541" customFormat="false" ht="15" hidden="false" customHeight="false" outlineLevel="0" collapsed="false">
      <c r="B541" s="701"/>
      <c r="C541" s="614"/>
      <c r="D541" s="614"/>
      <c r="G541" s="569"/>
      <c r="H541" s="390"/>
      <c r="I541" s="390"/>
      <c r="J541" s="390"/>
      <c r="K541" s="390"/>
    </row>
    <row r="542" customFormat="false" ht="15" hidden="false" customHeight="false" outlineLevel="0" collapsed="false">
      <c r="B542" s="701"/>
      <c r="C542" s="614"/>
      <c r="D542" s="614"/>
      <c r="G542" s="569"/>
      <c r="H542" s="390"/>
      <c r="I542" s="390"/>
      <c r="J542" s="390"/>
      <c r="K542" s="390"/>
    </row>
    <row r="543" customFormat="false" ht="15" hidden="false" customHeight="false" outlineLevel="0" collapsed="false">
      <c r="B543" s="701"/>
      <c r="C543" s="614"/>
      <c r="D543" s="614"/>
      <c r="G543" s="569"/>
      <c r="H543" s="390"/>
      <c r="I543" s="390"/>
      <c r="J543" s="390"/>
      <c r="K543" s="390"/>
    </row>
    <row r="544" customFormat="false" ht="15" hidden="false" customHeight="false" outlineLevel="0" collapsed="false">
      <c r="B544" s="701"/>
      <c r="C544" s="614"/>
      <c r="D544" s="614"/>
      <c r="G544" s="569"/>
      <c r="H544" s="390"/>
      <c r="I544" s="390"/>
      <c r="J544" s="390"/>
      <c r="K544" s="390"/>
    </row>
    <row r="545" customFormat="false" ht="15" hidden="false" customHeight="false" outlineLevel="0" collapsed="false">
      <c r="B545" s="701"/>
      <c r="C545" s="614"/>
      <c r="D545" s="614"/>
      <c r="G545" s="569"/>
      <c r="H545" s="390"/>
      <c r="I545" s="390"/>
      <c r="J545" s="390"/>
      <c r="K545" s="390"/>
    </row>
    <row r="546" customFormat="false" ht="15" hidden="false" customHeight="false" outlineLevel="0" collapsed="false">
      <c r="B546" s="701"/>
      <c r="C546" s="614"/>
      <c r="D546" s="614"/>
      <c r="G546" s="569"/>
      <c r="H546" s="390"/>
      <c r="I546" s="390"/>
      <c r="J546" s="390"/>
      <c r="K546" s="390"/>
    </row>
    <row r="547" customFormat="false" ht="15" hidden="false" customHeight="false" outlineLevel="0" collapsed="false">
      <c r="B547" s="701"/>
      <c r="C547" s="614"/>
      <c r="D547" s="614"/>
      <c r="G547" s="569"/>
      <c r="H547" s="390"/>
      <c r="I547" s="390"/>
      <c r="J547" s="390"/>
      <c r="K547" s="390"/>
    </row>
    <row r="548" customFormat="false" ht="15" hidden="false" customHeight="false" outlineLevel="0" collapsed="false">
      <c r="B548" s="701"/>
      <c r="C548" s="614"/>
      <c r="D548" s="614"/>
      <c r="G548" s="569"/>
      <c r="H548" s="390"/>
      <c r="I548" s="390"/>
      <c r="J548" s="390"/>
      <c r="K548" s="390"/>
    </row>
    <row r="549" customFormat="false" ht="15" hidden="false" customHeight="false" outlineLevel="0" collapsed="false">
      <c r="B549" s="701"/>
      <c r="C549" s="614"/>
      <c r="D549" s="614"/>
      <c r="G549" s="569"/>
      <c r="H549" s="390"/>
      <c r="I549" s="390"/>
      <c r="J549" s="390"/>
      <c r="K549" s="390"/>
    </row>
    <row r="550" customFormat="false" ht="15" hidden="false" customHeight="false" outlineLevel="0" collapsed="false">
      <c r="B550" s="701"/>
      <c r="C550" s="614"/>
      <c r="D550" s="614"/>
      <c r="G550" s="569"/>
      <c r="H550" s="390"/>
      <c r="I550" s="390"/>
      <c r="J550" s="390"/>
      <c r="K550" s="390"/>
    </row>
    <row r="551" customFormat="false" ht="15" hidden="false" customHeight="false" outlineLevel="0" collapsed="false">
      <c r="B551" s="701"/>
      <c r="C551" s="614"/>
      <c r="D551" s="614"/>
      <c r="G551" s="569"/>
      <c r="H551" s="390"/>
      <c r="I551" s="390"/>
      <c r="J551" s="390"/>
      <c r="K551" s="390"/>
    </row>
    <row r="552" customFormat="false" ht="15" hidden="false" customHeight="false" outlineLevel="0" collapsed="false">
      <c r="B552" s="701"/>
      <c r="C552" s="614"/>
      <c r="D552" s="614"/>
      <c r="G552" s="569"/>
      <c r="H552" s="390"/>
      <c r="I552" s="390"/>
      <c r="J552" s="390"/>
      <c r="K552" s="390"/>
    </row>
    <row r="553" customFormat="false" ht="15" hidden="false" customHeight="false" outlineLevel="0" collapsed="false">
      <c r="B553" s="701"/>
      <c r="C553" s="614"/>
      <c r="D553" s="614"/>
      <c r="G553" s="569"/>
      <c r="H553" s="390"/>
      <c r="I553" s="390"/>
      <c r="J553" s="390"/>
      <c r="K553" s="390"/>
    </row>
    <row r="554" customFormat="false" ht="15" hidden="false" customHeight="false" outlineLevel="0" collapsed="false">
      <c r="B554" s="701"/>
      <c r="C554" s="614"/>
      <c r="D554" s="614"/>
      <c r="G554" s="569"/>
      <c r="H554" s="390"/>
      <c r="I554" s="390"/>
      <c r="J554" s="390"/>
      <c r="K554" s="390"/>
    </row>
    <row r="555" customFormat="false" ht="15" hidden="false" customHeight="false" outlineLevel="0" collapsed="false">
      <c r="B555" s="701"/>
      <c r="C555" s="614"/>
      <c r="D555" s="614"/>
      <c r="G555" s="569"/>
      <c r="H555" s="390"/>
      <c r="I555" s="390"/>
      <c r="J555" s="390"/>
      <c r="K555" s="390"/>
    </row>
    <row r="556" customFormat="false" ht="15" hidden="false" customHeight="false" outlineLevel="0" collapsed="false">
      <c r="B556" s="701"/>
      <c r="C556" s="614"/>
      <c r="D556" s="614"/>
      <c r="G556" s="569"/>
      <c r="H556" s="390"/>
      <c r="I556" s="390"/>
      <c r="J556" s="390"/>
      <c r="K556" s="390"/>
    </row>
    <row r="557" customFormat="false" ht="15" hidden="false" customHeight="false" outlineLevel="0" collapsed="false">
      <c r="B557" s="701"/>
      <c r="C557" s="614"/>
      <c r="D557" s="614"/>
      <c r="G557" s="569"/>
      <c r="H557" s="390"/>
      <c r="I557" s="390"/>
      <c r="J557" s="390"/>
      <c r="K557" s="390"/>
    </row>
    <row r="558" customFormat="false" ht="15" hidden="false" customHeight="false" outlineLevel="0" collapsed="false">
      <c r="B558" s="701"/>
      <c r="C558" s="614"/>
      <c r="D558" s="614"/>
      <c r="G558" s="569"/>
      <c r="H558" s="390"/>
      <c r="I558" s="390"/>
      <c r="J558" s="390"/>
      <c r="K558" s="390"/>
    </row>
    <row r="559" customFormat="false" ht="15" hidden="false" customHeight="false" outlineLevel="0" collapsed="false">
      <c r="B559" s="701"/>
      <c r="C559" s="614"/>
      <c r="D559" s="614"/>
      <c r="G559" s="569"/>
      <c r="H559" s="390"/>
      <c r="I559" s="390"/>
      <c r="J559" s="390"/>
      <c r="K559" s="390"/>
    </row>
    <row r="560" customFormat="false" ht="15" hidden="false" customHeight="false" outlineLevel="0" collapsed="false">
      <c r="B560" s="701"/>
      <c r="C560" s="614"/>
      <c r="D560" s="614"/>
      <c r="G560" s="569"/>
      <c r="H560" s="390"/>
      <c r="I560" s="390"/>
      <c r="J560" s="390"/>
      <c r="K560" s="390"/>
    </row>
    <row r="561" customFormat="false" ht="15" hidden="false" customHeight="false" outlineLevel="0" collapsed="false">
      <c r="B561" s="701"/>
      <c r="C561" s="614"/>
      <c r="D561" s="614"/>
      <c r="G561" s="569"/>
      <c r="H561" s="390"/>
      <c r="I561" s="390"/>
      <c r="J561" s="390"/>
      <c r="K561" s="390"/>
    </row>
    <row r="562" customFormat="false" ht="15" hidden="false" customHeight="false" outlineLevel="0" collapsed="false">
      <c r="B562" s="701"/>
      <c r="C562" s="614"/>
      <c r="D562" s="614"/>
      <c r="G562" s="569"/>
      <c r="H562" s="390"/>
      <c r="I562" s="390"/>
      <c r="J562" s="390"/>
      <c r="K562" s="390"/>
    </row>
    <row r="563" customFormat="false" ht="15" hidden="false" customHeight="false" outlineLevel="0" collapsed="false">
      <c r="B563" s="701"/>
      <c r="C563" s="614"/>
      <c r="D563" s="614"/>
      <c r="G563" s="569"/>
      <c r="H563" s="390"/>
      <c r="I563" s="390"/>
      <c r="J563" s="390"/>
      <c r="K563" s="390"/>
    </row>
    <row r="564" customFormat="false" ht="15" hidden="false" customHeight="false" outlineLevel="0" collapsed="false">
      <c r="B564" s="701"/>
      <c r="C564" s="614"/>
      <c r="D564" s="614"/>
      <c r="G564" s="569"/>
      <c r="H564" s="390"/>
      <c r="I564" s="390"/>
      <c r="J564" s="390"/>
      <c r="K564" s="390"/>
    </row>
    <row r="565" customFormat="false" ht="15" hidden="false" customHeight="false" outlineLevel="0" collapsed="false">
      <c r="B565" s="701"/>
      <c r="C565" s="614"/>
      <c r="D565" s="614"/>
      <c r="G565" s="569"/>
      <c r="H565" s="390"/>
      <c r="I565" s="390"/>
      <c r="J565" s="390"/>
      <c r="K565" s="390"/>
    </row>
    <row r="566" customFormat="false" ht="15" hidden="false" customHeight="false" outlineLevel="0" collapsed="false">
      <c r="B566" s="701"/>
      <c r="C566" s="614"/>
      <c r="D566" s="614"/>
      <c r="G566" s="569"/>
      <c r="H566" s="390"/>
      <c r="I566" s="390"/>
      <c r="J566" s="390"/>
      <c r="K566" s="390"/>
    </row>
    <row r="567" customFormat="false" ht="15" hidden="false" customHeight="false" outlineLevel="0" collapsed="false">
      <c r="B567" s="701"/>
      <c r="C567" s="614"/>
      <c r="D567" s="614"/>
      <c r="G567" s="569"/>
      <c r="H567" s="390"/>
      <c r="I567" s="390"/>
      <c r="J567" s="390"/>
      <c r="K567" s="390"/>
    </row>
    <row r="568" customFormat="false" ht="15" hidden="false" customHeight="false" outlineLevel="0" collapsed="false">
      <c r="B568" s="701"/>
      <c r="C568" s="614"/>
      <c r="D568" s="614"/>
      <c r="G568" s="569"/>
      <c r="H568" s="390"/>
      <c r="I568" s="390"/>
      <c r="J568" s="390"/>
      <c r="K568" s="390"/>
    </row>
    <row r="569" customFormat="false" ht="15" hidden="false" customHeight="false" outlineLevel="0" collapsed="false">
      <c r="B569" s="701"/>
      <c r="C569" s="614"/>
      <c r="D569" s="614"/>
      <c r="G569" s="569"/>
      <c r="H569" s="390"/>
      <c r="I569" s="390"/>
      <c r="J569" s="390"/>
      <c r="K569" s="390"/>
    </row>
    <row r="570" customFormat="false" ht="15" hidden="false" customHeight="false" outlineLevel="0" collapsed="false">
      <c r="B570" s="701"/>
      <c r="C570" s="614"/>
      <c r="D570" s="614"/>
      <c r="G570" s="569"/>
      <c r="H570" s="390"/>
      <c r="I570" s="390"/>
      <c r="J570" s="390"/>
      <c r="K570" s="390"/>
    </row>
    <row r="571" customFormat="false" ht="15" hidden="false" customHeight="false" outlineLevel="0" collapsed="false">
      <c r="B571" s="701"/>
      <c r="C571" s="614"/>
      <c r="D571" s="614"/>
      <c r="G571" s="569"/>
      <c r="H571" s="390"/>
      <c r="I571" s="390"/>
      <c r="J571" s="390"/>
      <c r="K571" s="390"/>
    </row>
    <row r="572" customFormat="false" ht="15" hidden="false" customHeight="false" outlineLevel="0" collapsed="false">
      <c r="B572" s="701"/>
      <c r="C572" s="614"/>
      <c r="D572" s="614"/>
      <c r="G572" s="569"/>
      <c r="H572" s="390"/>
      <c r="I572" s="390"/>
      <c r="J572" s="390"/>
      <c r="K572" s="390"/>
    </row>
    <row r="573" customFormat="false" ht="15" hidden="false" customHeight="false" outlineLevel="0" collapsed="false">
      <c r="B573" s="701"/>
      <c r="C573" s="614"/>
      <c r="D573" s="614"/>
      <c r="G573" s="569"/>
      <c r="H573" s="390"/>
      <c r="I573" s="390"/>
      <c r="J573" s="390"/>
      <c r="K573" s="390"/>
    </row>
    <row r="574" customFormat="false" ht="15" hidden="false" customHeight="false" outlineLevel="0" collapsed="false">
      <c r="B574" s="701"/>
      <c r="C574" s="614"/>
      <c r="D574" s="614"/>
      <c r="G574" s="569"/>
      <c r="H574" s="390"/>
      <c r="I574" s="390"/>
      <c r="J574" s="390"/>
      <c r="K574" s="390"/>
    </row>
    <row r="575" customFormat="false" ht="15" hidden="false" customHeight="false" outlineLevel="0" collapsed="false">
      <c r="B575" s="701"/>
      <c r="C575" s="614"/>
      <c r="D575" s="614"/>
      <c r="G575" s="569"/>
      <c r="H575" s="390"/>
      <c r="I575" s="390"/>
      <c r="J575" s="390"/>
      <c r="K575" s="390"/>
    </row>
    <row r="576" customFormat="false" ht="15" hidden="false" customHeight="false" outlineLevel="0" collapsed="false">
      <c r="B576" s="701"/>
      <c r="C576" s="614"/>
      <c r="D576" s="614"/>
      <c r="G576" s="569"/>
      <c r="H576" s="390"/>
      <c r="I576" s="390"/>
      <c r="J576" s="390"/>
      <c r="K576" s="390"/>
    </row>
    <row r="577" customFormat="false" ht="15" hidden="false" customHeight="false" outlineLevel="0" collapsed="false">
      <c r="B577" s="701"/>
      <c r="C577" s="614"/>
      <c r="D577" s="614"/>
      <c r="G577" s="569"/>
      <c r="H577" s="390"/>
      <c r="I577" s="390"/>
      <c r="J577" s="390"/>
      <c r="K577" s="390"/>
    </row>
    <row r="578" customFormat="false" ht="15" hidden="false" customHeight="false" outlineLevel="0" collapsed="false">
      <c r="B578" s="701"/>
      <c r="C578" s="614"/>
      <c r="D578" s="614"/>
      <c r="G578" s="569"/>
      <c r="H578" s="390"/>
      <c r="I578" s="390"/>
      <c r="J578" s="390"/>
      <c r="K578" s="390"/>
    </row>
    <row r="579" customFormat="false" ht="15" hidden="false" customHeight="false" outlineLevel="0" collapsed="false">
      <c r="B579" s="701"/>
      <c r="C579" s="614"/>
      <c r="D579" s="614"/>
      <c r="G579" s="569"/>
      <c r="H579" s="390"/>
      <c r="I579" s="390"/>
      <c r="J579" s="390"/>
      <c r="K579" s="390"/>
    </row>
    <row r="580" customFormat="false" ht="15" hidden="false" customHeight="false" outlineLevel="0" collapsed="false">
      <c r="B580" s="701"/>
      <c r="C580" s="614"/>
      <c r="D580" s="614"/>
      <c r="G580" s="569"/>
      <c r="H580" s="390"/>
      <c r="I580" s="390"/>
      <c r="J580" s="390"/>
      <c r="K580" s="390"/>
    </row>
    <row r="581" customFormat="false" ht="15" hidden="false" customHeight="false" outlineLevel="0" collapsed="false">
      <c r="B581" s="701"/>
      <c r="C581" s="614"/>
      <c r="D581" s="614"/>
      <c r="G581" s="569"/>
      <c r="H581" s="390"/>
      <c r="I581" s="390"/>
      <c r="J581" s="390"/>
      <c r="K581" s="390"/>
    </row>
    <row r="582" customFormat="false" ht="15" hidden="false" customHeight="false" outlineLevel="0" collapsed="false">
      <c r="B582" s="701"/>
      <c r="C582" s="614"/>
      <c r="D582" s="614"/>
      <c r="G582" s="569"/>
      <c r="H582" s="390"/>
      <c r="I582" s="390"/>
      <c r="J582" s="390"/>
      <c r="K582" s="390"/>
    </row>
    <row r="583" customFormat="false" ht="15" hidden="false" customHeight="false" outlineLevel="0" collapsed="false">
      <c r="B583" s="701"/>
      <c r="C583" s="614"/>
      <c r="D583" s="614"/>
      <c r="G583" s="569"/>
      <c r="H583" s="390"/>
      <c r="I583" s="390"/>
      <c r="J583" s="390"/>
      <c r="K583" s="390"/>
    </row>
    <row r="584" customFormat="false" ht="15" hidden="false" customHeight="false" outlineLevel="0" collapsed="false">
      <c r="B584" s="701"/>
      <c r="C584" s="614"/>
      <c r="D584" s="614"/>
      <c r="G584" s="569"/>
      <c r="H584" s="390"/>
      <c r="I584" s="390"/>
      <c r="J584" s="390"/>
      <c r="K584" s="390"/>
    </row>
    <row r="585" customFormat="false" ht="15" hidden="false" customHeight="false" outlineLevel="0" collapsed="false">
      <c r="B585" s="701"/>
      <c r="C585" s="614"/>
      <c r="D585" s="614"/>
      <c r="G585" s="569"/>
      <c r="H585" s="390"/>
      <c r="I585" s="390"/>
      <c r="J585" s="390"/>
      <c r="K585" s="390"/>
    </row>
    <row r="586" customFormat="false" ht="15" hidden="false" customHeight="false" outlineLevel="0" collapsed="false">
      <c r="B586" s="701"/>
      <c r="C586" s="614"/>
      <c r="D586" s="614"/>
      <c r="G586" s="569"/>
      <c r="H586" s="390"/>
      <c r="I586" s="390"/>
      <c r="J586" s="390"/>
      <c r="K586" s="390"/>
    </row>
    <row r="587" customFormat="false" ht="15" hidden="false" customHeight="false" outlineLevel="0" collapsed="false">
      <c r="B587" s="701"/>
      <c r="C587" s="614"/>
      <c r="D587" s="614"/>
      <c r="G587" s="569"/>
      <c r="H587" s="390"/>
      <c r="I587" s="390"/>
      <c r="J587" s="390"/>
      <c r="K587" s="390"/>
    </row>
    <row r="588" customFormat="false" ht="15" hidden="false" customHeight="false" outlineLevel="0" collapsed="false">
      <c r="B588" s="701"/>
      <c r="C588" s="614"/>
      <c r="D588" s="614"/>
      <c r="G588" s="569"/>
      <c r="H588" s="390"/>
      <c r="I588" s="390"/>
      <c r="J588" s="390"/>
      <c r="K588" s="390"/>
    </row>
    <row r="589" customFormat="false" ht="15" hidden="false" customHeight="false" outlineLevel="0" collapsed="false">
      <c r="B589" s="701"/>
      <c r="C589" s="614"/>
      <c r="D589" s="614"/>
      <c r="G589" s="569"/>
      <c r="H589" s="390"/>
      <c r="I589" s="390"/>
      <c r="J589" s="390"/>
      <c r="K589" s="390"/>
    </row>
    <row r="590" customFormat="false" ht="15" hidden="false" customHeight="false" outlineLevel="0" collapsed="false">
      <c r="B590" s="701"/>
      <c r="C590" s="614"/>
      <c r="D590" s="614"/>
      <c r="G590" s="569"/>
      <c r="H590" s="390"/>
      <c r="I590" s="390"/>
      <c r="J590" s="390"/>
      <c r="K590" s="390"/>
    </row>
    <row r="591" customFormat="false" ht="15" hidden="false" customHeight="false" outlineLevel="0" collapsed="false">
      <c r="B591" s="701"/>
      <c r="C591" s="614"/>
      <c r="D591" s="614"/>
      <c r="G591" s="569"/>
      <c r="H591" s="390"/>
      <c r="I591" s="390"/>
      <c r="J591" s="390"/>
      <c r="K591" s="390"/>
    </row>
    <row r="592" customFormat="false" ht="15" hidden="false" customHeight="false" outlineLevel="0" collapsed="false">
      <c r="B592" s="701"/>
      <c r="C592" s="614"/>
      <c r="D592" s="614"/>
      <c r="G592" s="569"/>
      <c r="H592" s="390"/>
      <c r="I592" s="390"/>
      <c r="J592" s="390"/>
      <c r="K592" s="390"/>
    </row>
    <row r="593" customFormat="false" ht="15" hidden="false" customHeight="false" outlineLevel="0" collapsed="false">
      <c r="B593" s="701"/>
      <c r="C593" s="614"/>
      <c r="D593" s="614"/>
      <c r="G593" s="569"/>
      <c r="H593" s="390"/>
      <c r="I593" s="390"/>
      <c r="J593" s="390"/>
      <c r="K593" s="390"/>
    </row>
    <row r="594" customFormat="false" ht="15" hidden="false" customHeight="false" outlineLevel="0" collapsed="false">
      <c r="B594" s="701"/>
      <c r="C594" s="614"/>
      <c r="D594" s="614"/>
      <c r="G594" s="569"/>
      <c r="H594" s="390"/>
      <c r="I594" s="390"/>
      <c r="J594" s="390"/>
      <c r="K594" s="390"/>
    </row>
    <row r="595" customFormat="false" ht="15" hidden="false" customHeight="false" outlineLevel="0" collapsed="false">
      <c r="B595" s="701"/>
      <c r="C595" s="614"/>
      <c r="D595" s="614"/>
      <c r="G595" s="569"/>
      <c r="H595" s="390"/>
      <c r="I595" s="390"/>
      <c r="J595" s="390"/>
      <c r="K595" s="390"/>
    </row>
    <row r="596" customFormat="false" ht="15" hidden="false" customHeight="false" outlineLevel="0" collapsed="false">
      <c r="B596" s="701"/>
      <c r="C596" s="614"/>
      <c r="D596" s="614"/>
      <c r="G596" s="569"/>
      <c r="H596" s="390"/>
      <c r="I596" s="390"/>
      <c r="J596" s="390"/>
      <c r="K596" s="390"/>
    </row>
    <row r="597" customFormat="false" ht="15" hidden="false" customHeight="false" outlineLevel="0" collapsed="false">
      <c r="B597" s="701"/>
      <c r="C597" s="614"/>
      <c r="D597" s="614"/>
      <c r="G597" s="569"/>
      <c r="H597" s="390"/>
      <c r="I597" s="390"/>
      <c r="J597" s="390"/>
      <c r="K597" s="390"/>
    </row>
    <row r="598" customFormat="false" ht="15" hidden="false" customHeight="false" outlineLevel="0" collapsed="false">
      <c r="B598" s="701"/>
      <c r="C598" s="614"/>
      <c r="D598" s="614"/>
      <c r="G598" s="569"/>
      <c r="H598" s="390"/>
      <c r="I598" s="390"/>
      <c r="J598" s="390"/>
      <c r="K598" s="390"/>
    </row>
    <row r="599" customFormat="false" ht="15" hidden="false" customHeight="false" outlineLevel="0" collapsed="false">
      <c r="B599" s="701"/>
      <c r="C599" s="614"/>
      <c r="D599" s="614"/>
      <c r="G599" s="569"/>
      <c r="H599" s="390"/>
      <c r="I599" s="390"/>
      <c r="J599" s="390"/>
      <c r="K599" s="390"/>
    </row>
    <row r="600" customFormat="false" ht="15" hidden="false" customHeight="false" outlineLevel="0" collapsed="false">
      <c r="B600" s="701"/>
      <c r="C600" s="614"/>
      <c r="D600" s="614"/>
      <c r="G600" s="569"/>
      <c r="H600" s="390"/>
      <c r="I600" s="390"/>
      <c r="J600" s="390"/>
      <c r="K600" s="390"/>
    </row>
    <row r="601" customFormat="false" ht="15" hidden="false" customHeight="false" outlineLevel="0" collapsed="false">
      <c r="B601" s="701"/>
      <c r="C601" s="614"/>
      <c r="D601" s="614"/>
      <c r="G601" s="569"/>
      <c r="H601" s="390"/>
      <c r="I601" s="390"/>
      <c r="J601" s="390"/>
      <c r="K601" s="390"/>
    </row>
    <row r="602" customFormat="false" ht="15" hidden="false" customHeight="false" outlineLevel="0" collapsed="false">
      <c r="B602" s="701"/>
      <c r="C602" s="614"/>
      <c r="D602" s="614"/>
      <c r="G602" s="569"/>
      <c r="H602" s="390"/>
      <c r="I602" s="390"/>
      <c r="J602" s="390"/>
      <c r="K602" s="390"/>
    </row>
    <row r="603" customFormat="false" ht="15" hidden="false" customHeight="false" outlineLevel="0" collapsed="false">
      <c r="B603" s="701"/>
      <c r="C603" s="614"/>
      <c r="D603" s="614"/>
      <c r="G603" s="569"/>
      <c r="H603" s="390"/>
      <c r="I603" s="390"/>
      <c r="J603" s="390"/>
      <c r="K603" s="390"/>
    </row>
    <row r="604" customFormat="false" ht="15" hidden="false" customHeight="false" outlineLevel="0" collapsed="false">
      <c r="B604" s="701"/>
      <c r="C604" s="614"/>
      <c r="D604" s="614"/>
      <c r="G604" s="569"/>
      <c r="H604" s="390"/>
      <c r="I604" s="390"/>
      <c r="J604" s="390"/>
      <c r="K604" s="390"/>
    </row>
    <row r="605" customFormat="false" ht="15" hidden="false" customHeight="false" outlineLevel="0" collapsed="false">
      <c r="B605" s="701"/>
      <c r="C605" s="614"/>
      <c r="D605" s="614"/>
      <c r="G605" s="569"/>
      <c r="H605" s="390"/>
      <c r="I605" s="390"/>
      <c r="J605" s="390"/>
      <c r="K605" s="390"/>
    </row>
    <row r="606" customFormat="false" ht="15" hidden="false" customHeight="false" outlineLevel="0" collapsed="false">
      <c r="B606" s="701"/>
      <c r="C606" s="614"/>
      <c r="D606" s="614"/>
      <c r="G606" s="569"/>
      <c r="H606" s="390"/>
      <c r="I606" s="390"/>
      <c r="J606" s="390"/>
      <c r="K606" s="390"/>
    </row>
    <row r="607" customFormat="false" ht="15" hidden="false" customHeight="false" outlineLevel="0" collapsed="false">
      <c r="B607" s="701"/>
      <c r="C607" s="614"/>
      <c r="D607" s="614"/>
      <c r="G607" s="569"/>
      <c r="H607" s="390"/>
      <c r="I607" s="390"/>
      <c r="J607" s="390"/>
      <c r="K607" s="390"/>
    </row>
    <row r="608" customFormat="false" ht="15" hidden="false" customHeight="false" outlineLevel="0" collapsed="false">
      <c r="B608" s="701"/>
      <c r="C608" s="614"/>
      <c r="D608" s="614"/>
      <c r="G608" s="569"/>
      <c r="H608" s="390"/>
      <c r="I608" s="390"/>
      <c r="J608" s="390"/>
      <c r="K608" s="390"/>
    </row>
    <row r="609" customFormat="false" ht="15" hidden="false" customHeight="false" outlineLevel="0" collapsed="false">
      <c r="B609" s="701"/>
      <c r="C609" s="614"/>
      <c r="D609" s="614"/>
      <c r="G609" s="569"/>
      <c r="H609" s="390"/>
      <c r="I609" s="390"/>
      <c r="J609" s="390"/>
      <c r="K609" s="390"/>
    </row>
    <row r="610" customFormat="false" ht="15" hidden="false" customHeight="false" outlineLevel="0" collapsed="false">
      <c r="B610" s="701"/>
      <c r="C610" s="614"/>
      <c r="D610" s="614"/>
      <c r="G610" s="569"/>
      <c r="H610" s="390"/>
      <c r="I610" s="390"/>
      <c r="J610" s="390"/>
      <c r="K610" s="390"/>
    </row>
    <row r="611" customFormat="false" ht="15" hidden="false" customHeight="false" outlineLevel="0" collapsed="false">
      <c r="B611" s="701"/>
      <c r="C611" s="614"/>
      <c r="D611" s="614"/>
      <c r="G611" s="569"/>
      <c r="H611" s="390"/>
      <c r="I611" s="390"/>
      <c r="J611" s="390"/>
      <c r="K611" s="390"/>
    </row>
    <row r="612" customFormat="false" ht="15" hidden="false" customHeight="false" outlineLevel="0" collapsed="false">
      <c r="B612" s="701"/>
      <c r="C612" s="614"/>
      <c r="D612" s="614"/>
      <c r="G612" s="569"/>
      <c r="H612" s="390"/>
      <c r="I612" s="390"/>
      <c r="J612" s="390"/>
      <c r="K612" s="390"/>
    </row>
    <row r="613" customFormat="false" ht="15" hidden="false" customHeight="false" outlineLevel="0" collapsed="false">
      <c r="B613" s="701"/>
      <c r="C613" s="614"/>
      <c r="D613" s="614"/>
      <c r="G613" s="569"/>
      <c r="H613" s="390"/>
      <c r="I613" s="390"/>
      <c r="J613" s="390"/>
      <c r="K613" s="390"/>
    </row>
    <row r="614" customFormat="false" ht="15" hidden="false" customHeight="false" outlineLevel="0" collapsed="false">
      <c r="B614" s="701"/>
      <c r="C614" s="614"/>
      <c r="D614" s="614"/>
      <c r="G614" s="569"/>
      <c r="H614" s="390"/>
      <c r="I614" s="390"/>
      <c r="J614" s="390"/>
      <c r="K614" s="390"/>
    </row>
    <row r="615" customFormat="false" ht="15" hidden="false" customHeight="false" outlineLevel="0" collapsed="false">
      <c r="B615" s="701"/>
      <c r="C615" s="614"/>
      <c r="D615" s="614"/>
      <c r="G615" s="569"/>
      <c r="H615" s="390"/>
      <c r="I615" s="390"/>
      <c r="J615" s="390"/>
      <c r="K615" s="390"/>
    </row>
    <row r="616" customFormat="false" ht="15" hidden="false" customHeight="false" outlineLevel="0" collapsed="false">
      <c r="B616" s="701"/>
      <c r="C616" s="614"/>
      <c r="D616" s="614"/>
      <c r="G616" s="569"/>
      <c r="H616" s="390"/>
      <c r="I616" s="390"/>
      <c r="J616" s="390"/>
      <c r="K616" s="390"/>
    </row>
    <row r="617" customFormat="false" ht="15" hidden="false" customHeight="false" outlineLevel="0" collapsed="false">
      <c r="B617" s="701"/>
      <c r="C617" s="614"/>
      <c r="D617" s="614"/>
      <c r="G617" s="569"/>
      <c r="H617" s="390"/>
      <c r="I617" s="390"/>
      <c r="J617" s="390"/>
      <c r="K617" s="390"/>
    </row>
    <row r="618" customFormat="false" ht="15" hidden="false" customHeight="false" outlineLevel="0" collapsed="false">
      <c r="B618" s="701"/>
      <c r="C618" s="614"/>
      <c r="D618" s="614"/>
      <c r="G618" s="569"/>
      <c r="H618" s="390"/>
      <c r="I618" s="390"/>
      <c r="J618" s="390"/>
      <c r="K618" s="390"/>
    </row>
    <row r="619" customFormat="false" ht="15" hidden="false" customHeight="false" outlineLevel="0" collapsed="false">
      <c r="B619" s="701"/>
      <c r="C619" s="614"/>
      <c r="D619" s="614"/>
      <c r="G619" s="569"/>
      <c r="H619" s="390"/>
      <c r="I619" s="390"/>
      <c r="J619" s="390"/>
      <c r="K619" s="390"/>
    </row>
    <row r="620" customFormat="false" ht="15" hidden="false" customHeight="false" outlineLevel="0" collapsed="false">
      <c r="B620" s="701"/>
      <c r="C620" s="614"/>
      <c r="D620" s="614"/>
      <c r="G620" s="569"/>
      <c r="H620" s="390"/>
      <c r="I620" s="390"/>
      <c r="J620" s="390"/>
      <c r="K620" s="390"/>
    </row>
    <row r="621" customFormat="false" ht="15" hidden="false" customHeight="false" outlineLevel="0" collapsed="false">
      <c r="B621" s="701"/>
      <c r="C621" s="614"/>
      <c r="D621" s="614"/>
      <c r="G621" s="569"/>
      <c r="H621" s="390"/>
      <c r="I621" s="390"/>
      <c r="J621" s="390"/>
      <c r="K621" s="390"/>
    </row>
    <row r="622" customFormat="false" ht="15" hidden="false" customHeight="false" outlineLevel="0" collapsed="false">
      <c r="B622" s="701"/>
      <c r="C622" s="614"/>
      <c r="D622" s="614"/>
      <c r="G622" s="569"/>
      <c r="H622" s="390"/>
      <c r="I622" s="390"/>
      <c r="J622" s="390"/>
      <c r="K622" s="390"/>
    </row>
    <row r="623" customFormat="false" ht="15" hidden="false" customHeight="false" outlineLevel="0" collapsed="false">
      <c r="B623" s="701"/>
      <c r="C623" s="614"/>
      <c r="D623" s="614"/>
      <c r="G623" s="569"/>
      <c r="H623" s="390"/>
      <c r="I623" s="390"/>
      <c r="J623" s="390"/>
      <c r="K623" s="390"/>
    </row>
    <row r="624" customFormat="false" ht="15" hidden="false" customHeight="false" outlineLevel="0" collapsed="false">
      <c r="B624" s="701"/>
      <c r="C624" s="614"/>
      <c r="D624" s="614"/>
      <c r="G624" s="569"/>
      <c r="H624" s="390"/>
      <c r="I624" s="390"/>
      <c r="J624" s="390"/>
      <c r="K624" s="390"/>
    </row>
    <row r="625" customFormat="false" ht="15" hidden="false" customHeight="false" outlineLevel="0" collapsed="false">
      <c r="B625" s="701"/>
      <c r="C625" s="614"/>
      <c r="D625" s="614"/>
      <c r="G625" s="569"/>
      <c r="H625" s="390"/>
      <c r="I625" s="390"/>
      <c r="J625" s="390"/>
      <c r="K625" s="390"/>
    </row>
    <row r="626" customFormat="false" ht="15" hidden="false" customHeight="false" outlineLevel="0" collapsed="false">
      <c r="B626" s="701"/>
      <c r="C626" s="614"/>
      <c r="D626" s="614"/>
      <c r="G626" s="569"/>
      <c r="H626" s="390"/>
      <c r="I626" s="390"/>
      <c r="J626" s="390"/>
      <c r="K626" s="390"/>
    </row>
    <row r="627" customFormat="false" ht="15" hidden="false" customHeight="false" outlineLevel="0" collapsed="false">
      <c r="B627" s="701"/>
      <c r="C627" s="614"/>
      <c r="D627" s="614"/>
      <c r="G627" s="569"/>
      <c r="H627" s="390"/>
      <c r="I627" s="390"/>
      <c r="J627" s="390"/>
      <c r="K627" s="390"/>
    </row>
    <row r="628" customFormat="false" ht="15" hidden="false" customHeight="false" outlineLevel="0" collapsed="false">
      <c r="B628" s="701"/>
      <c r="C628" s="614"/>
      <c r="D628" s="614"/>
      <c r="G628" s="569"/>
      <c r="H628" s="390"/>
      <c r="I628" s="390"/>
      <c r="J628" s="390"/>
      <c r="K628" s="390"/>
    </row>
    <row r="629" customFormat="false" ht="15" hidden="false" customHeight="false" outlineLevel="0" collapsed="false">
      <c r="B629" s="701"/>
      <c r="C629" s="614"/>
      <c r="D629" s="614"/>
      <c r="G629" s="569"/>
      <c r="H629" s="390"/>
      <c r="I629" s="390"/>
      <c r="J629" s="390"/>
      <c r="K629" s="390"/>
    </row>
    <row r="630" customFormat="false" ht="15" hidden="false" customHeight="false" outlineLevel="0" collapsed="false">
      <c r="B630" s="701"/>
      <c r="C630" s="614"/>
      <c r="D630" s="614"/>
      <c r="G630" s="569"/>
      <c r="H630" s="390"/>
      <c r="I630" s="390"/>
      <c r="J630" s="390"/>
      <c r="K630" s="390"/>
    </row>
    <row r="631" customFormat="false" ht="15" hidden="false" customHeight="false" outlineLevel="0" collapsed="false">
      <c r="B631" s="701"/>
      <c r="C631" s="614"/>
      <c r="D631" s="614"/>
      <c r="G631" s="569"/>
      <c r="H631" s="390"/>
      <c r="I631" s="390"/>
      <c r="J631" s="390"/>
      <c r="K631" s="390"/>
    </row>
    <row r="632" customFormat="false" ht="15" hidden="false" customHeight="false" outlineLevel="0" collapsed="false">
      <c r="B632" s="701"/>
      <c r="C632" s="614"/>
      <c r="D632" s="614"/>
      <c r="G632" s="569"/>
      <c r="H632" s="390"/>
      <c r="I632" s="390"/>
      <c r="J632" s="390"/>
      <c r="K632" s="390"/>
    </row>
    <row r="633" customFormat="false" ht="15" hidden="false" customHeight="false" outlineLevel="0" collapsed="false">
      <c r="B633" s="701"/>
      <c r="C633" s="614"/>
      <c r="D633" s="614"/>
      <c r="G633" s="569"/>
      <c r="H633" s="390"/>
      <c r="I633" s="390"/>
      <c r="J633" s="390"/>
      <c r="K633" s="390"/>
    </row>
    <row r="634" customFormat="false" ht="15" hidden="false" customHeight="false" outlineLevel="0" collapsed="false">
      <c r="B634" s="701"/>
      <c r="C634" s="614"/>
      <c r="D634" s="614"/>
      <c r="G634" s="569"/>
      <c r="H634" s="390"/>
      <c r="I634" s="390"/>
      <c r="J634" s="390"/>
      <c r="K634" s="390"/>
    </row>
    <row r="635" customFormat="false" ht="15" hidden="false" customHeight="false" outlineLevel="0" collapsed="false">
      <c r="B635" s="701"/>
      <c r="C635" s="614"/>
      <c r="D635" s="614"/>
      <c r="G635" s="569"/>
      <c r="H635" s="390"/>
      <c r="I635" s="390"/>
      <c r="J635" s="390"/>
      <c r="K635" s="390"/>
    </row>
    <row r="636" customFormat="false" ht="15" hidden="false" customHeight="false" outlineLevel="0" collapsed="false">
      <c r="B636" s="701"/>
      <c r="C636" s="614"/>
      <c r="D636" s="614"/>
      <c r="G636" s="569"/>
      <c r="H636" s="390"/>
      <c r="I636" s="390"/>
      <c r="J636" s="390"/>
      <c r="K636" s="390"/>
    </row>
    <row r="637" customFormat="false" ht="15" hidden="false" customHeight="false" outlineLevel="0" collapsed="false">
      <c r="B637" s="701"/>
      <c r="C637" s="614"/>
      <c r="D637" s="614"/>
      <c r="G637" s="569"/>
      <c r="H637" s="390"/>
      <c r="I637" s="390"/>
      <c r="J637" s="390"/>
      <c r="K637" s="390"/>
    </row>
    <row r="638" customFormat="false" ht="15" hidden="false" customHeight="false" outlineLevel="0" collapsed="false">
      <c r="B638" s="701"/>
      <c r="C638" s="614"/>
      <c r="D638" s="614"/>
      <c r="G638" s="569"/>
      <c r="H638" s="390"/>
      <c r="I638" s="390"/>
      <c r="J638" s="390"/>
      <c r="K638" s="390"/>
    </row>
    <row r="639" customFormat="false" ht="15" hidden="false" customHeight="false" outlineLevel="0" collapsed="false">
      <c r="B639" s="701"/>
      <c r="C639" s="614"/>
      <c r="D639" s="614"/>
      <c r="G639" s="569"/>
      <c r="H639" s="390"/>
      <c r="I639" s="390"/>
      <c r="J639" s="390"/>
      <c r="K639" s="390"/>
    </row>
    <row r="640" customFormat="false" ht="15" hidden="false" customHeight="false" outlineLevel="0" collapsed="false">
      <c r="B640" s="701"/>
      <c r="C640" s="614"/>
      <c r="D640" s="614"/>
      <c r="G640" s="569"/>
      <c r="H640" s="390"/>
      <c r="I640" s="390"/>
      <c r="J640" s="390"/>
      <c r="K640" s="390"/>
    </row>
    <row r="641" customFormat="false" ht="15" hidden="false" customHeight="false" outlineLevel="0" collapsed="false">
      <c r="B641" s="701"/>
      <c r="C641" s="614"/>
      <c r="D641" s="614"/>
      <c r="G641" s="569"/>
      <c r="H641" s="390"/>
      <c r="I641" s="390"/>
      <c r="J641" s="390"/>
      <c r="K641" s="390"/>
    </row>
    <row r="642" customFormat="false" ht="15" hidden="false" customHeight="false" outlineLevel="0" collapsed="false">
      <c r="B642" s="701"/>
      <c r="C642" s="614"/>
      <c r="D642" s="614"/>
      <c r="G642" s="569"/>
      <c r="H642" s="390"/>
      <c r="I642" s="390"/>
      <c r="J642" s="390"/>
      <c r="K642" s="390"/>
    </row>
    <row r="643" customFormat="false" ht="15" hidden="false" customHeight="false" outlineLevel="0" collapsed="false">
      <c r="B643" s="701"/>
      <c r="C643" s="614"/>
      <c r="D643" s="614"/>
      <c r="G643" s="569"/>
      <c r="H643" s="390"/>
      <c r="I643" s="390"/>
      <c r="J643" s="390"/>
      <c r="K643" s="390"/>
    </row>
    <row r="644" customFormat="false" ht="15" hidden="false" customHeight="false" outlineLevel="0" collapsed="false">
      <c r="B644" s="701"/>
      <c r="C644" s="614"/>
      <c r="D644" s="614"/>
      <c r="G644" s="569"/>
      <c r="H644" s="390"/>
      <c r="I644" s="390"/>
      <c r="J644" s="390"/>
      <c r="K644" s="390"/>
    </row>
    <row r="645" customFormat="false" ht="15" hidden="false" customHeight="false" outlineLevel="0" collapsed="false">
      <c r="B645" s="701"/>
      <c r="C645" s="614"/>
      <c r="D645" s="614"/>
      <c r="G645" s="569"/>
      <c r="H645" s="390"/>
      <c r="I645" s="390"/>
      <c r="J645" s="390"/>
      <c r="K645" s="390"/>
    </row>
    <row r="646" customFormat="false" ht="15" hidden="false" customHeight="false" outlineLevel="0" collapsed="false">
      <c r="B646" s="701"/>
      <c r="C646" s="614"/>
      <c r="D646" s="614"/>
      <c r="G646" s="569"/>
      <c r="H646" s="390"/>
      <c r="I646" s="390"/>
      <c r="J646" s="390"/>
      <c r="K646" s="390"/>
    </row>
    <row r="647" customFormat="false" ht="15" hidden="false" customHeight="false" outlineLevel="0" collapsed="false">
      <c r="B647" s="701"/>
      <c r="C647" s="614"/>
      <c r="D647" s="614"/>
      <c r="G647" s="569"/>
      <c r="H647" s="390"/>
      <c r="I647" s="390"/>
      <c r="J647" s="390"/>
      <c r="K647" s="390"/>
    </row>
    <row r="648" customFormat="false" ht="15" hidden="false" customHeight="false" outlineLevel="0" collapsed="false">
      <c r="B648" s="701"/>
      <c r="C648" s="614"/>
      <c r="D648" s="614"/>
      <c r="G648" s="569"/>
      <c r="H648" s="390"/>
      <c r="I648" s="390"/>
      <c r="J648" s="390"/>
      <c r="K648" s="390"/>
    </row>
    <row r="649" customFormat="false" ht="15" hidden="false" customHeight="false" outlineLevel="0" collapsed="false">
      <c r="B649" s="701"/>
      <c r="C649" s="614"/>
      <c r="D649" s="614"/>
      <c r="G649" s="569"/>
      <c r="H649" s="390"/>
      <c r="I649" s="390"/>
      <c r="J649" s="390"/>
      <c r="K649" s="390"/>
    </row>
    <row r="650" customFormat="false" ht="15" hidden="false" customHeight="false" outlineLevel="0" collapsed="false">
      <c r="B650" s="701"/>
      <c r="C650" s="614"/>
      <c r="D650" s="614"/>
      <c r="G650" s="569"/>
      <c r="H650" s="390"/>
      <c r="I650" s="390"/>
      <c r="J650" s="390"/>
      <c r="K650" s="390"/>
    </row>
    <row r="651" customFormat="false" ht="15" hidden="false" customHeight="false" outlineLevel="0" collapsed="false">
      <c r="B651" s="701"/>
      <c r="C651" s="614"/>
      <c r="D651" s="614"/>
      <c r="G651" s="569"/>
      <c r="H651" s="390"/>
      <c r="I651" s="390"/>
      <c r="J651" s="390"/>
      <c r="K651" s="390"/>
    </row>
    <row r="652" customFormat="false" ht="15" hidden="false" customHeight="false" outlineLevel="0" collapsed="false">
      <c r="B652" s="701"/>
      <c r="C652" s="614"/>
      <c r="D652" s="614"/>
      <c r="G652" s="569"/>
      <c r="H652" s="390"/>
      <c r="I652" s="390"/>
      <c r="J652" s="390"/>
      <c r="K652" s="390"/>
    </row>
    <row r="653" customFormat="false" ht="15" hidden="false" customHeight="false" outlineLevel="0" collapsed="false">
      <c r="B653" s="701"/>
      <c r="C653" s="614"/>
      <c r="D653" s="614"/>
      <c r="G653" s="569"/>
      <c r="H653" s="390"/>
      <c r="I653" s="390"/>
      <c r="J653" s="390"/>
      <c r="K653" s="390"/>
    </row>
    <row r="654" customFormat="false" ht="15" hidden="false" customHeight="false" outlineLevel="0" collapsed="false">
      <c r="B654" s="701"/>
      <c r="C654" s="614"/>
      <c r="D654" s="614"/>
      <c r="G654" s="569"/>
      <c r="H654" s="390"/>
      <c r="I654" s="390"/>
      <c r="J654" s="390"/>
      <c r="K654" s="390"/>
    </row>
    <row r="655" customFormat="false" ht="15" hidden="false" customHeight="false" outlineLevel="0" collapsed="false">
      <c r="B655" s="701"/>
      <c r="C655" s="614"/>
      <c r="D655" s="614"/>
      <c r="G655" s="569"/>
      <c r="H655" s="390"/>
      <c r="I655" s="390"/>
      <c r="J655" s="390"/>
      <c r="K655" s="390"/>
    </row>
    <row r="656" customFormat="false" ht="15" hidden="false" customHeight="false" outlineLevel="0" collapsed="false">
      <c r="B656" s="701"/>
      <c r="C656" s="614"/>
      <c r="D656" s="614"/>
      <c r="G656" s="569"/>
      <c r="H656" s="390"/>
      <c r="I656" s="390"/>
      <c r="J656" s="390"/>
      <c r="K656" s="390"/>
    </row>
    <row r="657" customFormat="false" ht="15" hidden="false" customHeight="false" outlineLevel="0" collapsed="false">
      <c r="B657" s="701"/>
      <c r="C657" s="614"/>
      <c r="D657" s="614"/>
      <c r="G657" s="569"/>
      <c r="H657" s="390"/>
      <c r="I657" s="390"/>
      <c r="J657" s="390"/>
      <c r="K657" s="390"/>
    </row>
    <row r="658" customFormat="false" ht="15" hidden="false" customHeight="false" outlineLevel="0" collapsed="false">
      <c r="B658" s="701"/>
      <c r="C658" s="614"/>
      <c r="D658" s="614"/>
      <c r="G658" s="569"/>
      <c r="H658" s="390"/>
      <c r="I658" s="390"/>
      <c r="J658" s="390"/>
      <c r="K658" s="390"/>
    </row>
    <row r="659" customFormat="false" ht="15" hidden="false" customHeight="false" outlineLevel="0" collapsed="false">
      <c r="B659" s="701"/>
      <c r="C659" s="614"/>
      <c r="D659" s="614"/>
      <c r="G659" s="569"/>
      <c r="H659" s="390"/>
      <c r="I659" s="390"/>
      <c r="J659" s="390"/>
      <c r="K659" s="390"/>
    </row>
    <row r="660" customFormat="false" ht="15" hidden="false" customHeight="false" outlineLevel="0" collapsed="false">
      <c r="B660" s="701"/>
      <c r="C660" s="614"/>
      <c r="D660" s="614"/>
      <c r="G660" s="569"/>
      <c r="H660" s="390"/>
      <c r="I660" s="390"/>
      <c r="J660" s="390"/>
      <c r="K660" s="390"/>
    </row>
    <row r="661" customFormat="false" ht="15" hidden="false" customHeight="false" outlineLevel="0" collapsed="false">
      <c r="B661" s="701"/>
      <c r="C661" s="614"/>
      <c r="D661" s="614"/>
      <c r="G661" s="569"/>
      <c r="H661" s="390"/>
      <c r="I661" s="390"/>
      <c r="J661" s="390"/>
      <c r="K661" s="390"/>
    </row>
    <row r="662" customFormat="false" ht="15" hidden="false" customHeight="false" outlineLevel="0" collapsed="false">
      <c r="B662" s="701"/>
      <c r="C662" s="614"/>
      <c r="D662" s="614"/>
      <c r="G662" s="569"/>
      <c r="H662" s="390"/>
      <c r="I662" s="390"/>
      <c r="J662" s="390"/>
      <c r="K662" s="390"/>
    </row>
    <row r="663" customFormat="false" ht="15" hidden="false" customHeight="false" outlineLevel="0" collapsed="false">
      <c r="B663" s="701"/>
      <c r="C663" s="614"/>
      <c r="D663" s="614"/>
      <c r="G663" s="569"/>
      <c r="H663" s="390"/>
      <c r="I663" s="390"/>
      <c r="J663" s="390"/>
      <c r="K663" s="390"/>
    </row>
    <row r="664" customFormat="false" ht="15" hidden="false" customHeight="false" outlineLevel="0" collapsed="false">
      <c r="B664" s="701"/>
      <c r="C664" s="614"/>
      <c r="D664" s="614"/>
      <c r="G664" s="569"/>
      <c r="H664" s="390"/>
      <c r="I664" s="390"/>
      <c r="J664" s="390"/>
      <c r="K664" s="390"/>
    </row>
    <row r="665" customFormat="false" ht="15" hidden="false" customHeight="false" outlineLevel="0" collapsed="false">
      <c r="B665" s="701"/>
      <c r="C665" s="614"/>
      <c r="D665" s="614"/>
      <c r="G665" s="569"/>
      <c r="H665" s="390"/>
      <c r="I665" s="390"/>
      <c r="J665" s="390"/>
      <c r="K665" s="390"/>
    </row>
    <row r="666" customFormat="false" ht="15" hidden="false" customHeight="false" outlineLevel="0" collapsed="false">
      <c r="B666" s="701"/>
      <c r="C666" s="614"/>
      <c r="D666" s="614"/>
      <c r="G666" s="569"/>
      <c r="H666" s="390"/>
      <c r="I666" s="390"/>
      <c r="J666" s="390"/>
      <c r="K666" s="390"/>
    </row>
    <row r="667" customFormat="false" ht="15" hidden="false" customHeight="false" outlineLevel="0" collapsed="false">
      <c r="B667" s="701"/>
      <c r="C667" s="614"/>
      <c r="D667" s="614"/>
      <c r="G667" s="569"/>
      <c r="H667" s="390"/>
      <c r="I667" s="390"/>
      <c r="J667" s="390"/>
      <c r="K667" s="390"/>
    </row>
    <row r="668" customFormat="false" ht="15" hidden="false" customHeight="false" outlineLevel="0" collapsed="false">
      <c r="B668" s="701"/>
      <c r="C668" s="614"/>
      <c r="D668" s="614"/>
      <c r="G668" s="569"/>
      <c r="H668" s="390"/>
      <c r="I668" s="390"/>
      <c r="J668" s="390"/>
      <c r="K668" s="390"/>
    </row>
    <row r="669" customFormat="false" ht="15" hidden="false" customHeight="false" outlineLevel="0" collapsed="false">
      <c r="B669" s="701"/>
      <c r="C669" s="614"/>
      <c r="D669" s="614"/>
      <c r="G669" s="569"/>
      <c r="H669" s="390"/>
      <c r="I669" s="390"/>
      <c r="J669" s="390"/>
      <c r="K669" s="390"/>
    </row>
    <row r="670" customFormat="false" ht="15" hidden="false" customHeight="false" outlineLevel="0" collapsed="false">
      <c r="B670" s="701"/>
      <c r="C670" s="614"/>
      <c r="D670" s="614"/>
      <c r="G670" s="569"/>
      <c r="H670" s="390"/>
      <c r="I670" s="390"/>
      <c r="J670" s="390"/>
      <c r="K670" s="390"/>
    </row>
    <row r="671" customFormat="false" ht="15" hidden="false" customHeight="false" outlineLevel="0" collapsed="false">
      <c r="B671" s="701"/>
      <c r="C671" s="614"/>
      <c r="D671" s="614"/>
      <c r="G671" s="569"/>
      <c r="H671" s="390"/>
      <c r="I671" s="390"/>
      <c r="J671" s="390"/>
      <c r="K671" s="390"/>
    </row>
    <row r="672" customFormat="false" ht="15" hidden="false" customHeight="false" outlineLevel="0" collapsed="false">
      <c r="B672" s="701"/>
      <c r="C672" s="614"/>
      <c r="D672" s="614"/>
      <c r="G672" s="569"/>
      <c r="H672" s="390"/>
      <c r="I672" s="390"/>
      <c r="J672" s="390"/>
      <c r="K672" s="390"/>
    </row>
    <row r="673" customFormat="false" ht="15" hidden="false" customHeight="false" outlineLevel="0" collapsed="false">
      <c r="B673" s="701"/>
      <c r="C673" s="614"/>
      <c r="D673" s="614"/>
      <c r="G673" s="569"/>
      <c r="H673" s="390"/>
      <c r="I673" s="390"/>
      <c r="J673" s="390"/>
      <c r="K673" s="390"/>
    </row>
    <row r="674" customFormat="false" ht="15" hidden="false" customHeight="false" outlineLevel="0" collapsed="false">
      <c r="B674" s="701"/>
      <c r="C674" s="614"/>
      <c r="D674" s="614"/>
      <c r="G674" s="569"/>
      <c r="H674" s="390"/>
      <c r="I674" s="390"/>
      <c r="J674" s="390"/>
      <c r="K674" s="390"/>
    </row>
    <row r="675" customFormat="false" ht="15" hidden="false" customHeight="false" outlineLevel="0" collapsed="false">
      <c r="B675" s="701"/>
      <c r="C675" s="614"/>
      <c r="D675" s="614"/>
      <c r="G675" s="569"/>
      <c r="H675" s="390"/>
      <c r="I675" s="390"/>
      <c r="J675" s="390"/>
      <c r="K675" s="390"/>
    </row>
    <row r="676" customFormat="false" ht="15" hidden="false" customHeight="false" outlineLevel="0" collapsed="false">
      <c r="B676" s="701"/>
      <c r="C676" s="614"/>
      <c r="D676" s="614"/>
      <c r="G676" s="569"/>
      <c r="H676" s="390"/>
      <c r="I676" s="390"/>
      <c r="J676" s="390"/>
      <c r="K676" s="390"/>
    </row>
    <row r="677" customFormat="false" ht="15" hidden="false" customHeight="false" outlineLevel="0" collapsed="false">
      <c r="B677" s="701"/>
      <c r="C677" s="614"/>
      <c r="D677" s="614"/>
      <c r="G677" s="569"/>
      <c r="H677" s="390"/>
      <c r="I677" s="390"/>
      <c r="J677" s="390"/>
      <c r="K677" s="390"/>
    </row>
    <row r="678" customFormat="false" ht="15" hidden="false" customHeight="false" outlineLevel="0" collapsed="false">
      <c r="B678" s="701"/>
      <c r="C678" s="614"/>
      <c r="D678" s="614"/>
      <c r="G678" s="569"/>
      <c r="H678" s="390"/>
      <c r="I678" s="390"/>
      <c r="J678" s="390"/>
      <c r="K678" s="390"/>
    </row>
    <row r="679" customFormat="false" ht="15" hidden="false" customHeight="false" outlineLevel="0" collapsed="false">
      <c r="B679" s="701"/>
      <c r="C679" s="614"/>
      <c r="D679" s="614"/>
      <c r="G679" s="569"/>
      <c r="H679" s="390"/>
      <c r="I679" s="390"/>
      <c r="J679" s="390"/>
      <c r="K679" s="390"/>
    </row>
    <row r="680" customFormat="false" ht="15" hidden="false" customHeight="false" outlineLevel="0" collapsed="false">
      <c r="B680" s="701"/>
      <c r="C680" s="614"/>
      <c r="D680" s="614"/>
      <c r="G680" s="569"/>
      <c r="H680" s="390"/>
      <c r="I680" s="390"/>
      <c r="J680" s="390"/>
      <c r="K680" s="390"/>
    </row>
    <row r="681" customFormat="false" ht="15" hidden="false" customHeight="false" outlineLevel="0" collapsed="false">
      <c r="B681" s="701"/>
      <c r="C681" s="614"/>
      <c r="D681" s="614"/>
      <c r="G681" s="569"/>
      <c r="H681" s="390"/>
      <c r="I681" s="390"/>
      <c r="J681" s="390"/>
      <c r="K681" s="390"/>
    </row>
    <row r="682" customFormat="false" ht="15" hidden="false" customHeight="false" outlineLevel="0" collapsed="false">
      <c r="B682" s="701"/>
      <c r="C682" s="614"/>
      <c r="D682" s="614"/>
      <c r="G682" s="569"/>
      <c r="H682" s="390"/>
      <c r="I682" s="390"/>
      <c r="J682" s="390"/>
      <c r="K682" s="390"/>
    </row>
    <row r="683" customFormat="false" ht="15" hidden="false" customHeight="false" outlineLevel="0" collapsed="false">
      <c r="B683" s="701"/>
      <c r="C683" s="614"/>
      <c r="D683" s="614"/>
      <c r="G683" s="569"/>
      <c r="H683" s="390"/>
      <c r="I683" s="390"/>
      <c r="J683" s="390"/>
      <c r="K683" s="390"/>
    </row>
    <row r="684" customFormat="false" ht="15" hidden="false" customHeight="false" outlineLevel="0" collapsed="false">
      <c r="B684" s="701"/>
      <c r="C684" s="614"/>
      <c r="D684" s="614"/>
      <c r="G684" s="569"/>
      <c r="H684" s="390"/>
      <c r="I684" s="390"/>
      <c r="J684" s="390"/>
      <c r="K684" s="390"/>
    </row>
    <row r="685" customFormat="false" ht="15" hidden="false" customHeight="false" outlineLevel="0" collapsed="false">
      <c r="B685" s="701"/>
      <c r="C685" s="614"/>
      <c r="D685" s="614"/>
      <c r="G685" s="569"/>
      <c r="H685" s="390"/>
      <c r="I685" s="390"/>
      <c r="J685" s="390"/>
      <c r="K685" s="390"/>
    </row>
    <row r="686" customFormat="false" ht="15" hidden="false" customHeight="false" outlineLevel="0" collapsed="false">
      <c r="B686" s="701"/>
      <c r="C686" s="614"/>
      <c r="D686" s="614"/>
      <c r="G686" s="569"/>
      <c r="H686" s="390"/>
      <c r="I686" s="390"/>
      <c r="J686" s="390"/>
      <c r="K686" s="390"/>
    </row>
    <row r="687" customFormat="false" ht="15" hidden="false" customHeight="false" outlineLevel="0" collapsed="false">
      <c r="B687" s="701"/>
      <c r="C687" s="614"/>
      <c r="D687" s="614"/>
      <c r="G687" s="569"/>
      <c r="H687" s="390"/>
      <c r="I687" s="390"/>
      <c r="J687" s="390"/>
      <c r="K687" s="390"/>
    </row>
    <row r="688" customFormat="false" ht="15" hidden="false" customHeight="false" outlineLevel="0" collapsed="false">
      <c r="B688" s="701"/>
      <c r="C688" s="614"/>
      <c r="D688" s="614"/>
      <c r="G688" s="569"/>
      <c r="H688" s="390"/>
      <c r="I688" s="390"/>
      <c r="J688" s="390"/>
      <c r="K688" s="390"/>
    </row>
    <row r="689" customFormat="false" ht="15" hidden="false" customHeight="false" outlineLevel="0" collapsed="false">
      <c r="B689" s="701"/>
      <c r="C689" s="614"/>
      <c r="D689" s="614"/>
      <c r="G689" s="569"/>
      <c r="H689" s="390"/>
      <c r="I689" s="390"/>
      <c r="J689" s="390"/>
      <c r="K689" s="390"/>
    </row>
    <row r="690" customFormat="false" ht="15" hidden="false" customHeight="false" outlineLevel="0" collapsed="false">
      <c r="B690" s="701"/>
      <c r="C690" s="614"/>
      <c r="D690" s="614"/>
      <c r="G690" s="569"/>
      <c r="H690" s="390"/>
      <c r="I690" s="390"/>
      <c r="J690" s="390"/>
      <c r="K690" s="390"/>
    </row>
    <row r="691" customFormat="false" ht="15" hidden="false" customHeight="false" outlineLevel="0" collapsed="false">
      <c r="B691" s="701"/>
      <c r="C691" s="614"/>
      <c r="D691" s="614"/>
      <c r="G691" s="569"/>
      <c r="H691" s="390"/>
      <c r="I691" s="390"/>
      <c r="J691" s="390"/>
      <c r="K691" s="390"/>
    </row>
    <row r="692" customFormat="false" ht="15" hidden="false" customHeight="false" outlineLevel="0" collapsed="false">
      <c r="B692" s="701"/>
      <c r="C692" s="614"/>
      <c r="D692" s="614"/>
      <c r="G692" s="569"/>
      <c r="H692" s="390"/>
      <c r="I692" s="390"/>
      <c r="J692" s="390"/>
      <c r="K692" s="390"/>
    </row>
    <row r="693" customFormat="false" ht="15" hidden="false" customHeight="false" outlineLevel="0" collapsed="false">
      <c r="B693" s="701"/>
      <c r="C693" s="614"/>
      <c r="D693" s="614"/>
      <c r="G693" s="569"/>
      <c r="H693" s="390"/>
      <c r="I693" s="390"/>
      <c r="J693" s="390"/>
      <c r="K693" s="390"/>
    </row>
    <row r="694" customFormat="false" ht="15" hidden="false" customHeight="false" outlineLevel="0" collapsed="false">
      <c r="B694" s="701"/>
      <c r="C694" s="614"/>
      <c r="D694" s="614"/>
      <c r="G694" s="569"/>
      <c r="H694" s="390"/>
      <c r="I694" s="390"/>
      <c r="J694" s="390"/>
      <c r="K694" s="390"/>
    </row>
    <row r="695" customFormat="false" ht="15" hidden="false" customHeight="false" outlineLevel="0" collapsed="false">
      <c r="B695" s="701"/>
      <c r="C695" s="614"/>
      <c r="D695" s="614"/>
      <c r="G695" s="569"/>
      <c r="H695" s="390"/>
      <c r="I695" s="390"/>
      <c r="J695" s="390"/>
      <c r="K695" s="390"/>
    </row>
    <row r="696" customFormat="false" ht="15" hidden="false" customHeight="false" outlineLevel="0" collapsed="false">
      <c r="B696" s="701"/>
      <c r="C696" s="614"/>
      <c r="D696" s="614"/>
      <c r="G696" s="569"/>
      <c r="H696" s="390"/>
      <c r="I696" s="390"/>
      <c r="J696" s="390"/>
      <c r="K696" s="390"/>
    </row>
  </sheetData>
  <autoFilter ref="A4:A457"/>
  <mergeCells count="2">
    <mergeCell ref="B2:G2"/>
    <mergeCell ref="B3:G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 N°19-   /AU    
EXERCICE BUDGETAIRE 2020 &amp;RANEXE VI</oddHeader>
    <oddFooter>&amp;C&amp;"-,Regular"DETAIL MINISTERIEL</oddFooter>
  </headerFooter>
  <rowBreaks count="10" manualBreakCount="10">
    <brk id="4" man="true" max="16383" min="0"/>
    <brk id="16" man="true" max="16383" min="0"/>
    <brk id="17" man="true" max="16383" min="0"/>
    <brk id="57" man="true" max="16383" min="0"/>
    <brk id="58" man="true" max="16383" min="0"/>
    <brk id="241" man="true" max="16383" min="0"/>
    <brk id="365" man="true" max="16383" min="0"/>
    <brk id="380" man="true" max="16383" min="0"/>
    <brk id="425" man="true" max="16383" min="0"/>
    <brk id="443" man="true" max="16383" min="0"/>
  </rowBreaks>
  <colBreaks count="1" manualBreakCount="1">
    <brk id="2" man="true" max="65535" min="0"/>
  </col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72" width="11.42"/>
    <col collapsed="false" customWidth="true" hidden="false" outlineLevel="0" max="2" min="2" style="172" width="23.28"/>
    <col collapsed="false" customWidth="true" hidden="false" outlineLevel="0" max="3" min="3" style="172" width="45.28"/>
    <col collapsed="false" customWidth="true" hidden="true" outlineLevel="0" max="4" min="4" style="172" width="23.7"/>
    <col collapsed="false" customWidth="true" hidden="true" outlineLevel="0" max="5" min="5" style="172" width="22.7"/>
    <col collapsed="false" customWidth="true" hidden="true" outlineLevel="0" max="6" min="6" style="172" width="25.41"/>
    <col collapsed="false" customWidth="true" hidden="true" outlineLevel="0" max="7" min="7" style="172" width="23.28"/>
    <col collapsed="false" customWidth="true" hidden="true" outlineLevel="0" max="8" min="8" style="172" width="19.85"/>
    <col collapsed="false" customWidth="true" hidden="false" outlineLevel="0" max="9" min="9" style="172" width="19.56"/>
    <col collapsed="false" customWidth="true" hidden="false" outlineLevel="0" max="10" min="10" style="172" width="21.13"/>
    <col collapsed="false" customWidth="true" hidden="false" outlineLevel="0" max="11" min="11" style="172" width="20.13"/>
    <col collapsed="false" customWidth="true" hidden="false" outlineLevel="0" max="12" min="12" style="172" width="15.28"/>
    <col collapsed="false" customWidth="false" hidden="false" outlineLevel="0" max="257" min="13" style="172" width="11.42"/>
  </cols>
  <sheetData>
    <row r="1" customFormat="false" ht="15" hidden="false" customHeight="false" outlineLevel="0" collapsed="false">
      <c r="A1" s="173"/>
      <c r="B1" s="173"/>
      <c r="C1" s="173"/>
      <c r="D1" s="173"/>
      <c r="E1" s="173"/>
      <c r="F1" s="703"/>
    </row>
    <row r="2" customFormat="false" ht="82.5" hidden="false" customHeight="true" outlineLevel="0" collapsed="false">
      <c r="E2" s="704"/>
      <c r="F2" s="704"/>
    </row>
    <row r="3" customFormat="false" ht="15" hidden="false" customHeight="false" outlineLevel="0" collapsed="false">
      <c r="A3" s="174"/>
      <c r="B3" s="174"/>
      <c r="C3" s="174"/>
      <c r="D3" s="174"/>
      <c r="E3" s="174"/>
      <c r="F3" s="174"/>
    </row>
    <row r="4" customFormat="false" ht="18.75" hidden="false" customHeight="false" outlineLevel="0" collapsed="false">
      <c r="A4" s="795" t="s">
        <v>927</v>
      </c>
      <c r="B4" s="795" t="s">
        <v>928</v>
      </c>
      <c r="C4" s="795" t="s">
        <v>929</v>
      </c>
      <c r="D4" s="795" t="s">
        <v>1002</v>
      </c>
      <c r="E4" s="795" t="s">
        <v>1003</v>
      </c>
      <c r="F4" s="795" t="s">
        <v>1108</v>
      </c>
      <c r="G4" s="795" t="s">
        <v>1157</v>
      </c>
      <c r="H4" s="795" t="s">
        <v>1158</v>
      </c>
      <c r="I4" s="795" t="s">
        <v>930</v>
      </c>
      <c r="J4" s="795" t="s">
        <v>8</v>
      </c>
      <c r="K4" s="795" t="s">
        <v>932</v>
      </c>
    </row>
    <row r="5" customFormat="false" ht="15.75" hidden="false" customHeight="false" outlineLevel="0" collapsed="false">
      <c r="A5" s="180" t="s">
        <v>85</v>
      </c>
      <c r="B5" s="192" t="s">
        <v>86</v>
      </c>
      <c r="C5" s="187"/>
      <c r="D5" s="187"/>
      <c r="E5" s="187"/>
      <c r="F5" s="187"/>
      <c r="G5" s="182"/>
      <c r="H5" s="182"/>
      <c r="I5" s="182"/>
      <c r="J5" s="182"/>
    </row>
    <row r="6" customFormat="false" ht="15.75" hidden="false" customHeight="false" outlineLevel="0" collapsed="false">
      <c r="A6" s="180" t="s">
        <v>85</v>
      </c>
      <c r="B6" s="114" t="n">
        <v>6611</v>
      </c>
      <c r="C6" s="182" t="s">
        <v>14</v>
      </c>
      <c r="D6" s="182" t="e">
        <f aca="false">#REF!+#REF!+#REF!+#REF!+#REF!+#REF!+#REF!+#REF!+#REF!+#REF!+#REF!+#REF!+#REF!</f>
        <v>#REF!</v>
      </c>
      <c r="E6" s="182" t="e">
        <f aca="false">#REF!+#REF!+#REF!+#REF!+#REF!+#REF!+#REF!+#REF!+#REF!+#REF!+#REF!+#REF!+#REF!</f>
        <v>#REF!</v>
      </c>
      <c r="F6" s="182" t="e">
        <f aca="false">#REF!+#REF!+#REF!+#REF!+#REF!+#REF!+#REF!+#REF!+#REF!+#REF!+#REF!+#REF!+#REF!</f>
        <v>#REF!</v>
      </c>
      <c r="G6" s="182" t="n">
        <f aca="false">'C.admin et fonctionnel 2019 Anj'!K7</f>
        <v>0</v>
      </c>
      <c r="H6" s="182" t="n">
        <f aca="false">'C.admin et fonctionnel 2019 Anj'!L7</f>
        <v>0</v>
      </c>
      <c r="I6" s="182" t="n">
        <f aca="false">'C.admin et fonctionnel 2019 Anj'!M7</f>
        <v>33350000</v>
      </c>
      <c r="J6" s="182" t="n">
        <f aca="false">'C.admin et fonctionnel 2019 Anj'!N7</f>
        <v>33350000</v>
      </c>
    </row>
    <row r="7" customFormat="false" ht="15.75" hidden="false" customHeight="false" outlineLevel="0" collapsed="false">
      <c r="A7" s="180" t="s">
        <v>85</v>
      </c>
      <c r="B7" s="114" t="n">
        <v>6621</v>
      </c>
      <c r="C7" s="182" t="s">
        <v>15</v>
      </c>
      <c r="D7" s="182" t="e">
        <f aca="false">#REF!+#REF!+#REF!+#REF!+#REF!+#REF!+#REF!+#REF!+#REF!+#REF!+#REF!+#REF!+#REF!</f>
        <v>#REF!</v>
      </c>
      <c r="E7" s="182" t="e">
        <f aca="false">#REF!+#REF!+#REF!+#REF!+#REF!+#REF!+#REF!+#REF!+#REF!+#REF!+#REF!+#REF!+#REF!</f>
        <v>#REF!</v>
      </c>
      <c r="F7" s="182" t="e">
        <f aca="false">#REF!+#REF!+#REF!+#REF!+#REF!+#REF!+#REF!+#REF!+#REF!+#REF!+#REF!+#REF!+#REF!</f>
        <v>#REF!</v>
      </c>
      <c r="G7" s="182" t="n">
        <f aca="false">'C.admin et fonctionnel 2019 Anj'!K8</f>
        <v>0</v>
      </c>
      <c r="H7" s="182" t="n">
        <f aca="false">'C.admin et fonctionnel 2019 Anj'!L8</f>
        <v>0</v>
      </c>
      <c r="I7" s="182" t="n">
        <f aca="false">'C.admin et fonctionnel 2019 Anj'!M8</f>
        <v>0</v>
      </c>
      <c r="J7" s="182" t="n">
        <f aca="false">'C.admin et fonctionnel 2019 Anj'!N8</f>
        <v>0</v>
      </c>
    </row>
    <row r="8" customFormat="false" ht="15.75" hidden="false" customHeight="false" outlineLevel="0" collapsed="false">
      <c r="A8" s="180" t="s">
        <v>85</v>
      </c>
      <c r="B8" s="114" t="n">
        <v>6641</v>
      </c>
      <c r="C8" s="182" t="s">
        <v>77</v>
      </c>
      <c r="D8" s="182" t="e">
        <f aca="false">#REF!+#REF!+#REF!+#REF!+#REF!+#REF!+#REF!+#REF!+#REF!+#REF!+#REF!+#REF!+#REF!</f>
        <v>#REF!</v>
      </c>
      <c r="E8" s="182" t="e">
        <f aca="false">#REF!+#REF!+#REF!+#REF!+#REF!+#REF!+#REF!+#REF!+#REF!+#REF!+#REF!+#REF!+#REF!</f>
        <v>#REF!</v>
      </c>
      <c r="F8" s="182" t="e">
        <f aca="false">#REF!+#REF!+#REF!+#REF!+#REF!+#REF!+#REF!+#REF!+#REF!+#REF!+#REF!+#REF!+#REF!</f>
        <v>#REF!</v>
      </c>
      <c r="G8" s="182" t="n">
        <f aca="false">'C.admin et fonctionnel 2019 Anj'!K9</f>
        <v>0</v>
      </c>
      <c r="H8" s="182" t="n">
        <f aca="false">'C.admin et fonctionnel 2019 Anj'!L9</f>
        <v>0</v>
      </c>
      <c r="I8" s="182" t="n">
        <f aca="false">'C.admin et fonctionnel 2019 Anj'!M9</f>
        <v>0</v>
      </c>
      <c r="J8" s="182" t="n">
        <f aca="false">'C.admin et fonctionnel 2019 Anj'!N9</f>
        <v>0</v>
      </c>
    </row>
    <row r="9" customFormat="false" ht="15.75" hidden="false" customHeight="false" outlineLevel="0" collapsed="false">
      <c r="A9" s="180" t="s">
        <v>85</v>
      </c>
      <c r="B9" s="114" t="n">
        <v>6642</v>
      </c>
      <c r="C9" s="182" t="s">
        <v>78</v>
      </c>
      <c r="D9" s="182" t="e">
        <f aca="false">#REF!+#REF!+#REF!+#REF!+#REF!+#REF!+#REF!+#REF!+#REF!+#REF!+#REF!+#REF!+#REF!</f>
        <v>#REF!</v>
      </c>
      <c r="E9" s="182" t="e">
        <f aca="false">#REF!+#REF!+#REF!+#REF!+#REF!+#REF!+#REF!+#REF!+#REF!+#REF!+#REF!+#REF!+#REF!</f>
        <v>#REF!</v>
      </c>
      <c r="F9" s="182" t="e">
        <f aca="false">#REF!+#REF!+#REF!+#REF!+#REF!+#REF!+#REF!+#REF!+#REF!+#REF!+#REF!+#REF!+#REF!</f>
        <v>#REF!</v>
      </c>
      <c r="G9" s="182" t="n">
        <f aca="false">'C.admin et fonctionnel 2019 Anj'!K10</f>
        <v>0</v>
      </c>
      <c r="H9" s="182" t="n">
        <f aca="false">'C.admin et fonctionnel 2019 Anj'!L10</f>
        <v>0</v>
      </c>
      <c r="I9" s="182" t="n">
        <f aca="false">'C.admin et fonctionnel 2019 Anj'!M10</f>
        <v>0</v>
      </c>
      <c r="J9" s="182" t="n">
        <f aca="false">'C.admin et fonctionnel 2019 Anj'!N10</f>
        <v>0</v>
      </c>
    </row>
    <row r="10" customFormat="false" ht="15.75" hidden="false" customHeight="false" outlineLevel="0" collapsed="false">
      <c r="A10" s="180" t="s">
        <v>85</v>
      </c>
      <c r="B10" s="186" t="s">
        <v>934</v>
      </c>
      <c r="C10" s="187"/>
      <c r="D10" s="187" t="e">
        <f aca="false">SUBTOTAL(109,D6:D9)</f>
        <v>#REF!</v>
      </c>
      <c r="E10" s="187" t="e">
        <f aca="false">SUBTOTAL(109,E6:E9)</f>
        <v>#REF!</v>
      </c>
      <c r="F10" s="187" t="e">
        <f aca="false">SUBTOTAL(109,F6:F9)</f>
        <v>#REF!</v>
      </c>
      <c r="G10" s="187" t="n">
        <f aca="false">SUBTOTAL(109,G6:G9)</f>
        <v>0</v>
      </c>
      <c r="H10" s="187" t="n">
        <f aca="false">SUBTOTAL(109,H6:H9)</f>
        <v>0</v>
      </c>
      <c r="I10" s="187" t="n">
        <f aca="false">SUBTOTAL(109,I6:I9)</f>
        <v>33350000</v>
      </c>
      <c r="J10" s="187" t="n">
        <f aca="false">SUBTOTAL(109,J6:J9)</f>
        <v>33350000</v>
      </c>
    </row>
    <row r="11" customFormat="false" ht="15.75" hidden="false" customHeight="false" outlineLevel="0" collapsed="false">
      <c r="A11" s="180" t="s">
        <v>85</v>
      </c>
      <c r="B11" s="114" t="n">
        <v>6021</v>
      </c>
      <c r="C11" s="182" t="s">
        <v>123</v>
      </c>
      <c r="D11" s="182" t="e">
        <f aca="false">#REF!+#REF!+#REF!+#REF!+#REF!+#REF!+#REF!+#REF!+#REF!+#REF!+#REF!</f>
        <v>#REF!</v>
      </c>
      <c r="E11" s="182" t="e">
        <f aca="false">#REF!+#REF!+#REF!+#REF!+#REF!+#REF!+#REF!+#REF!+#REF!+#REF!+#REF!</f>
        <v>#REF!</v>
      </c>
      <c r="F11" s="182" t="e">
        <f aca="false">#REF!+#REF!+#REF!+#REF!+#REF!+#REF!+#REF!+#REF!+#REF!+#REF!+#REF!</f>
        <v>#REF!</v>
      </c>
      <c r="G11" s="182" t="n">
        <f aca="false">'C.admin et fonctionnel 2019 Anj'!K11</f>
        <v>846000</v>
      </c>
      <c r="H11" s="182" t="n">
        <f aca="false">'C.admin et fonctionnel 2019 Anj'!L11</f>
        <v>0</v>
      </c>
      <c r="I11" s="182" t="n">
        <f aca="false">'C.admin et fonctionnel 2019 Anj'!M11</f>
        <v>850000</v>
      </c>
      <c r="J11" s="182" t="n">
        <f aca="false">'C.admin et fonctionnel 2019 Anj'!N11</f>
        <v>850000</v>
      </c>
    </row>
    <row r="12" customFormat="false" ht="15.75" hidden="false" customHeight="false" outlineLevel="0" collapsed="false">
      <c r="A12" s="180" t="s">
        <v>85</v>
      </c>
      <c r="B12" s="114" t="n">
        <v>60101</v>
      </c>
      <c r="C12" s="182" t="s">
        <v>80</v>
      </c>
      <c r="D12" s="182" t="e">
        <f aca="false">#REF!+#REF!+#REF!+#REF!+#REF!</f>
        <v>#REF!</v>
      </c>
      <c r="E12" s="182" t="e">
        <f aca="false">#REF!+#REF!+#REF!+#REF!+#REF!</f>
        <v>#REF!</v>
      </c>
      <c r="F12" s="182" t="e">
        <f aca="false">#REF!+#REF!+#REF!+#REF!+#REF!</f>
        <v>#REF!</v>
      </c>
      <c r="G12" s="182" t="n">
        <f aca="false">'C.admin et fonctionnel 2019 Anj'!K12</f>
        <v>368856</v>
      </c>
      <c r="H12" s="182" t="n">
        <f aca="false">'C.admin et fonctionnel 2019 Anj'!L12</f>
        <v>0</v>
      </c>
      <c r="I12" s="182" t="n">
        <f aca="false">'C.admin et fonctionnel 2019 Anj'!M12</f>
        <v>0</v>
      </c>
      <c r="J12" s="182" t="n">
        <f aca="false">'C.admin et fonctionnel 2019 Anj'!N12</f>
        <v>0</v>
      </c>
    </row>
    <row r="13" customFormat="false" ht="15.75" hidden="false" customHeight="false" outlineLevel="0" collapsed="false">
      <c r="A13" s="180" t="s">
        <v>85</v>
      </c>
      <c r="B13" s="114" t="n">
        <v>6112</v>
      </c>
      <c r="C13" s="182" t="s">
        <v>29</v>
      </c>
      <c r="D13" s="182" t="e">
        <f aca="false">#REF!+#REF!+#REF!</f>
        <v>#REF!</v>
      </c>
      <c r="E13" s="182" t="e">
        <f aca="false">#REF!+#REF!+#REF!</f>
        <v>#REF!</v>
      </c>
      <c r="F13" s="182" t="e">
        <f aca="false">#REF!+#REF!+#REF!</f>
        <v>#REF!</v>
      </c>
      <c r="G13" s="182"/>
      <c r="H13" s="182"/>
      <c r="I13" s="182"/>
    </row>
    <row r="14" customFormat="false" ht="15.75" hidden="false" customHeight="false" outlineLevel="0" collapsed="false">
      <c r="A14" s="180" t="s">
        <v>85</v>
      </c>
      <c r="B14" s="114" t="n">
        <v>6122</v>
      </c>
      <c r="C14" s="182" t="s">
        <v>30</v>
      </c>
      <c r="D14" s="182" t="e">
        <f aca="false">#REF!+#REF!+#REF!+#REF!+#REF!+#REF!+#REF!+#REF!+#REF!+#REF!</f>
        <v>#REF!</v>
      </c>
      <c r="E14" s="182" t="e">
        <f aca="false">#REF!+#REF!+#REF!+#REF!+#REF!+#REF!+#REF!+#REF!+#REF!+#REF!</f>
        <v>#REF!</v>
      </c>
      <c r="F14" s="182" t="e">
        <f aca="false">#REF!+#REF!+#REF!+#REF!+#REF!+#REF!+#REF!+#REF!+#REF!+#REF!</f>
        <v>#REF!</v>
      </c>
      <c r="G14" s="182" t="n">
        <f aca="false">'C.admin et fonctionnel 2019 Anj'!K13</f>
        <v>564000</v>
      </c>
      <c r="H14" s="182" t="n">
        <f aca="false">'C.admin et fonctionnel 2019 Anj'!L13</f>
        <v>0</v>
      </c>
      <c r="I14" s="182" t="n">
        <f aca="false">'C.admin et fonctionnel 2019 Anj'!M13</f>
        <v>500000</v>
      </c>
      <c r="J14" s="182" t="n">
        <f aca="false">'C.admin et fonctionnel 2019 Anj'!N13</f>
        <v>500000</v>
      </c>
    </row>
    <row r="15" customFormat="false" ht="15.75" hidden="false" customHeight="false" outlineLevel="0" collapsed="false">
      <c r="A15" s="180" t="s">
        <v>85</v>
      </c>
      <c r="B15" s="114" t="n">
        <v>6133</v>
      </c>
      <c r="C15" s="182" t="s">
        <v>103</v>
      </c>
      <c r="D15" s="182" t="e">
        <f aca="false">#REF!+#REF!+#REF!+#REF!</f>
        <v>#REF!</v>
      </c>
      <c r="E15" s="182" t="e">
        <f aca="false">#REF!+#REF!+#REF!+#REF!</f>
        <v>#REF!</v>
      </c>
      <c r="F15" s="182" t="e">
        <f aca="false">#REF!+#REF!+#REF!+#REF!</f>
        <v>#REF!</v>
      </c>
      <c r="G15" s="182"/>
      <c r="H15" s="182"/>
      <c r="I15" s="182"/>
      <c r="J15" s="182"/>
    </row>
    <row r="16" customFormat="false" ht="15.75" hidden="false" customHeight="false" outlineLevel="0" collapsed="false">
      <c r="A16" s="180" t="s">
        <v>85</v>
      </c>
      <c r="B16" s="114" t="n">
        <v>6171</v>
      </c>
      <c r="C16" s="182" t="s">
        <v>869</v>
      </c>
      <c r="D16" s="182" t="e">
        <f aca="false">#REF!+#REF!</f>
        <v>#REF!</v>
      </c>
      <c r="E16" s="182" t="e">
        <f aca="false">#REF!+#REF!</f>
        <v>#REF!</v>
      </c>
      <c r="F16" s="182" t="e">
        <f aca="false">#REF!+#REF!</f>
        <v>#REF!</v>
      </c>
      <c r="G16" s="182"/>
      <c r="H16" s="182"/>
      <c r="I16" s="182"/>
    </row>
    <row r="17" customFormat="false" ht="15.75" hidden="false" customHeight="false" outlineLevel="0" collapsed="false">
      <c r="A17" s="180" t="s">
        <v>85</v>
      </c>
      <c r="B17" s="114" t="n">
        <v>6173</v>
      </c>
      <c r="C17" s="182" t="s">
        <v>89</v>
      </c>
      <c r="D17" s="182" t="e">
        <f aca="false">#REF!+#REF!+#REF!+#REF!+#REF!+#REF!+#REF!+#REF!+#REF!+#REF!</f>
        <v>#REF!</v>
      </c>
      <c r="E17" s="182" t="e">
        <f aca="false">#REF!+#REF!+#REF!+#REF!+#REF!+#REF!+#REF!+#REF!+#REF!+#REF!</f>
        <v>#REF!</v>
      </c>
      <c r="F17" s="182" t="e">
        <f aca="false">#REF!+#REF!+#REF!+#REF!+#REF!+#REF!+#REF!+#REF!+#REF!+#REF!</f>
        <v>#REF!</v>
      </c>
      <c r="G17" s="182"/>
      <c r="H17" s="182"/>
      <c r="I17" s="182"/>
      <c r="J17" s="182"/>
    </row>
    <row r="18" customFormat="false" ht="15.75" hidden="false" customHeight="false" outlineLevel="0" collapsed="false">
      <c r="A18" s="180" t="s">
        <v>85</v>
      </c>
      <c r="B18" s="114" t="n">
        <v>6174</v>
      </c>
      <c r="C18" s="182" t="s">
        <v>90</v>
      </c>
      <c r="D18" s="182" t="e">
        <f aca="false">#REF!+#REF!</f>
        <v>#REF!</v>
      </c>
      <c r="E18" s="182" t="e">
        <f aca="false">#REF!+#REF!</f>
        <v>#REF!</v>
      </c>
      <c r="F18" s="182" t="e">
        <f aca="false">#REF!+#REF!</f>
        <v>#REF!</v>
      </c>
      <c r="G18" s="182"/>
      <c r="H18" s="182"/>
      <c r="I18" s="182"/>
    </row>
    <row r="19" customFormat="false" ht="15.75" hidden="false" customHeight="false" outlineLevel="0" collapsed="false">
      <c r="A19" s="180" t="s">
        <v>85</v>
      </c>
      <c r="B19" s="114" t="n">
        <v>6175</v>
      </c>
      <c r="C19" s="182" t="s">
        <v>42</v>
      </c>
      <c r="D19" s="182" t="e">
        <f aca="false">#REF!+#REF!+#REF!+#REF!+#REF!</f>
        <v>#REF!</v>
      </c>
      <c r="E19" s="182" t="e">
        <f aca="false">#REF!+#REF!+#REF!+#REF!+#REF!</f>
        <v>#REF!</v>
      </c>
      <c r="F19" s="182" t="e">
        <f aca="false">#REF!+#REF!+#REF!+#REF!+#REF!</f>
        <v>#REF!</v>
      </c>
      <c r="G19" s="182"/>
      <c r="H19" s="182"/>
      <c r="I19" s="182"/>
    </row>
    <row r="20" customFormat="false" ht="15.75" hidden="false" customHeight="false" outlineLevel="0" collapsed="false">
      <c r="A20" s="180" t="s">
        <v>85</v>
      </c>
      <c r="B20" s="186" t="s">
        <v>937</v>
      </c>
      <c r="C20" s="187"/>
      <c r="D20" s="187" t="e">
        <f aca="false">SUM(D11:D19)</f>
        <v>#REF!</v>
      </c>
      <c r="E20" s="187" t="e">
        <f aca="false">SUM(E11:E19)</f>
        <v>#REF!</v>
      </c>
      <c r="F20" s="187" t="e">
        <f aca="false">SUM(F11:F19)</f>
        <v>#REF!</v>
      </c>
      <c r="G20" s="187" t="n">
        <f aca="false">SUM(G11:G19)</f>
        <v>1778856</v>
      </c>
      <c r="H20" s="187" t="n">
        <f aca="false">SUM(H11:H19)</f>
        <v>0</v>
      </c>
      <c r="I20" s="187" t="n">
        <f aca="false">SUM(I11:I19)</f>
        <v>1350000</v>
      </c>
      <c r="J20" s="187" t="n">
        <f aca="false">SUM(J11:J19)</f>
        <v>1350000</v>
      </c>
    </row>
    <row r="21" customFormat="false" ht="15.75" hidden="false" customHeight="false" outlineLevel="0" collapsed="false">
      <c r="A21" s="180" t="s">
        <v>85</v>
      </c>
      <c r="B21" s="114" t="n">
        <v>6311</v>
      </c>
      <c r="C21" s="182" t="s">
        <v>433</v>
      </c>
      <c r="D21" s="182" t="e">
        <f aca="false">#REF!</f>
        <v>#REF!</v>
      </c>
      <c r="E21" s="182" t="e">
        <f aca="false">#REF!</f>
        <v>#REF!</v>
      </c>
      <c r="F21" s="182" t="e">
        <f aca="false">#REF!</f>
        <v>#REF!</v>
      </c>
      <c r="G21" s="182"/>
      <c r="H21" s="182"/>
      <c r="I21" s="182"/>
    </row>
    <row r="22" customFormat="false" ht="15.75" hidden="false" customHeight="false" outlineLevel="0" collapsed="false">
      <c r="A22" s="180" t="s">
        <v>85</v>
      </c>
      <c r="B22" s="114" t="n">
        <v>6432</v>
      </c>
      <c r="C22" s="182" t="s">
        <v>44</v>
      </c>
      <c r="D22" s="182" t="e">
        <f aca="false">#REF!</f>
        <v>#REF!</v>
      </c>
      <c r="E22" s="182" t="e">
        <f aca="false">#REF!</f>
        <v>#REF!</v>
      </c>
      <c r="F22" s="182" t="e">
        <f aca="false">#REF!</f>
        <v>#REF!</v>
      </c>
      <c r="G22" s="182"/>
      <c r="H22" s="182"/>
      <c r="I22" s="182"/>
    </row>
    <row r="23" customFormat="false" ht="15.75" hidden="false" customHeight="false" outlineLevel="0" collapsed="false">
      <c r="A23" s="180" t="s">
        <v>85</v>
      </c>
      <c r="B23" s="114" t="n">
        <v>6433</v>
      </c>
      <c r="C23" s="182" t="s">
        <v>128</v>
      </c>
      <c r="D23" s="182" t="e">
        <f aca="false">#REF!+#REF!</f>
        <v>#REF!</v>
      </c>
      <c r="E23" s="182" t="e">
        <f aca="false">#REF!+#REF!</f>
        <v>#REF!</v>
      </c>
      <c r="F23" s="182" t="e">
        <f aca="false">#REF!+#REF!</f>
        <v>#REF!</v>
      </c>
      <c r="G23" s="182"/>
      <c r="H23" s="182"/>
      <c r="I23" s="182"/>
    </row>
    <row r="24" customFormat="false" ht="15.75" hidden="false" customHeight="false" outlineLevel="0" collapsed="false">
      <c r="A24" s="180" t="s">
        <v>85</v>
      </c>
      <c r="B24" s="186" t="s">
        <v>938</v>
      </c>
      <c r="C24" s="187"/>
      <c r="D24" s="187" t="e">
        <f aca="false">SUBTOTAL(109,D21:D23)</f>
        <v>#REF!</v>
      </c>
      <c r="E24" s="187" t="e">
        <f aca="false">SUBTOTAL(109,E21:E23)</f>
        <v>#REF!</v>
      </c>
      <c r="F24" s="187" t="e">
        <f aca="false">SUBTOTAL(109,F21:F23)</f>
        <v>#REF!</v>
      </c>
      <c r="G24" s="187" t="n">
        <f aca="false">SUBTOTAL(109,G21:G23)</f>
        <v>0</v>
      </c>
      <c r="H24" s="187" t="n">
        <f aca="false">SUBTOTAL(109,H21:H23)</f>
        <v>0</v>
      </c>
      <c r="I24" s="187" t="n">
        <f aca="false">SUBTOTAL(109,I21:I23)</f>
        <v>0</v>
      </c>
      <c r="J24" s="187" t="n">
        <f aca="false">SUBTOTAL(109,J21:J23)</f>
        <v>0</v>
      </c>
    </row>
    <row r="25" customFormat="false" ht="15.75" hidden="false" customHeight="false" outlineLevel="0" collapsed="false">
      <c r="A25" s="180" t="s">
        <v>85</v>
      </c>
      <c r="B25" s="120" t="n">
        <v>2041</v>
      </c>
      <c r="C25" s="150" t="s">
        <v>703</v>
      </c>
      <c r="D25" s="706"/>
      <c r="E25" s="706"/>
      <c r="F25" s="187"/>
      <c r="G25" s="197" t="n">
        <f aca="false">'C.admin et fonctionnel 2019 Anj'!K14</f>
        <v>0</v>
      </c>
      <c r="H25" s="197" t="n">
        <f aca="false">'C.admin et fonctionnel 2019 Anj'!L14</f>
        <v>0</v>
      </c>
      <c r="I25" s="197" t="n">
        <f aca="false">'C.admin et fonctionnel 2019 Anj'!M14</f>
        <v>0</v>
      </c>
      <c r="J25" s="197" t="n">
        <f aca="false">'C.admin et fonctionnel 2019 Anj'!N14</f>
        <v>0</v>
      </c>
    </row>
    <row r="26" customFormat="false" ht="15.75" hidden="false" customHeight="false" outlineLevel="0" collapsed="false">
      <c r="A26" s="180" t="s">
        <v>85</v>
      </c>
      <c r="B26" s="114" t="n">
        <v>2121</v>
      </c>
      <c r="C26" s="632" t="s">
        <v>146</v>
      </c>
      <c r="D26" s="706"/>
      <c r="E26" s="706"/>
      <c r="F26" s="187"/>
      <c r="G26" s="182" t="e">
        <f aca="false">'C.admin et fonctionnel 2019 Anj'!K14+'C.admin et fonctionnel 2019 Anj'!K311+'C.admin et fonctionnel 2019 Anj'!K323+'C.admin et fonctionnel 2019 Anj'!K334+'C.admin et fonctionnel 2019 Anj'!K361+'C.admin et fonctionnel 2019 Anj'!K362+'C.admin et fonctionnel 2019 Anj'!K413+#REF!</f>
        <v>#REF!</v>
      </c>
      <c r="H26" s="182" t="e">
        <f aca="false">'C.admin et fonctionnel 2019 Anj'!L14+'C.admin et fonctionnel 2019 Anj'!L311+'C.admin et fonctionnel 2019 Anj'!L323+'C.admin et fonctionnel 2019 Anj'!L334+'C.admin et fonctionnel 2019 Anj'!L361+'C.admin et fonctionnel 2019 Anj'!L362+'C.admin et fonctionnel 2019 Anj'!L413+#REF!</f>
        <v>#REF!</v>
      </c>
      <c r="I26" s="182" t="n">
        <f aca="false">'C.admin et fonctionnel 2019 Anj'!M14+'C.admin et fonctionnel 2019 Anj'!M311+'C.admin et fonctionnel 2019 Anj'!M323+'C.admin et fonctionnel 2019 Anj'!M334+'C.admin et fonctionnel 2019 Anj'!M361+'C.admin et fonctionnel 2019 Anj'!M362+'C.admin et fonctionnel 2019 Anj'!M413</f>
        <v>104919999</v>
      </c>
      <c r="J26" s="182" t="n">
        <f aca="false">'C.admin et fonctionnel 2019 Anj'!N14+'C.admin et fonctionnel 2019 Anj'!N311+'C.admin et fonctionnel 2019 Anj'!N323+'C.admin et fonctionnel 2019 Anj'!N334+'C.admin et fonctionnel 2019 Anj'!N361+'C.admin et fonctionnel 2019 Anj'!N362+'C.admin et fonctionnel 2019 Anj'!N413</f>
        <v>0</v>
      </c>
    </row>
    <row r="27" customFormat="false" ht="15.75" hidden="false" customHeight="false" outlineLevel="0" collapsed="false">
      <c r="A27" s="180" t="s">
        <v>85</v>
      </c>
      <c r="B27" s="114" t="n">
        <v>2181</v>
      </c>
      <c r="C27" s="182" t="s">
        <v>129</v>
      </c>
      <c r="D27" s="182" t="e">
        <f aca="false">#REF!</f>
        <v>#REF!</v>
      </c>
      <c r="E27" s="182" t="e">
        <f aca="false">#REF!</f>
        <v>#REF!</v>
      </c>
      <c r="F27" s="182" t="e">
        <f aca="false">#REF!</f>
        <v>#REF!</v>
      </c>
      <c r="G27" s="182"/>
      <c r="H27" s="182"/>
      <c r="I27" s="182"/>
    </row>
    <row r="28" customFormat="false" ht="15.75" hidden="false" customHeight="false" outlineLevel="0" collapsed="false">
      <c r="A28" s="180" t="s">
        <v>85</v>
      </c>
      <c r="B28" s="114" t="n">
        <v>2183</v>
      </c>
      <c r="C28" s="182" t="s">
        <v>132</v>
      </c>
      <c r="D28" s="182" t="e">
        <f aca="false">#REF!</f>
        <v>#REF!</v>
      </c>
      <c r="E28" s="182" t="e">
        <f aca="false">#REF!</f>
        <v>#REF!</v>
      </c>
      <c r="F28" s="182" t="e">
        <f aca="false">#REF!</f>
        <v>#REF!</v>
      </c>
      <c r="G28" s="182"/>
      <c r="H28" s="182"/>
      <c r="I28" s="706"/>
      <c r="K28" s="199"/>
    </row>
    <row r="29" customFormat="false" ht="15.75" hidden="false" customHeight="false" outlineLevel="0" collapsed="false">
      <c r="A29" s="180" t="s">
        <v>85</v>
      </c>
      <c r="B29" s="186" t="s">
        <v>940</v>
      </c>
      <c r="C29" s="187"/>
      <c r="D29" s="187" t="e">
        <f aca="false">SUM(D27:D28)</f>
        <v>#REF!</v>
      </c>
      <c r="E29" s="187" t="e">
        <f aca="false">SUM(E27:E28)</f>
        <v>#REF!</v>
      </c>
      <c r="F29" s="187" t="e">
        <f aca="false">SUM(F27:F28)</f>
        <v>#REF!</v>
      </c>
      <c r="G29" s="187" t="n">
        <f aca="false">SUM(G27:G28)</f>
        <v>0</v>
      </c>
      <c r="H29" s="187" t="n">
        <f aca="false">SUM(H27:H28)</f>
        <v>0</v>
      </c>
      <c r="I29" s="187" t="n">
        <f aca="false">SUM(I27:I28)</f>
        <v>0</v>
      </c>
      <c r="J29" s="187" t="n">
        <f aca="false">SUM(J27:J28)</f>
        <v>0</v>
      </c>
    </row>
    <row r="30" customFormat="false" ht="15.75" hidden="false" customHeight="false" outlineLevel="0" collapsed="false">
      <c r="A30" s="180" t="s">
        <v>85</v>
      </c>
      <c r="B30" s="186" t="s">
        <v>54</v>
      </c>
      <c r="C30" s="187"/>
      <c r="D30" s="187" t="e">
        <f aca="false">D29+D24+D20+D10</f>
        <v>#REF!</v>
      </c>
      <c r="E30" s="187" t="e">
        <f aca="false">E29+E24+E20+E10</f>
        <v>#REF!</v>
      </c>
      <c r="F30" s="187" t="e">
        <f aca="false">F29+F24+F20+F10</f>
        <v>#REF!</v>
      </c>
      <c r="G30" s="187" t="n">
        <f aca="false">G29+G24+G20+G10</f>
        <v>1778856</v>
      </c>
      <c r="H30" s="187" t="n">
        <f aca="false">H29+H24+H20+H10</f>
        <v>0</v>
      </c>
      <c r="I30" s="187" t="n">
        <f aca="false">I29+I24+I20+I10</f>
        <v>34700000</v>
      </c>
      <c r="J30" s="187" t="n">
        <f aca="false">J29+J24+J20+J10</f>
        <v>34700000</v>
      </c>
    </row>
    <row r="31" customFormat="false" ht="15.75" hidden="false" customHeight="false" outlineLevel="0" collapsed="false">
      <c r="A31" s="180" t="s">
        <v>152</v>
      </c>
      <c r="B31" s="796" t="s">
        <v>943</v>
      </c>
      <c r="C31" s="182"/>
      <c r="D31" s="182"/>
      <c r="E31" s="182"/>
      <c r="F31" s="182"/>
      <c r="G31" s="182"/>
      <c r="H31" s="182"/>
      <c r="I31" s="182"/>
    </row>
    <row r="32" customFormat="false" ht="15.75" hidden="false" customHeight="false" outlineLevel="0" collapsed="false">
      <c r="A32" s="180" t="s">
        <v>152</v>
      </c>
      <c r="B32" s="114" t="n">
        <v>6611</v>
      </c>
      <c r="C32" s="182" t="s">
        <v>14</v>
      </c>
      <c r="D32" s="182" t="e">
        <f aca="false">#REF!+#REF!+#REF!+#REF!+#REF!+#REF!+#REF!+#REF!+#REF!+#REF!+#REF!+#REF!+#REF!+#REF!+#REF!+#REF!+#REF!+#REF!+#REF!</f>
        <v>#REF!</v>
      </c>
      <c r="E32" s="182" t="e">
        <f aca="false">#REF!+#REF!+#REF!+#REF!+#REF!+#REF!+#REF!+#REF!+#REF!+#REF!+#REF!+#REF!+#REF!+#REF!+#REF!+#REF!+#REF!+#REF!+#REF!</f>
        <v>#REF!</v>
      </c>
      <c r="F32" s="182" t="e">
        <f aca="false">#REF!+#REF!+#REF!+#REF!+#REF!+#REF!+#REF!+#REF!+#REF!+#REF!+#REF!+#REF!+#REF!+#REF!+#REF!+#REF!+#REF!+#REF!+#REF!</f>
        <v>#REF!</v>
      </c>
      <c r="G32" s="182" t="e">
        <f aca="false">#REF!+'C.admin et fonctionnel 2019 Anj'!K28</f>
        <v>#REF!</v>
      </c>
      <c r="H32" s="182" t="n">
        <f aca="false">'C.admin et fonctionnel 2019 Anj'!L19+'C.admin et fonctionnel 2019 Anj'!L28</f>
        <v>0</v>
      </c>
      <c r="I32" s="182" t="n">
        <f aca="false">'C.admin et fonctionnel 2019 Anj'!M19+'C.admin et fonctionnel 2019 Anj'!M28</f>
        <v>382335999.24</v>
      </c>
      <c r="J32" s="182" t="n">
        <f aca="false">'C.admin et fonctionnel 2019 Anj'!N19+'C.admin et fonctionnel 2019 Anj'!N28</f>
        <v>382335999.24</v>
      </c>
    </row>
    <row r="33" customFormat="false" ht="15.75" hidden="false" customHeight="false" outlineLevel="0" collapsed="false">
      <c r="A33" s="180" t="s">
        <v>152</v>
      </c>
      <c r="B33" s="114" t="n">
        <v>6621</v>
      </c>
      <c r="C33" s="182" t="s">
        <v>15</v>
      </c>
      <c r="D33" s="182" t="e">
        <f aca="false">#REF!+#REF!+#REF!+#REF!+#REF!+#REF!+#REF!+#REF!+#REF!+#REF!+#REF!+#REF!+#REF!+#REF!+#REF!+#REF!+#REF!+#REF!+#REF!</f>
        <v>#REF!</v>
      </c>
      <c r="E33" s="182" t="e">
        <f aca="false">#REF!+#REF!+#REF!+#REF!+#REF!+#REF!+#REF!+#REF!+#REF!+#REF!+#REF!+#REF!+#REF!+#REF!+#REF!+#REF!+#REF!+#REF!+#REF!</f>
        <v>#REF!</v>
      </c>
      <c r="F33" s="182" t="e">
        <f aca="false">#REF!+#REF!+#REF!+#REF!+#REF!+#REF!+#REF!+#REF!+#REF!+#REF!+#REF!+#REF!+#REF!+#REF!+#REF!+#REF!+#REF!+#REF!+#REF!</f>
        <v>#REF!</v>
      </c>
      <c r="G33" s="182" t="n">
        <f aca="false">'C.admin et fonctionnel 2019 Anj'!K20+'C.admin et fonctionnel 2019 Anj'!K29</f>
        <v>0</v>
      </c>
      <c r="H33" s="182" t="n">
        <f aca="false">'C.admin et fonctionnel 2019 Anj'!L20+'C.admin et fonctionnel 2019 Anj'!L29</f>
        <v>0</v>
      </c>
      <c r="I33" s="182" t="n">
        <f aca="false">'C.admin et fonctionnel 2019 Anj'!M20+'C.admin et fonctionnel 2019 Anj'!M29</f>
        <v>77389598.88</v>
      </c>
      <c r="J33" s="182" t="n">
        <f aca="false">'C.admin et fonctionnel 2019 Anj'!N20+'C.admin et fonctionnel 2019 Anj'!N29</f>
        <v>77389598.88</v>
      </c>
    </row>
    <row r="34" customFormat="false" ht="15.75" hidden="false" customHeight="false" outlineLevel="0" collapsed="false">
      <c r="A34" s="180" t="s">
        <v>152</v>
      </c>
      <c r="B34" s="114" t="n">
        <v>6641</v>
      </c>
      <c r="C34" s="182" t="s">
        <v>77</v>
      </c>
      <c r="D34" s="182" t="e">
        <f aca="false">#REF!+#REF!+#REF!+#REF!+#REF!+#REF!+#REF!+#REF!+#REF!+#REF!+#REF!+#REF!+#REF!+#REF!+#REF!+#REF!+#REF!+#REF!+#REF!</f>
        <v>#REF!</v>
      </c>
      <c r="E34" s="182" t="e">
        <f aca="false">#REF!+#REF!+#REF!+#REF!+#REF!+#REF!+#REF!+#REF!+#REF!+#REF!+#REF!+#REF!+#REF!+#REF!+#REF!+#REF!+#REF!+#REF!+#REF!</f>
        <v>#REF!</v>
      </c>
      <c r="F34" s="182" t="e">
        <f aca="false">#REF!+#REF!+#REF!+#REF!+#REF!+#REF!+#REF!+#REF!+#REF!+#REF!+#REF!+#REF!+#REF!+#REF!+#REF!+#REF!+#REF!+#REF!+#REF!</f>
        <v>#REF!</v>
      </c>
      <c r="G34" s="182" t="n">
        <f aca="false">'C.admin et fonctionnel 2019 Anj'!K21+'C.admin et fonctionnel 2019 Anj'!K30</f>
        <v>0</v>
      </c>
      <c r="H34" s="182" t="n">
        <f aca="false">'C.admin et fonctionnel 2019 Anj'!L21+'C.admin et fonctionnel 2019 Anj'!L30</f>
        <v>0</v>
      </c>
      <c r="I34" s="182" t="n">
        <f aca="false">'C.admin et fonctionnel 2019 Anj'!M21+'C.admin et fonctionnel 2019 Anj'!M30</f>
        <v>46886400.6</v>
      </c>
      <c r="J34" s="182" t="n">
        <f aca="false">'C.admin et fonctionnel 2019 Anj'!N21+'C.admin et fonctionnel 2019 Anj'!N30</f>
        <v>46886400.6</v>
      </c>
    </row>
    <row r="35" customFormat="false" ht="15.75" hidden="false" customHeight="false" outlineLevel="0" collapsed="false">
      <c r="A35" s="180" t="s">
        <v>152</v>
      </c>
      <c r="B35" s="114" t="n">
        <v>6642</v>
      </c>
      <c r="C35" s="182" t="s">
        <v>78</v>
      </c>
      <c r="D35" s="182" t="e">
        <f aca="false">#REF!+#REF!+#REF!+#REF!++#REF!+#REF!+#REF!+#REF!+#REF!+#REF!+#REF!+#REF!+#REF!+#REF!+#REF!+#REF!+#REF!+#REF!+#REF!+#REF!+#REF!+#REF!+#REF!</f>
        <v>#REF!</v>
      </c>
      <c r="E35" s="182" t="e">
        <f aca="false">#REF!+#REF!+#REF!+#REF!++#REF!+#REF!+#REF!+#REF!+#REF!+#REF!+#REF!+#REF!+#REF!+#REF!+#REF!+#REF!+#REF!+#REF!+#REF!+#REF!+#REF!+#REF!+#REF!</f>
        <v>#REF!</v>
      </c>
      <c r="F35" s="182" t="e">
        <f aca="false">#REF!+#REF!+#REF!+#REF!++#REF!+#REF!+#REF!+#REF!+#REF!+#REF!+#REF!+#REF!+#REF!+#REF!+#REF!+#REF!+#REF!+#REF!+#REF!+#REF!+#REF!+#REF!+#REF!</f>
        <v>#REF!</v>
      </c>
      <c r="G35" s="182" t="n">
        <f aca="false">'C.admin et fonctionnel 2019 Anj'!K22+'C.admin et fonctionnel 2019 Anj'!K31</f>
        <v>0</v>
      </c>
      <c r="H35" s="182" t="n">
        <f aca="false">'C.admin et fonctionnel 2019 Anj'!L22+'C.admin et fonctionnel 2019 Anj'!L31</f>
        <v>0</v>
      </c>
      <c r="I35" s="182" t="n">
        <f aca="false">'C.admin et fonctionnel 2019 Anj'!M22+'C.admin et fonctionnel 2019 Anj'!M31</f>
        <v>0</v>
      </c>
      <c r="J35" s="182" t="n">
        <f aca="false">'C.admin et fonctionnel 2019 Anj'!N22+'C.admin et fonctionnel 2019 Anj'!N31</f>
        <v>0</v>
      </c>
    </row>
    <row r="36" customFormat="false" ht="15.75" hidden="false" customHeight="false" outlineLevel="0" collapsed="false">
      <c r="A36" s="180" t="s">
        <v>152</v>
      </c>
      <c r="B36" s="186" t="s">
        <v>934</v>
      </c>
      <c r="C36" s="187"/>
      <c r="D36" s="187" t="e">
        <f aca="false">SUBTOTAL(109,D32:D35)</f>
        <v>#REF!</v>
      </c>
      <c r="E36" s="187" t="e">
        <f aca="false">SUBTOTAL(109,E32:E35)</f>
        <v>#REF!</v>
      </c>
      <c r="F36" s="187" t="e">
        <f aca="false">SUBTOTAL(109,F32:F35)</f>
        <v>#REF!</v>
      </c>
      <c r="G36" s="187" t="e">
        <f aca="false">SUBTOTAL(109,G32:G35)</f>
        <v>#REF!</v>
      </c>
      <c r="H36" s="187" t="n">
        <f aca="false">SUBTOTAL(109,H32:H35)</f>
        <v>0</v>
      </c>
      <c r="I36" s="187" t="n">
        <f aca="false">SUBTOTAL(109,I32:I35)</f>
        <v>506611998.72</v>
      </c>
      <c r="J36" s="187" t="n">
        <f aca="false">SUBTOTAL(109,J32:J35)</f>
        <v>506611998.72</v>
      </c>
    </row>
    <row r="37" customFormat="false" ht="15.75" hidden="false" customHeight="false" outlineLevel="0" collapsed="false">
      <c r="A37" s="180" t="s">
        <v>152</v>
      </c>
      <c r="B37" s="114" t="n">
        <v>6021</v>
      </c>
      <c r="C37" s="182" t="s">
        <v>123</v>
      </c>
      <c r="D37" s="182" t="e">
        <f aca="false">#REF!+#REF!+#REF!+#REF!+#REF!+#REF!+#REF!+#REF!+#REF!+#REF!+#REF!+#REF!+#REF!+#REF!+#REF!+#REF!+#REF!+#REF!+#REF!+#REF!</f>
        <v>#REF!</v>
      </c>
      <c r="E37" s="182" t="e">
        <f aca="false">#REF!+#REF!+#REF!+#REF!+#REF!+#REF!+#REF!+#REF!+#REF!+#REF!+#REF!+#REF!+#REF!+#REF!+#REF!+#REF!+#REF!+#REF!+#REF!+#REF!</f>
        <v>#REF!</v>
      </c>
      <c r="F37" s="182" t="e">
        <f aca="false">#REF!+#REF!+#REF!+#REF!+#REF!+#REF!+#REF!+#REF!+#REF!+#REF!+#REF!+#REF!+#REF!+#REF!+#REF!+#REF!+#REF!+#REF!+#REF!+#REF!</f>
        <v>#REF!</v>
      </c>
      <c r="G37" s="182" t="n">
        <f aca="false">'C.admin et fonctionnel 2019 Anj'!K23+'C.admin et fonctionnel 2019 Anj'!K32</f>
        <v>3600000</v>
      </c>
      <c r="H37" s="182" t="n">
        <f aca="false">'C.admin et fonctionnel 2019 Anj'!L23+'C.admin et fonctionnel 2019 Anj'!L32</f>
        <v>0</v>
      </c>
      <c r="I37" s="182" t="n">
        <f aca="false">'C.admin et fonctionnel 2019 Anj'!M23+'C.admin et fonctionnel 2019 Anj'!M32</f>
        <v>1500000</v>
      </c>
      <c r="J37" s="182" t="n">
        <f aca="false">'C.admin et fonctionnel 2019 Anj'!N23+'C.admin et fonctionnel 2019 Anj'!N32</f>
        <v>1500000</v>
      </c>
    </row>
    <row r="38" customFormat="false" ht="15.75" hidden="false" customHeight="false" outlineLevel="0" collapsed="false">
      <c r="A38" s="180" t="s">
        <v>152</v>
      </c>
      <c r="B38" s="120" t="n">
        <v>6112</v>
      </c>
      <c r="C38" s="640" t="s">
        <v>29</v>
      </c>
      <c r="D38" s="196"/>
      <c r="E38" s="196"/>
      <c r="F38" s="187"/>
      <c r="G38" s="197" t="n">
        <f aca="false">'C.admin et fonctionnel 2019 Anj'!K24+'C.admin et fonctionnel 2019 Anj'!K33</f>
        <v>0</v>
      </c>
      <c r="H38" s="197" t="n">
        <f aca="false">'C.admin et fonctionnel 2019 Anj'!L24+'C.admin et fonctionnel 2019 Anj'!L33</f>
        <v>0</v>
      </c>
      <c r="I38" s="197" t="n">
        <f aca="false">'C.admin et fonctionnel 2019 Anj'!M24+'C.admin et fonctionnel 2019 Anj'!M33</f>
        <v>0</v>
      </c>
      <c r="J38" s="197" t="n">
        <f aca="false">'C.admin et fonctionnel 2019 Anj'!N24+'C.admin et fonctionnel 2019 Anj'!N33</f>
        <v>0</v>
      </c>
    </row>
    <row r="39" customFormat="false" ht="15.75" hidden="false" customHeight="false" outlineLevel="0" collapsed="false">
      <c r="A39" s="180" t="s">
        <v>152</v>
      </c>
      <c r="B39" s="114" t="n">
        <v>6122</v>
      </c>
      <c r="C39" s="182" t="s">
        <v>30</v>
      </c>
      <c r="D39" s="182" t="e">
        <f aca="false">#REF!+#REF!+#REF!+#REF!+#REF!+#REF!+#REF!+#REF!+#REF!+#REF!+#REF!+#REF!+#REF!+#REF!+#REF!+#REF!+#REF!+#REF!+#REF!+#REF!</f>
        <v>#REF!</v>
      </c>
      <c r="E39" s="182" t="e">
        <f aca="false">#REF!+#REF!+#REF!+#REF!+#REF!+#REF!+#REF!+#REF!+#REF!+#REF!+#REF!+#REF!+#REF!+#REF!+#REF!+#REF!+#REF!+#REF!+#REF!+#REF!</f>
        <v>#REF!</v>
      </c>
      <c r="F39" s="182" t="e">
        <f aca="false">#REF!+#REF!+#REF!+#REF!+#REF!+#REF!+#REF!+#REF!+#REF!+#REF!+#REF!+#REF!+#REF!+#REF!+#REF!+#REF!+#REF!+#REF!+#REF!+#REF!</f>
        <v>#REF!</v>
      </c>
      <c r="G39" s="182" t="n">
        <f aca="false">'C.admin et fonctionnel 2019 Anj'!K25+'C.admin et fonctionnel 2019 Anj'!K34</f>
        <v>1600000</v>
      </c>
      <c r="H39" s="182" t="n">
        <f aca="false">'C.admin et fonctionnel 2019 Anj'!L25+'C.admin et fonctionnel 2019 Anj'!L34</f>
        <v>0</v>
      </c>
      <c r="I39" s="182" t="n">
        <f aca="false">'C.admin et fonctionnel 2019 Anj'!M25+'C.admin et fonctionnel 2019 Anj'!M34</f>
        <v>1000000</v>
      </c>
      <c r="J39" s="182" t="n">
        <f aca="false">'C.admin et fonctionnel 2019 Anj'!N25+'C.admin et fonctionnel 2019 Anj'!N34</f>
        <v>1000000</v>
      </c>
    </row>
    <row r="40" customFormat="false" ht="15.75" hidden="false" customHeight="false" outlineLevel="0" collapsed="false">
      <c r="A40" s="180" t="s">
        <v>152</v>
      </c>
      <c r="B40" s="114" t="n">
        <v>6173</v>
      </c>
      <c r="C40" s="182" t="s">
        <v>89</v>
      </c>
      <c r="D40" s="182" t="e">
        <f aca="false">#REF!+#REF!+#REF!+#REF!</f>
        <v>#REF!</v>
      </c>
      <c r="E40" s="182" t="e">
        <f aca="false">#REF!+#REF!+#REF!+#REF!</f>
        <v>#REF!</v>
      </c>
      <c r="F40" s="182" t="e">
        <f aca="false">#REF!+#REF!+#REF!+#REF!</f>
        <v>#REF!</v>
      </c>
      <c r="G40" s="182"/>
      <c r="H40" s="182"/>
      <c r="I40" s="182"/>
      <c r="J40" s="182"/>
    </row>
    <row r="41" customFormat="false" ht="15.75" hidden="false" customHeight="false" outlineLevel="0" collapsed="false">
      <c r="A41" s="180" t="s">
        <v>152</v>
      </c>
      <c r="B41" s="114" t="n">
        <v>6175</v>
      </c>
      <c r="C41" s="182" t="s">
        <v>42</v>
      </c>
      <c r="D41" s="182" t="e">
        <f aca="false">#REF!+#REF!+#REF!+#REF!+#REF!+#REF!+#REF!</f>
        <v>#REF!</v>
      </c>
      <c r="E41" s="182" t="e">
        <f aca="false">#REF!+#REF!+#REF!+#REF!+#REF!+#REF!+#REF!</f>
        <v>#REF!</v>
      </c>
      <c r="F41" s="182" t="e">
        <f aca="false">#REF!+#REF!+#REF!+#REF!+#REF!+#REF!+#REF!</f>
        <v>#REF!</v>
      </c>
      <c r="G41" s="182"/>
      <c r="H41" s="182"/>
      <c r="I41" s="182"/>
      <c r="J41" s="182"/>
    </row>
    <row r="42" customFormat="false" ht="15.75" hidden="false" customHeight="false" outlineLevel="0" collapsed="false">
      <c r="A42" s="180" t="s">
        <v>152</v>
      </c>
      <c r="B42" s="186" t="s">
        <v>937</v>
      </c>
      <c r="C42" s="187"/>
      <c r="D42" s="187" t="e">
        <f aca="false">SUBTOTAL(109,D37:D41)</f>
        <v>#REF!</v>
      </c>
      <c r="E42" s="187" t="e">
        <f aca="false">SUBTOTAL(109,E37:E41)</f>
        <v>#REF!</v>
      </c>
      <c r="F42" s="187" t="e">
        <f aca="false">SUBTOTAL(109,F37:F41)</f>
        <v>#REF!</v>
      </c>
      <c r="G42" s="187" t="n">
        <f aca="false">SUBTOTAL(109,G37:G41)</f>
        <v>5200000</v>
      </c>
      <c r="H42" s="187" t="n">
        <f aca="false">SUBTOTAL(109,H37:H41)</f>
        <v>0</v>
      </c>
      <c r="I42" s="187" t="n">
        <f aca="false">SUBTOTAL(109,I37:I41)</f>
        <v>2500000</v>
      </c>
      <c r="J42" s="187" t="n">
        <f aca="false">SUBTOTAL(109,J37:J41)</f>
        <v>2500000</v>
      </c>
    </row>
    <row r="43" customFormat="false" ht="15.75" hidden="false" customHeight="false" outlineLevel="0" collapsed="false">
      <c r="A43" s="180" t="s">
        <v>152</v>
      </c>
      <c r="B43" s="114" t="n">
        <v>6311</v>
      </c>
      <c r="C43" s="182" t="s">
        <v>433</v>
      </c>
      <c r="D43" s="182" t="e">
        <f aca="false">#REF!+#REF!+#REF!+#REF!+#REF!+#REF!+#REF!+#REF!+#REF!+#REF!+#REF!+#REF!</f>
        <v>#REF!</v>
      </c>
      <c r="E43" s="182" t="e">
        <f aca="false">#REF!+#REF!+#REF!+#REF!+#REF!+#REF!+#REF!+#REF!+#REF!+#REF!+#REF!+#REF!</f>
        <v>#REF!</v>
      </c>
      <c r="F43" s="182" t="e">
        <f aca="false">#REF!+#REF!+#REF!+#REF!+#REF!+#REF!+#REF!+#REF!+#REF!+#REF!+#REF!+#REF!</f>
        <v>#REF!</v>
      </c>
      <c r="G43" s="182" t="n">
        <f aca="false">'C.admin et fonctionnel 2019 Anj'!K35</f>
        <v>10500000</v>
      </c>
      <c r="H43" s="182" t="n">
        <f aca="false">'C.admin et fonctionnel 2019 Anj'!L35</f>
        <v>0</v>
      </c>
      <c r="I43" s="182" t="n">
        <f aca="false">'C.admin et fonctionnel 2019 Anj'!M35</f>
        <v>10500000</v>
      </c>
      <c r="J43" s="182" t="n">
        <f aca="false">'C.admin et fonctionnel 2019 Anj'!N35</f>
        <v>10500000</v>
      </c>
    </row>
    <row r="44" customFormat="false" ht="15.75" hidden="false" customHeight="false" outlineLevel="0" collapsed="false">
      <c r="A44" s="180" t="s">
        <v>152</v>
      </c>
      <c r="B44" s="114" t="n">
        <v>6312</v>
      </c>
      <c r="C44" s="182" t="s">
        <v>944</v>
      </c>
      <c r="D44" s="182" t="e">
        <f aca="false">#REF!+#REF!+#REF!+#REF!+#REF!+#REF!+#REF!</f>
        <v>#REF!</v>
      </c>
      <c r="E44" s="182" t="e">
        <f aca="false">#REF!+#REF!+#REF!+#REF!+#REF!+#REF!+#REF!</f>
        <v>#REF!</v>
      </c>
      <c r="F44" s="182" t="e">
        <f aca="false">#REF!+#REF!+#REF!+#REF!+#REF!+#REF!+#REF!</f>
        <v>#REF!</v>
      </c>
      <c r="G44" s="182"/>
      <c r="H44" s="182"/>
      <c r="I44" s="182"/>
      <c r="J44" s="182"/>
    </row>
    <row r="45" customFormat="false" ht="15.75" hidden="false" customHeight="false" outlineLevel="0" collapsed="false">
      <c r="A45" s="180" t="s">
        <v>152</v>
      </c>
      <c r="B45" s="114" t="n">
        <v>6313</v>
      </c>
      <c r="C45" s="182" t="s">
        <v>195</v>
      </c>
      <c r="D45" s="182" t="e">
        <f aca="false">#REF!</f>
        <v>#REF!</v>
      </c>
      <c r="E45" s="182" t="e">
        <f aca="false">#REF!</f>
        <v>#REF!</v>
      </c>
      <c r="F45" s="182" t="e">
        <f aca="false">#REF!</f>
        <v>#REF!</v>
      </c>
      <c r="G45" s="182"/>
      <c r="H45" s="182"/>
      <c r="I45" s="182"/>
      <c r="K45" s="199"/>
    </row>
    <row r="46" customFormat="false" ht="15.75" hidden="false" customHeight="false" outlineLevel="0" collapsed="false">
      <c r="A46" s="180" t="s">
        <v>152</v>
      </c>
      <c r="B46" s="114" t="n">
        <v>6314</v>
      </c>
      <c r="C46" s="640" t="s">
        <v>945</v>
      </c>
      <c r="D46" s="182" t="e">
        <f aca="false">#REF!+#REF!+#REF!+#REF!+#REF!</f>
        <v>#REF!</v>
      </c>
      <c r="E46" s="182" t="e">
        <f aca="false">#REF!+#REF!+#REF!+#REF!+#REF!</f>
        <v>#REF!</v>
      </c>
      <c r="F46" s="182" t="e">
        <f aca="false">#REF!+#REF!+#REF!+#REF!+#REF!</f>
        <v>#REF!</v>
      </c>
      <c r="G46" s="182"/>
      <c r="H46" s="182"/>
      <c r="I46" s="707"/>
      <c r="K46" s="199"/>
    </row>
    <row r="47" customFormat="false" ht="15.75" hidden="false" customHeight="false" outlineLevel="0" collapsed="false">
      <c r="A47" s="180" t="s">
        <v>152</v>
      </c>
      <c r="B47" s="114" t="n">
        <v>6432</v>
      </c>
      <c r="C47" s="182" t="s">
        <v>44</v>
      </c>
      <c r="D47" s="182" t="e">
        <f aca="false">#REF!+#REF!</f>
        <v>#REF!</v>
      </c>
      <c r="E47" s="182" t="e">
        <f aca="false">#REF!+#REF!</f>
        <v>#REF!</v>
      </c>
      <c r="F47" s="182" t="e">
        <f aca="false">#REF!+#REF!</f>
        <v>#REF!</v>
      </c>
      <c r="G47" s="182"/>
      <c r="H47" s="182"/>
      <c r="I47" s="182"/>
    </row>
    <row r="48" customFormat="false" ht="15.75" hidden="false" customHeight="false" outlineLevel="0" collapsed="false">
      <c r="A48" s="180" t="s">
        <v>152</v>
      </c>
      <c r="B48" s="186" t="s">
        <v>938</v>
      </c>
      <c r="C48" s="187"/>
      <c r="D48" s="187" t="e">
        <f aca="false">SUBTOTAL(109,D43:D47)</f>
        <v>#REF!</v>
      </c>
      <c r="E48" s="187" t="e">
        <f aca="false">SUBTOTAL(109,E43:E47)</f>
        <v>#REF!</v>
      </c>
      <c r="F48" s="187" t="e">
        <f aca="false">SUBTOTAL(109,F43:F47)</f>
        <v>#REF!</v>
      </c>
      <c r="G48" s="187" t="n">
        <f aca="false">SUBTOTAL(109,G43:G47)</f>
        <v>10500000</v>
      </c>
      <c r="H48" s="187" t="n">
        <f aca="false">SUBTOTAL(109,H43:H47)</f>
        <v>0</v>
      </c>
      <c r="I48" s="187" t="n">
        <f aca="false">SUBTOTAL(109,I43:I47)</f>
        <v>10500000</v>
      </c>
      <c r="J48" s="187" t="n">
        <f aca="false">SUBTOTAL(109,J43:J47)</f>
        <v>10500000</v>
      </c>
    </row>
    <row r="49" customFormat="false" ht="15.75" hidden="false" customHeight="false" outlineLevel="0" collapsed="false">
      <c r="A49" s="180" t="s">
        <v>152</v>
      </c>
      <c r="B49" s="114" t="n">
        <v>2123</v>
      </c>
      <c r="C49" s="182" t="s">
        <v>946</v>
      </c>
      <c r="D49" s="182" t="e">
        <f aca="false">#REF!+#REF!+#REF!</f>
        <v>#REF!</v>
      </c>
      <c r="E49" s="182" t="e">
        <f aca="false">#REF!+#REF!+#REF!</f>
        <v>#REF!</v>
      </c>
      <c r="F49" s="182" t="e">
        <f aca="false">#REF!+#REF!+#REF!</f>
        <v>#REF!</v>
      </c>
      <c r="G49" s="182"/>
      <c r="H49" s="182"/>
      <c r="I49" s="182"/>
      <c r="J49" s="182"/>
    </row>
    <row r="50" customFormat="false" ht="15.75" hidden="false" customHeight="false" outlineLevel="0" collapsed="false">
      <c r="A50" s="180" t="s">
        <v>152</v>
      </c>
      <c r="B50" s="114" t="n">
        <v>2163</v>
      </c>
      <c r="C50" s="182" t="s">
        <v>196</v>
      </c>
      <c r="D50" s="182" t="e">
        <f aca="false">#REF!+#REF!</f>
        <v>#REF!</v>
      </c>
      <c r="E50" s="182" t="e">
        <f aca="false">#REF!+#REF!</f>
        <v>#REF!</v>
      </c>
      <c r="F50" s="182" t="e">
        <f aca="false">#REF!+#REF!</f>
        <v>#REF!</v>
      </c>
      <c r="G50" s="182"/>
      <c r="H50" s="182"/>
      <c r="I50" s="182"/>
      <c r="J50" s="182"/>
      <c r="K50" s="199"/>
    </row>
    <row r="51" customFormat="false" ht="15.75" hidden="false" customHeight="false" outlineLevel="0" collapsed="false">
      <c r="A51" s="180" t="s">
        <v>152</v>
      </c>
      <c r="B51" s="186" t="s">
        <v>940</v>
      </c>
      <c r="C51" s="187"/>
      <c r="D51" s="187" t="e">
        <f aca="false">SUBTOTAL(109,D49:D50)</f>
        <v>#REF!</v>
      </c>
      <c r="E51" s="187" t="e">
        <f aca="false">SUBTOTAL(109,E49:E50)</f>
        <v>#REF!</v>
      </c>
      <c r="F51" s="187" t="e">
        <f aca="false">SUBTOTAL(109,F49:F50)</f>
        <v>#REF!</v>
      </c>
      <c r="G51" s="187" t="n">
        <f aca="false">SUBTOTAL(109,G49:G50)</f>
        <v>0</v>
      </c>
      <c r="H51" s="187" t="n">
        <f aca="false">SUBTOTAL(109,H49:H50)</f>
        <v>0</v>
      </c>
      <c r="I51" s="187" t="n">
        <f aca="false">SUBTOTAL(109,I49:I50)</f>
        <v>0</v>
      </c>
      <c r="J51" s="187" t="n">
        <f aca="false">SUBTOTAL(109,J49:J50)</f>
        <v>0</v>
      </c>
    </row>
    <row r="52" customFormat="false" ht="15.75" hidden="false" customHeight="false" outlineLevel="0" collapsed="false">
      <c r="A52" s="180" t="s">
        <v>152</v>
      </c>
      <c r="B52" s="186" t="s">
        <v>244</v>
      </c>
      <c r="C52" s="187"/>
      <c r="D52" s="187" t="e">
        <f aca="false">D51+D48+D42+D36</f>
        <v>#REF!</v>
      </c>
      <c r="E52" s="187" t="e">
        <f aca="false">E51+E48+E42+E36</f>
        <v>#REF!</v>
      </c>
      <c r="F52" s="187" t="e">
        <f aca="false">F51+F48+F42+F36</f>
        <v>#REF!</v>
      </c>
      <c r="G52" s="187" t="e">
        <f aca="false">G51+G48+G42+G36</f>
        <v>#REF!</v>
      </c>
      <c r="H52" s="187" t="n">
        <f aca="false">H51+H48+H42+H36</f>
        <v>0</v>
      </c>
      <c r="I52" s="187" t="n">
        <f aca="false">I51+I48+I42+I36</f>
        <v>519611998.72</v>
      </c>
      <c r="J52" s="187" t="n">
        <f aca="false">J51+J48+J42+J36</f>
        <v>519611998.72</v>
      </c>
    </row>
    <row r="53" customFormat="false" ht="15.75" hidden="false" customHeight="false" outlineLevel="0" collapsed="false">
      <c r="A53" s="180" t="s">
        <v>245</v>
      </c>
      <c r="B53" s="192" t="s">
        <v>947</v>
      </c>
      <c r="C53" s="182"/>
      <c r="D53" s="182"/>
      <c r="E53" s="182"/>
      <c r="F53" s="182"/>
      <c r="G53" s="182"/>
      <c r="H53" s="182"/>
    </row>
    <row r="54" customFormat="false" ht="15.75" hidden="false" customHeight="false" outlineLevel="0" collapsed="false">
      <c r="A54" s="180" t="s">
        <v>245</v>
      </c>
      <c r="B54" s="114" t="n">
        <v>6611</v>
      </c>
      <c r="C54" s="182" t="s">
        <v>14</v>
      </c>
      <c r="D54" s="182" t="e">
        <f aca="false">#REF!+#REF!+#REF!+#REF!+#REF!+#REF!+#REF!+#REF!+#REF!+#REF!+#REF!+#REF!+#REF!+#REF!+#REF!+#REF!+#REF!</f>
        <v>#REF!</v>
      </c>
      <c r="E54" s="182" t="e">
        <f aca="false">#REF!+#REF!+#REF!+#REF!+#REF!+#REF!+#REF!+#REF!+#REF!+#REF!+#REF!+#REF!+#REF!+#REF!+#REF!+#REF!+#REF!</f>
        <v>#REF!</v>
      </c>
      <c r="F54" s="182" t="e">
        <f aca="false">#REF!+#REF!+#REF!+#REF!+#REF!+#REF!+#REF!+#REF!+#REF!+#REF!+#REF!+#REF!+#REF!+#REF!+#REF!+#REF!+#REF!</f>
        <v>#REF!</v>
      </c>
      <c r="G54" s="182" t="n">
        <f aca="false">'C.admin et fonctionnel 2019 Anj'!K60+'C.admin et fonctionnel 2019 Anj'!K71</f>
        <v>64639200</v>
      </c>
      <c r="H54" s="182" t="n">
        <f aca="false">'C.admin et fonctionnel 2019 Anj'!L60+'C.admin et fonctionnel 2019 Anj'!L71</f>
        <v>0</v>
      </c>
      <c r="I54" s="182" t="n">
        <f aca="false">'C.admin et fonctionnel 2019 Anj'!M60+'C.admin et fonctionnel 2019 Anj'!M71</f>
        <v>86463761</v>
      </c>
      <c r="J54" s="182" t="n">
        <f aca="false">'C.admin et fonctionnel 2019 Anj'!N60+'C.admin et fonctionnel 2019 Anj'!N71</f>
        <v>86463761</v>
      </c>
    </row>
    <row r="55" customFormat="false" ht="15.75" hidden="false" customHeight="false" outlineLevel="0" collapsed="false">
      <c r="A55" s="180" t="s">
        <v>245</v>
      </c>
      <c r="B55" s="114" t="n">
        <v>6621</v>
      </c>
      <c r="C55" s="182" t="s">
        <v>15</v>
      </c>
      <c r="D55" s="182" t="e">
        <f aca="false">#REF!+#REF!+#REF!+#REF!+#REF!+#REF!+#REF!+#REF!+#REF!+#REF!+#REF!+#REF!+#REF!+#REF!+#REF!+#REF!+#REF!</f>
        <v>#REF!</v>
      </c>
      <c r="E55" s="182" t="e">
        <f aca="false">#REF!+#REF!+#REF!+#REF!+#REF!+#REF!+#REF!+#REF!+#REF!+#REF!+#REF!+#REF!+#REF!+#REF!+#REF!+#REF!+#REF!</f>
        <v>#REF!</v>
      </c>
      <c r="F55" s="182" t="e">
        <f aca="false">#REF!+#REF!+#REF!+#REF!+#REF!+#REF!+#REF!+#REF!+#REF!+#REF!+#REF!+#REF!+#REF!+#REF!+#REF!+#REF!+#REF!</f>
        <v>#REF!</v>
      </c>
      <c r="G55" s="182" t="n">
        <f aca="false">'C.admin et fonctionnel 2019 Anj'!K61+'C.admin et fonctionnel 2019 Anj'!K72</f>
        <v>0</v>
      </c>
      <c r="H55" s="182" t="n">
        <f aca="false">'C.admin et fonctionnel 2019 Anj'!L61+'C.admin et fonctionnel 2019 Anj'!L72</f>
        <v>0</v>
      </c>
      <c r="I55" s="182" t="n">
        <f aca="false">'C.admin et fonctionnel 2019 Anj'!M61+'C.admin et fonctionnel 2019 Anj'!M72</f>
        <v>31644000</v>
      </c>
      <c r="J55" s="182" t="n">
        <f aca="false">'C.admin et fonctionnel 2019 Anj'!N61+'C.admin et fonctionnel 2019 Anj'!N72</f>
        <v>31644000</v>
      </c>
    </row>
    <row r="56" customFormat="false" ht="15.75" hidden="false" customHeight="false" outlineLevel="0" collapsed="false">
      <c r="A56" s="180" t="s">
        <v>245</v>
      </c>
      <c r="B56" s="114" t="n">
        <v>6641</v>
      </c>
      <c r="C56" s="182" t="s">
        <v>77</v>
      </c>
      <c r="D56" s="182" t="e">
        <f aca="false">#REF!+#REF!+#REF!+#REF!+#REF!+#REF!+#REF!+#REF!+#REF!+#REF!+#REF!+#REF!+#REF!+#REF!+#REF!+#REF!+#REF!</f>
        <v>#REF!</v>
      </c>
      <c r="E56" s="182" t="e">
        <f aca="false">#REF!+#REF!+#REF!+#REF!+#REF!+#REF!+#REF!+#REF!+#REF!+#REF!+#REF!+#REF!+#REF!+#REF!+#REF!+#REF!+#REF!</f>
        <v>#REF!</v>
      </c>
      <c r="F56" s="182" t="e">
        <f aca="false">#REF!+#REF!+#REF!+#REF!+#REF!+#REF!+#REF!+#REF!+#REF!+#REF!+#REF!+#REF!+#REF!+#REF!+#REF!+#REF!+#REF!</f>
        <v>#REF!</v>
      </c>
      <c r="G56" s="182" t="n">
        <f aca="false">'C.admin et fonctionnel 2019 Anj'!K62+'C.admin et fonctionnel 2019 Anj'!K73</f>
        <v>0</v>
      </c>
      <c r="H56" s="182" t="n">
        <f aca="false">'C.admin et fonctionnel 2019 Anj'!L62+'C.admin et fonctionnel 2019 Anj'!L73</f>
        <v>0</v>
      </c>
      <c r="I56" s="182" t="n">
        <f aca="false">'C.admin et fonctionnel 2019 Anj'!M62+'C.admin et fonctionnel 2019 Anj'!M73</f>
        <v>9860561</v>
      </c>
      <c r="J56" s="182" t="n">
        <f aca="false">'C.admin et fonctionnel 2019 Anj'!N62+'C.admin et fonctionnel 2019 Anj'!N73</f>
        <v>9860561</v>
      </c>
    </row>
    <row r="57" customFormat="false" ht="15.75" hidden="false" customHeight="false" outlineLevel="0" collapsed="false">
      <c r="A57" s="180" t="s">
        <v>245</v>
      </c>
      <c r="B57" s="114" t="n">
        <v>6642</v>
      </c>
      <c r="C57" s="182" t="s">
        <v>78</v>
      </c>
      <c r="D57" s="182" t="e">
        <f aca="false">#REF!+#REF!+#REF!+#REF!+#REF!+#REF!+#REF!+#REF!+#REF!+#REF!+#REF!</f>
        <v>#REF!</v>
      </c>
      <c r="E57" s="182" t="e">
        <f aca="false">#REF!+#REF!+#REF!+#REF!+#REF!+#REF!+#REF!+#REF!+#REF!+#REF!+#REF!</f>
        <v>#REF!</v>
      </c>
      <c r="F57" s="182" t="e">
        <f aca="false">#REF!+#REF!+#REF!+#REF!+#REF!+#REF!+#REF!+#REF!+#REF!+#REF!+#REF!</f>
        <v>#REF!</v>
      </c>
      <c r="G57" s="182" t="n">
        <f aca="false">'C.admin et fonctionnel 2019 Anj'!K74</f>
        <v>0</v>
      </c>
      <c r="H57" s="182" t="n">
        <f aca="false">'C.admin et fonctionnel 2019 Anj'!L74</f>
        <v>0</v>
      </c>
      <c r="I57" s="182" t="n">
        <f aca="false">'C.admin et fonctionnel 2019 Anj'!M74</f>
        <v>0</v>
      </c>
      <c r="J57" s="182" t="n">
        <f aca="false">'C.admin et fonctionnel 2019 Anj'!N74</f>
        <v>0</v>
      </c>
    </row>
    <row r="58" customFormat="false" ht="15.75" hidden="false" customHeight="false" outlineLevel="0" collapsed="false">
      <c r="A58" s="180" t="s">
        <v>245</v>
      </c>
      <c r="B58" s="186" t="s">
        <v>934</v>
      </c>
      <c r="C58" s="187"/>
      <c r="D58" s="187" t="e">
        <f aca="false">SUBTOTAL(109,D54:D57)</f>
        <v>#REF!</v>
      </c>
      <c r="E58" s="187" t="e">
        <f aca="false">SUBTOTAL(109,E54:E57)</f>
        <v>#REF!</v>
      </c>
      <c r="F58" s="187" t="e">
        <f aca="false">SUBTOTAL(109,F54:F57)</f>
        <v>#REF!</v>
      </c>
      <c r="G58" s="187" t="n">
        <f aca="false">SUBTOTAL(109,G54:G57)</f>
        <v>64639200</v>
      </c>
      <c r="H58" s="187" t="n">
        <f aca="false">SUBTOTAL(109,H54:H57)</f>
        <v>0</v>
      </c>
      <c r="I58" s="187" t="n">
        <f aca="false">SUBTOTAL(109,I54:I57)</f>
        <v>127968322</v>
      </c>
      <c r="J58" s="187" t="n">
        <f aca="false">SUBTOTAL(109,J54:J57)</f>
        <v>127968322</v>
      </c>
    </row>
    <row r="59" customFormat="false" ht="15.75" hidden="false" customHeight="false" outlineLevel="0" collapsed="false">
      <c r="A59" s="180" t="s">
        <v>245</v>
      </c>
      <c r="B59" s="114" t="n">
        <v>6021</v>
      </c>
      <c r="C59" s="182" t="s">
        <v>123</v>
      </c>
      <c r="D59" s="182" t="e">
        <f aca="false">#REF!+#REF!+#REF!+#REF!+#REF!+#REF!+#REF!+#REF!+#REF!+#REF!+#REF!+#REF!+#REF!+#REF!+#REF!+#REF!+#REF!+#REF!+#REF!+#REF!+#REF!+#REF!+#REF!+#REF!</f>
        <v>#REF!</v>
      </c>
      <c r="E59" s="182" t="e">
        <f aca="false">#REF!+#REF!+#REF!+#REF!+#REF!+#REF!+#REF!+#REF!+#REF!+#REF!+#REF!+#REF!+#REF!+#REF!+#REF!+#REF!+#REF!+#REF!+#REF!+#REF!+#REF!+#REF!+#REF!+#REF!</f>
        <v>#REF!</v>
      </c>
      <c r="F59" s="182" t="e">
        <f aca="false">#REF!+#REF!+#REF!+#REF!+#REF!+#REF!+#REF!+#REF!+#REF!+#REF!+#REF!+#REF!+#REF!+#REF!+#REF!+#REF!+#REF!+#REF!+#REF!+#REF!+#REF!+#REF!+#REF!+#REF!</f>
        <v>#REF!</v>
      </c>
      <c r="G59" s="182" t="n">
        <f aca="false">'C.admin et fonctionnel 2019 Anj'!K63+'C.admin et fonctionnel 2019 Anj'!K75</f>
        <v>2555766</v>
      </c>
      <c r="H59" s="182" t="n">
        <f aca="false">'C.admin et fonctionnel 2019 Anj'!L63+'C.admin et fonctionnel 2019 Anj'!L75</f>
        <v>0</v>
      </c>
      <c r="I59" s="182" t="n">
        <f aca="false">'C.admin et fonctionnel 2019 Anj'!M63+'C.admin et fonctionnel 2019 Anj'!M75</f>
        <v>1800000</v>
      </c>
      <c r="J59" s="182" t="n">
        <f aca="false">'C.admin et fonctionnel 2019 Anj'!N63+'C.admin et fonctionnel 2019 Anj'!N75</f>
        <v>1800000</v>
      </c>
    </row>
    <row r="60" customFormat="false" ht="15.75" hidden="false" customHeight="false" outlineLevel="0" collapsed="false">
      <c r="A60" s="180" t="s">
        <v>245</v>
      </c>
      <c r="B60" s="114" t="n">
        <v>60101</v>
      </c>
      <c r="C60" s="182" t="s">
        <v>20</v>
      </c>
      <c r="D60" s="182" t="e">
        <f aca="false">#REF!+#REF!+#REF!</f>
        <v>#REF!</v>
      </c>
      <c r="E60" s="182" t="e">
        <f aca="false">#REF!+#REF!+#REF!</f>
        <v>#REF!</v>
      </c>
      <c r="F60" s="182" t="e">
        <f aca="false">#REF!+#REF!+#REF!</f>
        <v>#REF!</v>
      </c>
      <c r="G60" s="182"/>
      <c r="H60" s="182"/>
      <c r="I60" s="182"/>
    </row>
    <row r="61" customFormat="false" ht="15.75" hidden="false" customHeight="false" outlineLevel="0" collapsed="false">
      <c r="A61" s="180" t="s">
        <v>245</v>
      </c>
      <c r="B61" s="114" t="n">
        <v>6021</v>
      </c>
      <c r="C61" s="182" t="s">
        <v>949</v>
      </c>
      <c r="D61" s="182" t="e">
        <f aca="false">#REF!+#REF!</f>
        <v>#REF!</v>
      </c>
      <c r="E61" s="182" t="e">
        <f aca="false">#REF!+#REF!</f>
        <v>#REF!</v>
      </c>
      <c r="F61" s="182" t="e">
        <f aca="false">#REF!+#REF!</f>
        <v>#REF!</v>
      </c>
      <c r="G61" s="182"/>
      <c r="H61" s="182"/>
      <c r="I61" s="182"/>
    </row>
    <row r="62" customFormat="false" ht="15.75" hidden="false" customHeight="false" outlineLevel="0" collapsed="false">
      <c r="A62" s="180" t="s">
        <v>245</v>
      </c>
      <c r="B62" s="114" t="n">
        <v>6122</v>
      </c>
      <c r="C62" s="182" t="s">
        <v>30</v>
      </c>
      <c r="D62" s="182" t="e">
        <f aca="false">#REF!+#REF!+#REF!+#REF!+#REF!+#REF!+#REF!+#REF!+#REF!+#REF!+#REF!+#REF!+#REF!+#REF!+#REF!+#REF!+#REF!+#REF!+#REF!+#REF!+#REF!+#REF!+#REF!+#REF!+#REF!</f>
        <v>#REF!</v>
      </c>
      <c r="E62" s="182" t="e">
        <f aca="false">#REF!+#REF!+#REF!+#REF!+#REF!+#REF!+#REF!+#REF!+#REF!+#REF!+#REF!+#REF!+#REF!+#REF!+#REF!+#REF!+#REF!+#REF!+#REF!+#REF!+#REF!+#REF!+#REF!+#REF!+#REF!</f>
        <v>#REF!</v>
      </c>
      <c r="F62" s="182" t="e">
        <f aca="false">#REF!+#REF!+#REF!+#REF!+#REF!+#REF!+#REF!+#REF!+#REF!+#REF!+#REF!+#REF!+#REF!+#REF!+#REF!+#REF!+#REF!+#REF!+#REF!+#REF!+#REF!+#REF!+#REF!+#REF!+#REF!</f>
        <v>#REF!</v>
      </c>
      <c r="G62" s="182" t="n">
        <f aca="false">'C.admin et fonctionnel 2019 Anj'!K64+'C.admin et fonctionnel 2019 Anj'!K76</f>
        <v>1231174</v>
      </c>
      <c r="H62" s="182" t="n">
        <f aca="false">'C.admin et fonctionnel 2019 Anj'!L64+'C.admin et fonctionnel 2019 Anj'!L76</f>
        <v>0</v>
      </c>
      <c r="I62" s="182" t="n">
        <f aca="false">'C.admin et fonctionnel 2019 Anj'!M64+'C.admin et fonctionnel 2019 Anj'!M76</f>
        <v>950000</v>
      </c>
      <c r="J62" s="182" t="n">
        <f aca="false">'C.admin et fonctionnel 2019 Anj'!N64+'C.admin et fonctionnel 2019 Anj'!N76</f>
        <v>950000</v>
      </c>
    </row>
    <row r="63" customFormat="false" ht="15.75" hidden="false" customHeight="false" outlineLevel="0" collapsed="false">
      <c r="A63" s="180" t="s">
        <v>245</v>
      </c>
      <c r="B63" s="114" t="n">
        <v>6133</v>
      </c>
      <c r="C63" s="182" t="s">
        <v>312</v>
      </c>
      <c r="D63" s="182" t="e">
        <f aca="false">#REF!+#REF!+#REF!+#REF!</f>
        <v>#REF!</v>
      </c>
      <c r="E63" s="182" t="e">
        <f aca="false">#REF!+#REF!+#REF!+#REF!</f>
        <v>#REF!</v>
      </c>
      <c r="F63" s="182" t="e">
        <f aca="false">#REF!+#REF!+#REF!+#REF!</f>
        <v>#REF!</v>
      </c>
      <c r="G63" s="182" t="n">
        <f aca="false">'C.admin et fonctionnel 2019 Anj'!K77</f>
        <v>474700</v>
      </c>
      <c r="H63" s="182" t="n">
        <f aca="false">'C.admin et fonctionnel 2019 Anj'!L77</f>
        <v>0</v>
      </c>
      <c r="I63" s="182" t="n">
        <f aca="false">'C.admin et fonctionnel 2019 Anj'!M77</f>
        <v>1000000</v>
      </c>
      <c r="J63" s="182" t="n">
        <f aca="false">'C.admin et fonctionnel 2019 Anj'!N77</f>
        <v>1000000</v>
      </c>
    </row>
    <row r="64" customFormat="false" ht="15.75" hidden="false" customHeight="false" outlineLevel="0" collapsed="false">
      <c r="A64" s="180" t="s">
        <v>245</v>
      </c>
      <c r="B64" s="114" t="n">
        <v>6152</v>
      </c>
      <c r="C64" s="182" t="s">
        <v>36</v>
      </c>
      <c r="D64" s="182" t="e">
        <f aca="false">'C.admin et fonctionnel 2020'!G576+'C.admin et fonctionnel 2020'!G589+'C.admin et fonctionnel 2020'!G600+'C.admin et fonctionnel 2020'!G611+'C.admin et fonctionnel 2020'!G701+#REF!</f>
        <v>#REF!</v>
      </c>
      <c r="E64" s="182" t="e">
        <f aca="false">#REF!+#REF!+#REF!+#REF!+#REF!+#REF!</f>
        <v>#REF!</v>
      </c>
      <c r="F64" s="182" t="e">
        <f aca="false">#REF!+#REF!+#REF!+#REF!+#REF!+#REF!</f>
        <v>#REF!</v>
      </c>
      <c r="G64" s="182" t="n">
        <f aca="false">'C.admin et fonctionnel 2019 Anj'!K65</f>
        <v>0</v>
      </c>
      <c r="H64" s="182" t="n">
        <f aca="false">'C.admin et fonctionnel 2019 Anj'!L65</f>
        <v>0</v>
      </c>
      <c r="I64" s="182" t="n">
        <f aca="false">'C.admin et fonctionnel 2019 Anj'!M65</f>
        <v>0</v>
      </c>
      <c r="J64" s="182" t="n">
        <f aca="false">'C.admin et fonctionnel 2019 Anj'!N65</f>
        <v>0</v>
      </c>
    </row>
    <row r="65" customFormat="false" ht="15.75" hidden="false" customHeight="false" outlineLevel="0" collapsed="false">
      <c r="A65" s="180" t="s">
        <v>245</v>
      </c>
      <c r="B65" s="114" t="n">
        <v>6171</v>
      </c>
      <c r="C65" s="182" t="s">
        <v>62</v>
      </c>
      <c r="D65" s="182" t="e">
        <f aca="false">#REF!+#REF!+#REF!+#REF!+#REF!</f>
        <v>#REF!</v>
      </c>
      <c r="E65" s="182" t="e">
        <f aca="false">#REF!+#REF!+#REF!+#REF!+#REF!</f>
        <v>#REF!</v>
      </c>
      <c r="F65" s="182" t="e">
        <f aca="false">#REF!+#REF!+#REF!+#REF!+#REF!</f>
        <v>#REF!</v>
      </c>
      <c r="G65" s="182" t="n">
        <f aca="false">'C.admin et fonctionnel 2019 Anj'!K66</f>
        <v>0</v>
      </c>
      <c r="H65" s="182" t="n">
        <f aca="false">'C.admin et fonctionnel 2019 Anj'!L66</f>
        <v>0</v>
      </c>
      <c r="I65" s="182" t="n">
        <f aca="false">'C.admin et fonctionnel 2019 Anj'!M66</f>
        <v>0</v>
      </c>
      <c r="J65" s="182" t="n">
        <f aca="false">'C.admin et fonctionnel 2019 Anj'!N66</f>
        <v>0</v>
      </c>
    </row>
    <row r="66" customFormat="false" ht="15.75" hidden="false" customHeight="false" outlineLevel="0" collapsed="false">
      <c r="A66" s="180" t="s">
        <v>245</v>
      </c>
      <c r="B66" s="114" t="n">
        <v>6173</v>
      </c>
      <c r="C66" s="182" t="s">
        <v>952</v>
      </c>
      <c r="D66" s="182" t="e">
        <f aca="false">#REF!</f>
        <v>#REF!</v>
      </c>
      <c r="E66" s="182" t="e">
        <f aca="false">#REF!</f>
        <v>#REF!</v>
      </c>
      <c r="F66" s="182" t="e">
        <f aca="false">#REF!</f>
        <v>#REF!</v>
      </c>
      <c r="G66" s="182"/>
      <c r="H66" s="182"/>
      <c r="I66" s="182"/>
      <c r="J66" s="182"/>
    </row>
    <row r="67" customFormat="false" ht="15.75" hidden="false" customHeight="false" outlineLevel="0" collapsed="false">
      <c r="A67" s="180" t="s">
        <v>245</v>
      </c>
      <c r="B67" s="114" t="n">
        <v>6175</v>
      </c>
      <c r="C67" s="182" t="s">
        <v>42</v>
      </c>
      <c r="D67" s="182" t="e">
        <f aca="false">#REF!+#REF!++#REF!+#REF!+#REF!+#REF!+#REF!+#REF!+#REF!</f>
        <v>#REF!</v>
      </c>
      <c r="E67" s="182" t="e">
        <f aca="false">#REF!+#REF!++#REF!+#REF!+#REF!+#REF!+#REF!+#REF!+#REF!</f>
        <v>#REF!</v>
      </c>
      <c r="F67" s="182" t="e">
        <f aca="false">#REF!+#REF!++#REF!+#REF!+#REF!+#REF!+#REF!+#REF!+#REF!</f>
        <v>#REF!</v>
      </c>
      <c r="G67" s="182" t="n">
        <f aca="false">'C.admin et fonctionnel 2019 Anj'!K67</f>
        <v>0</v>
      </c>
      <c r="H67" s="182" t="n">
        <f aca="false">'C.admin et fonctionnel 2019 Anj'!L67</f>
        <v>0</v>
      </c>
      <c r="I67" s="182" t="n">
        <f aca="false">'C.admin et fonctionnel 2019 Anj'!M67</f>
        <v>0</v>
      </c>
      <c r="J67" s="182" t="n">
        <f aca="false">'C.admin et fonctionnel 2019 Anj'!N67</f>
        <v>0</v>
      </c>
    </row>
    <row r="68" customFormat="false" ht="15.75" hidden="false" customHeight="false" outlineLevel="0" collapsed="false">
      <c r="A68" s="180" t="s">
        <v>245</v>
      </c>
      <c r="B68" s="192" t="s">
        <v>937</v>
      </c>
      <c r="C68" s="187"/>
      <c r="D68" s="187" t="e">
        <f aca="false">SUBTOTAL(109,D59:D67)</f>
        <v>#REF!</v>
      </c>
      <c r="E68" s="187" t="e">
        <f aca="false">SUBTOTAL(109,E59:E67)</f>
        <v>#REF!</v>
      </c>
      <c r="F68" s="187" t="e">
        <f aca="false">SUBTOTAL(109,F59:F67)</f>
        <v>#REF!</v>
      </c>
      <c r="G68" s="187" t="n">
        <f aca="false">SUBTOTAL(109,G59:G67)</f>
        <v>4261640</v>
      </c>
      <c r="H68" s="187" t="n">
        <f aca="false">SUBTOTAL(109,H59:H67)</f>
        <v>0</v>
      </c>
      <c r="I68" s="187" t="n">
        <f aca="false">SUBTOTAL(109,I59:I67)</f>
        <v>3750000</v>
      </c>
      <c r="J68" s="187" t="n">
        <f aca="false">SUBTOTAL(109,J59:J67)</f>
        <v>3750000</v>
      </c>
    </row>
    <row r="69" customFormat="false" ht="15.75" hidden="false" customHeight="false" outlineLevel="0" collapsed="false">
      <c r="A69" s="180" t="s">
        <v>245</v>
      </c>
      <c r="B69" s="114" t="n">
        <v>6411</v>
      </c>
      <c r="C69" s="121" t="s">
        <v>313</v>
      </c>
      <c r="D69" s="182" t="e">
        <f aca="false">#REF!</f>
        <v>#REF!</v>
      </c>
      <c r="E69" s="182" t="e">
        <f aca="false">#REF!</f>
        <v>#REF!</v>
      </c>
      <c r="F69" s="182" t="e">
        <f aca="false">#REF!</f>
        <v>#REF!</v>
      </c>
      <c r="G69" s="182" t="n">
        <f aca="false">'C.admin et fonctionnel 2019 Anj'!K78</f>
        <v>0</v>
      </c>
      <c r="H69" s="182" t="n">
        <f aca="false">'C.admin et fonctionnel 2019 Anj'!L78</f>
        <v>0</v>
      </c>
      <c r="I69" s="182" t="n">
        <f aca="false">'C.admin et fonctionnel 2019 Anj'!M78</f>
        <v>0</v>
      </c>
      <c r="J69" s="182" t="n">
        <f aca="false">'C.admin et fonctionnel 2019 Anj'!N78</f>
        <v>0</v>
      </c>
    </row>
    <row r="70" customFormat="false" ht="15.75" hidden="false" customHeight="false" outlineLevel="0" collapsed="false">
      <c r="A70" s="180" t="s">
        <v>245</v>
      </c>
      <c r="B70" s="114" t="n">
        <v>6434</v>
      </c>
      <c r="C70" s="182" t="s">
        <v>954</v>
      </c>
      <c r="D70" s="182" t="e">
        <f aca="false">#REF!</f>
        <v>#REF!</v>
      </c>
      <c r="E70" s="182" t="e">
        <f aca="false">#REF!</f>
        <v>#REF!</v>
      </c>
      <c r="F70" s="182" t="e">
        <f aca="false">#REF!</f>
        <v>#REF!</v>
      </c>
      <c r="G70" s="182" t="n">
        <f aca="false">'C.admin et fonctionnel 2019 Anj'!K79</f>
        <v>0</v>
      </c>
      <c r="H70" s="182" t="n">
        <f aca="false">'C.admin et fonctionnel 2019 Anj'!L79</f>
        <v>0</v>
      </c>
      <c r="I70" s="182" t="n">
        <f aca="false">'C.admin et fonctionnel 2019 Anj'!M79</f>
        <v>0</v>
      </c>
      <c r="J70" s="182" t="n">
        <f aca="false">'C.admin et fonctionnel 2019 Anj'!N79</f>
        <v>0</v>
      </c>
    </row>
    <row r="71" customFormat="false" ht="15.75" hidden="false" customHeight="false" outlineLevel="0" collapsed="false">
      <c r="A71" s="180" t="s">
        <v>245</v>
      </c>
      <c r="B71" s="114" t="n">
        <v>6433</v>
      </c>
      <c r="C71" s="182" t="s">
        <v>128</v>
      </c>
      <c r="D71" s="182" t="e">
        <f aca="false">#REF!</f>
        <v>#REF!</v>
      </c>
      <c r="E71" s="182" t="e">
        <f aca="false">#REF!</f>
        <v>#REF!</v>
      </c>
      <c r="F71" s="182" t="e">
        <f aca="false">#REF!</f>
        <v>#REF!</v>
      </c>
      <c r="G71" s="182"/>
      <c r="H71" s="182"/>
      <c r="I71" s="187"/>
    </row>
    <row r="72" customFormat="false" ht="15.75" hidden="false" customHeight="false" outlineLevel="0" collapsed="false">
      <c r="A72" s="180" t="s">
        <v>245</v>
      </c>
      <c r="B72" s="114"/>
      <c r="C72" s="182"/>
      <c r="D72" s="182"/>
      <c r="E72" s="182"/>
      <c r="F72" s="182"/>
      <c r="G72" s="182"/>
      <c r="H72" s="182"/>
      <c r="I72" s="182"/>
    </row>
    <row r="73" customFormat="false" ht="15.75" hidden="false" customHeight="false" outlineLevel="0" collapsed="false">
      <c r="A73" s="180" t="s">
        <v>245</v>
      </c>
      <c r="B73" s="192" t="s">
        <v>938</v>
      </c>
      <c r="C73" s="187"/>
      <c r="D73" s="187" t="e">
        <f aca="false">SUBTOTAL(109,D69:D72)</f>
        <v>#REF!</v>
      </c>
      <c r="E73" s="187" t="e">
        <f aca="false">SUBTOTAL(109,E69:E72)</f>
        <v>#REF!</v>
      </c>
      <c r="F73" s="187" t="e">
        <f aca="false">SUBTOTAL(109,F69:F72)</f>
        <v>#REF!</v>
      </c>
      <c r="G73" s="187" t="n">
        <f aca="false">SUBTOTAL(109,G69:G72)</f>
        <v>0</v>
      </c>
      <c r="H73" s="187" t="n">
        <f aca="false">SUBTOTAL(109,H69:H72)</f>
        <v>0</v>
      </c>
      <c r="I73" s="187" t="n">
        <f aca="false">SUBTOTAL(109,I69:I72)</f>
        <v>0</v>
      </c>
      <c r="J73" s="187" t="n">
        <f aca="false">SUBTOTAL(109,J69:J72)</f>
        <v>0</v>
      </c>
    </row>
    <row r="74" customFormat="false" ht="15.75" hidden="false" customHeight="false" outlineLevel="0" collapsed="false">
      <c r="A74" s="180" t="s">
        <v>245</v>
      </c>
      <c r="B74" s="114" t="n">
        <v>2121</v>
      </c>
      <c r="C74" s="182" t="s">
        <v>402</v>
      </c>
      <c r="D74" s="182" t="e">
        <f aca="false">#REF!</f>
        <v>#REF!</v>
      </c>
      <c r="E74" s="182" t="e">
        <f aca="false">#REF!</f>
        <v>#REF!</v>
      </c>
      <c r="F74" s="182" t="e">
        <f aca="false">#REF!</f>
        <v>#REF!</v>
      </c>
      <c r="G74" s="182"/>
      <c r="H74" s="182"/>
      <c r="I74" s="187"/>
    </row>
    <row r="75" customFormat="false" ht="15.75" hidden="false" customHeight="false" outlineLevel="0" collapsed="false">
      <c r="A75" s="180" t="s">
        <v>245</v>
      </c>
      <c r="B75" s="114" t="n">
        <v>2164</v>
      </c>
      <c r="C75" s="182" t="s">
        <v>336</v>
      </c>
      <c r="D75" s="182" t="e">
        <f aca="false">#REF!</f>
        <v>#REF!</v>
      </c>
      <c r="E75" s="182" t="e">
        <f aca="false">#REF!</f>
        <v>#REF!</v>
      </c>
      <c r="F75" s="182" t="e">
        <f aca="false">#REF!</f>
        <v>#REF!</v>
      </c>
      <c r="G75" s="182" t="e">
        <f aca="false">#REF!</f>
        <v>#REF!</v>
      </c>
      <c r="H75" s="182" t="e">
        <f aca="false">#REF!</f>
        <v>#REF!</v>
      </c>
      <c r="I75" s="182" t="n">
        <f aca="false">'C.admin et fonctionnel 2020 uni'!H591</f>
        <v>0</v>
      </c>
      <c r="J75" s="182" t="n">
        <f aca="false">'C.admin et fonctionnel 2020 uni'!I591</f>
        <v>0</v>
      </c>
    </row>
    <row r="76" customFormat="false" ht="15.75" hidden="false" customHeight="false" outlineLevel="0" collapsed="false">
      <c r="A76" s="180" t="s">
        <v>245</v>
      </c>
      <c r="B76" s="120" t="n">
        <v>2171</v>
      </c>
      <c r="C76" s="122" t="s">
        <v>52</v>
      </c>
      <c r="D76" s="196"/>
      <c r="E76" s="196"/>
      <c r="F76" s="187"/>
      <c r="G76" s="197" t="n">
        <f aca="false">'C.admin et fonctionnel 2019 Anj'!K68</f>
        <v>0</v>
      </c>
      <c r="H76" s="197" t="n">
        <f aca="false">'C.admin et fonctionnel 2019 Anj'!L68</f>
        <v>0</v>
      </c>
      <c r="I76" s="197" t="n">
        <f aca="false">'C.admin et fonctionnel 2019 Anj'!M68</f>
        <v>0</v>
      </c>
      <c r="J76" s="197" t="n">
        <f aca="false">'C.admin et fonctionnel 2019 Anj'!N68</f>
        <v>0</v>
      </c>
    </row>
    <row r="77" customFormat="false" ht="15.75" hidden="false" customHeight="false" outlineLevel="0" collapsed="false">
      <c r="A77" s="180" t="s">
        <v>245</v>
      </c>
      <c r="B77" s="192" t="s">
        <v>940</v>
      </c>
      <c r="C77" s="187"/>
      <c r="D77" s="187" t="e">
        <f aca="false">SUBTOTAL(109,D74:D75)</f>
        <v>#REF!</v>
      </c>
      <c r="E77" s="187" t="e">
        <f aca="false">SUBTOTAL(109,E74:E75)</f>
        <v>#REF!</v>
      </c>
      <c r="F77" s="187" t="e">
        <f aca="false">SUBTOTAL(109,F74:F75)</f>
        <v>#REF!</v>
      </c>
      <c r="G77" s="187" t="e">
        <f aca="false">SUBTOTAL(109,G74:G75)</f>
        <v>#REF!</v>
      </c>
      <c r="H77" s="187" t="e">
        <f aca="false">SUBTOTAL(109,H74:H75)</f>
        <v>#REF!</v>
      </c>
      <c r="I77" s="187" t="n">
        <f aca="false">SUBTOTAL(109,I74:I75)</f>
        <v>0</v>
      </c>
      <c r="J77" s="187" t="n">
        <f aca="false">SUBTOTAL(109,J74:J75)</f>
        <v>0</v>
      </c>
    </row>
    <row r="78" customFormat="false" ht="15.75" hidden="false" customHeight="false" outlineLevel="0" collapsed="false">
      <c r="A78" s="180" t="s">
        <v>245</v>
      </c>
      <c r="B78" s="186" t="s">
        <v>244</v>
      </c>
      <c r="C78" s="187"/>
      <c r="D78" s="187" t="e">
        <f aca="false">D73+D68+D58+D77</f>
        <v>#REF!</v>
      </c>
      <c r="E78" s="187" t="e">
        <f aca="false">E73+E68+E58+E77</f>
        <v>#REF!</v>
      </c>
      <c r="F78" s="187" t="e">
        <f aca="false">F73+F68+F58+F77</f>
        <v>#REF!</v>
      </c>
      <c r="G78" s="187" t="e">
        <f aca="false">G73+G68+G58+G77</f>
        <v>#REF!</v>
      </c>
      <c r="H78" s="187" t="e">
        <f aca="false">H73+H68+H58+H77</f>
        <v>#REF!</v>
      </c>
      <c r="I78" s="187" t="n">
        <f aca="false">I73+I68+I58+I77</f>
        <v>131718322</v>
      </c>
      <c r="J78" s="187" t="n">
        <f aca="false">J73+J68+J58+J77</f>
        <v>131718322</v>
      </c>
      <c r="K78" s="199"/>
    </row>
    <row r="79" customFormat="false" ht="15.75" hidden="false" customHeight="false" outlineLevel="0" collapsed="false">
      <c r="A79" s="180" t="s">
        <v>397</v>
      </c>
      <c r="B79" s="192" t="s">
        <v>957</v>
      </c>
      <c r="C79" s="182"/>
      <c r="D79" s="182"/>
      <c r="E79" s="182"/>
      <c r="F79" s="182"/>
      <c r="G79" s="182"/>
      <c r="H79" s="182"/>
      <c r="I79" s="182"/>
    </row>
    <row r="80" customFormat="false" ht="15.75" hidden="false" customHeight="false" outlineLevel="0" collapsed="false">
      <c r="A80" s="180" t="s">
        <v>397</v>
      </c>
      <c r="B80" s="114" t="n">
        <v>6611</v>
      </c>
      <c r="C80" s="182" t="s">
        <v>14</v>
      </c>
      <c r="D80" s="182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E80" s="182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F80" s="182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G80" s="182" t="n">
        <f aca="false">'C.admin et fonctionnel 2019 Anj'!K84+'C.admin et fonctionnel 2019 Anj'!K101+'C.admin et fonctionnel 2019 Anj'!K110+'C.admin et fonctionnel 2019 Anj'!K120+'C.admin et fonctionnel 2019 Anj'!K128+'C.admin et fonctionnel 2019 Anj'!K136+'C.admin et fonctionnel 2019 Anj'!K144+'C.admin et fonctionnel 2019 Anj'!K154</f>
        <v>468708804</v>
      </c>
      <c r="H80" s="182" t="n">
        <f aca="false">'C.admin et fonctionnel 2019 Anj'!L84+'C.admin et fonctionnel 2019 Anj'!L101+'C.admin et fonctionnel 2019 Anj'!L110+'C.admin et fonctionnel 2019 Anj'!L120+'C.admin et fonctionnel 2019 Anj'!L128+'C.admin et fonctionnel 2019 Anj'!L136+'C.admin et fonctionnel 2019 Anj'!L144+'C.admin et fonctionnel 2019 Anj'!L154</f>
        <v>0</v>
      </c>
      <c r="I80" s="182" t="n">
        <f aca="false">'C.admin et fonctionnel 2019 Anj'!N84+'C.admin et fonctionnel 2019 Anj'!M101+'C.admin et fonctionnel 2019 Anj'!M110+'C.admin et fonctionnel 2019 Anj'!M120+'C.admin et fonctionnel 2019 Anj'!N128+'C.admin et fonctionnel 2019 Anj'!M136+'C.admin et fonctionnel 2019 Anj'!N144+'C.admin et fonctionnel 2019 Anj'!M154</f>
        <v>463768774.8</v>
      </c>
      <c r="J80" s="182" t="n">
        <f aca="false">'C.admin et fonctionnel 2019 Anj'!N84+'C.admin et fonctionnel 2019 Anj'!N101+'C.admin et fonctionnel 2019 Anj'!N110+'C.admin et fonctionnel 2019 Anj'!N120+'C.admin et fonctionnel 2019 Anj'!N128+'C.admin et fonctionnel 2019 Anj'!N136+'C.admin et fonctionnel 2019 Anj'!N144+'C.admin et fonctionnel 2019 Anj'!N154</f>
        <v>463768774.8</v>
      </c>
    </row>
    <row r="81" customFormat="false" ht="15.75" hidden="false" customHeight="false" outlineLevel="0" collapsed="false">
      <c r="A81" s="180" t="s">
        <v>397</v>
      </c>
      <c r="B81" s="114" t="n">
        <v>6621</v>
      </c>
      <c r="C81" s="182" t="s">
        <v>15</v>
      </c>
      <c r="D81" s="182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E81" s="182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F81" s="182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G81" s="182" t="n">
        <f aca="false">'C.admin et fonctionnel 2019 Anj'!K155+'C.admin et fonctionnel 2019 Anj'!K85+'C.admin et fonctionnel 2019 Anj'!K102+'C.admin et fonctionnel 2019 Anj'!K111+'C.admin et fonctionnel 2019 Anj'!K121+'C.admin et fonctionnel 2019 Anj'!K129+'C.admin et fonctionnel 2019 Anj'!K137+'C.admin et fonctionnel 2019 Anj'!K145</f>
        <v>0</v>
      </c>
      <c r="H81" s="182" t="n">
        <f aca="false">'C.admin et fonctionnel 2019 Anj'!L155+'C.admin et fonctionnel 2019 Anj'!L85+'C.admin et fonctionnel 2019 Anj'!L102+'C.admin et fonctionnel 2019 Anj'!L111+'C.admin et fonctionnel 2019 Anj'!L121+'C.admin et fonctionnel 2019 Anj'!L129+'C.admin et fonctionnel 2019 Anj'!L137+'C.admin et fonctionnel 2019 Anj'!L145</f>
        <v>0</v>
      </c>
      <c r="I81" s="182" t="n">
        <f aca="false">'C.admin et fonctionnel 2019 Anj'!M155+'C.admin et fonctionnel 2019 Anj'!N85+'C.admin et fonctionnel 2019 Anj'!M102+'C.admin et fonctionnel 2019 Anj'!M111+'C.admin et fonctionnel 2019 Anj'!M121+'C.admin et fonctionnel 2019 Anj'!N129+'C.admin et fonctionnel 2019 Anj'!M137+'C.admin et fonctionnel 2019 Anj'!N145</f>
        <v>122735203</v>
      </c>
      <c r="J81" s="182" t="n">
        <f aca="false">'C.admin et fonctionnel 2019 Anj'!N155+'C.admin et fonctionnel 2019 Anj'!O85+'C.admin et fonctionnel 2019 Anj'!N102+'C.admin et fonctionnel 2019 Anj'!N111+'C.admin et fonctionnel 2019 Anj'!N121+'C.admin et fonctionnel 2019 Anj'!O129+'C.admin et fonctionnel 2019 Anj'!N137+'C.admin et fonctionnel 2019 Anj'!O145</f>
        <v>42419205</v>
      </c>
    </row>
    <row r="82" customFormat="false" ht="15.75" hidden="false" customHeight="false" outlineLevel="0" collapsed="false">
      <c r="A82" s="180" t="s">
        <v>397</v>
      </c>
      <c r="B82" s="114" t="n">
        <v>6641</v>
      </c>
      <c r="C82" s="182" t="s">
        <v>77</v>
      </c>
      <c r="D82" s="182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82" s="182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82" s="182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G82" s="182" t="n">
        <f aca="false">'C.admin et fonctionnel 2019 Anj'!K86+'C.admin et fonctionnel 2019 Anj'!K103+'C.admin et fonctionnel 2019 Anj'!K112+'C.admin et fonctionnel 2019 Anj'!K122+'C.admin et fonctionnel 2019 Anj'!K130+'C.admin et fonctionnel 2019 Anj'!K138+'C.admin et fonctionnel 2019 Anj'!K146</f>
        <v>0</v>
      </c>
      <c r="H82" s="182" t="n">
        <f aca="false">'C.admin et fonctionnel 2019 Anj'!L86+'C.admin et fonctionnel 2019 Anj'!L103+'C.admin et fonctionnel 2019 Anj'!L112+'C.admin et fonctionnel 2019 Anj'!L122+'C.admin et fonctionnel 2019 Anj'!L130+'C.admin et fonctionnel 2019 Anj'!L138+'C.admin et fonctionnel 2019 Anj'!L146</f>
        <v>0</v>
      </c>
      <c r="I82" s="182" t="n">
        <f aca="false">'C.admin et fonctionnel 2019 Anj'!M156+'C.admin et fonctionnel 2019 Anj'!N86+'C.admin et fonctionnel 2019 Anj'!M103+'C.admin et fonctionnel 2019 Anj'!M112+'C.admin et fonctionnel 2019 Anj'!M122+'C.admin et fonctionnel 2019 Anj'!N130+'C.admin et fonctionnel 2019 Anj'!M138+'C.admin et fonctionnel 2019 Anj'!N146</f>
        <v>29390564</v>
      </c>
      <c r="J82" s="182" t="n">
        <f aca="false">'C.admin et fonctionnel 2019 Anj'!N156+'C.admin et fonctionnel 2019 Anj'!O86+'C.admin et fonctionnel 2019 Anj'!N103+'C.admin et fonctionnel 2019 Anj'!N112+'C.admin et fonctionnel 2019 Anj'!N122+'C.admin et fonctionnel 2019 Anj'!O130+'C.admin et fonctionnel 2019 Anj'!N138+'C.admin et fonctionnel 2019 Anj'!O146</f>
        <v>9044961</v>
      </c>
    </row>
    <row r="83" customFormat="false" ht="15.75" hidden="false" customHeight="false" outlineLevel="0" collapsed="false">
      <c r="A83" s="180" t="s">
        <v>397</v>
      </c>
      <c r="B83" s="114" t="n">
        <v>6642</v>
      </c>
      <c r="C83" s="182" t="s">
        <v>78</v>
      </c>
      <c r="D83" s="182" t="e">
        <f aca="false">#REF!+#REF!+#REF!+#REF!+#REF!+#REF!+#REF!+#REF!+#REF!+#REF!+#REF!+#REF!+#REF!+#REF!+#REF!+#REF!+#REF!</f>
        <v>#REF!</v>
      </c>
      <c r="E83" s="182" t="e">
        <f aca="false">#REF!+#REF!+#REF!+#REF!+#REF!+#REF!+#REF!+#REF!+#REF!+#REF!+#REF!+#REF!+#REF!+#REF!+#REF!+#REF!+#REF!</f>
        <v>#REF!</v>
      </c>
      <c r="F83" s="182" t="e">
        <f aca="false">#REF!+#REF!+#REF!+#REF!+#REF!+#REF!+#REF!+#REF!+#REF!+#REF!+#REF!+#REF!+#REF!+#REF!+#REF!+#REF!+#REF!</f>
        <v>#REF!</v>
      </c>
      <c r="G83" s="182" t="n">
        <f aca="false">'C.admin et fonctionnel 2019 Anj'!K87+'C.admin et fonctionnel 2019 Anj'!K104+'C.admin et fonctionnel 2019 Anj'!K113+'C.admin et fonctionnel 2019 Anj'!K123+'C.admin et fonctionnel 2019 Anj'!K131+'C.admin et fonctionnel 2019 Anj'!K139+'C.admin et fonctionnel 2019 Anj'!K147</f>
        <v>0</v>
      </c>
      <c r="H83" s="182" t="n">
        <f aca="false">'C.admin et fonctionnel 2019 Anj'!L87+'C.admin et fonctionnel 2019 Anj'!L104+'C.admin et fonctionnel 2019 Anj'!L113+'C.admin et fonctionnel 2019 Anj'!L123+'C.admin et fonctionnel 2019 Anj'!L131+'C.admin et fonctionnel 2019 Anj'!L139+'C.admin et fonctionnel 2019 Anj'!L147</f>
        <v>0</v>
      </c>
      <c r="I83" s="182" t="n">
        <f aca="false">'C.admin et fonctionnel 2019 Anj'!M87+'C.admin et fonctionnel 2019 Anj'!M104+'C.admin et fonctionnel 2019 Anj'!M113+'C.admin et fonctionnel 2019 Anj'!M123+'C.admin et fonctionnel 2019 Anj'!M131+'C.admin et fonctionnel 2019 Anj'!M139+'C.admin et fonctionnel 2019 Anj'!M147</f>
        <v>0</v>
      </c>
      <c r="J83" s="182" t="n">
        <f aca="false">'C.admin et fonctionnel 2019 Anj'!N87+'C.admin et fonctionnel 2019 Anj'!N104+'C.admin et fonctionnel 2019 Anj'!N113+'C.admin et fonctionnel 2019 Anj'!N123+'C.admin et fonctionnel 2019 Anj'!N131+'C.admin et fonctionnel 2019 Anj'!N139+'C.admin et fonctionnel 2019 Anj'!N147</f>
        <v>0</v>
      </c>
    </row>
    <row r="84" customFormat="false" ht="15.75" hidden="false" customHeight="false" outlineLevel="0" collapsed="false">
      <c r="A84" s="180" t="s">
        <v>397</v>
      </c>
      <c r="B84" s="114" t="n">
        <v>6682</v>
      </c>
      <c r="C84" s="182" t="s">
        <v>135</v>
      </c>
      <c r="D84" s="182" t="e">
        <f aca="false">#REF!</f>
        <v>#REF!</v>
      </c>
      <c r="E84" s="182" t="e">
        <f aca="false">#REF!</f>
        <v>#REF!</v>
      </c>
      <c r="F84" s="182" t="e">
        <f aca="false">#REF!</f>
        <v>#REF!</v>
      </c>
      <c r="G84" s="182" t="n">
        <f aca="false">'C.admin et fonctionnel 2019 Anj'!K88</f>
        <v>0</v>
      </c>
      <c r="H84" s="182" t="n">
        <f aca="false">'C.admin et fonctionnel 2019 Anj'!L88</f>
        <v>0</v>
      </c>
      <c r="I84" s="182" t="n">
        <f aca="false">'C.admin et fonctionnel 2019 Anj'!M88</f>
        <v>0</v>
      </c>
      <c r="J84" s="182" t="n">
        <f aca="false">'C.admin et fonctionnel 2019 Anj'!N88</f>
        <v>0</v>
      </c>
    </row>
    <row r="85" customFormat="false" ht="15.75" hidden="false" customHeight="false" outlineLevel="0" collapsed="false">
      <c r="A85" s="180" t="s">
        <v>397</v>
      </c>
      <c r="B85" s="186" t="s">
        <v>934</v>
      </c>
      <c r="C85" s="187"/>
      <c r="D85" s="187" t="e">
        <f aca="false">SUBTOTAL(109,D80:D84)</f>
        <v>#REF!</v>
      </c>
      <c r="E85" s="187" t="e">
        <f aca="false">SUBTOTAL(109,E80:E84)</f>
        <v>#REF!</v>
      </c>
      <c r="F85" s="187" t="e">
        <f aca="false">SUBTOTAL(109,F80:F84)</f>
        <v>#REF!</v>
      </c>
      <c r="G85" s="187" t="n">
        <f aca="false">SUBTOTAL(109,G80:G84)</f>
        <v>468708804</v>
      </c>
      <c r="H85" s="187" t="n">
        <f aca="false">SUBTOTAL(109,H80:H84)</f>
        <v>0</v>
      </c>
      <c r="I85" s="187" t="n">
        <f aca="false">SUBTOTAL(109,I80:I84)</f>
        <v>615894541.8</v>
      </c>
      <c r="J85" s="187" t="n">
        <f aca="false">SUBTOTAL(109,J80:J84)</f>
        <v>515232940.8</v>
      </c>
      <c r="L85" s="182"/>
    </row>
    <row r="86" customFormat="false" ht="15.75" hidden="false" customHeight="false" outlineLevel="0" collapsed="false">
      <c r="A86" s="180" t="s">
        <v>397</v>
      </c>
      <c r="B86" s="114" t="n">
        <v>6021</v>
      </c>
      <c r="C86" s="182" t="s">
        <v>329</v>
      </c>
      <c r="D86" s="182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86" s="182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86" s="182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G86" s="182" t="n">
        <f aca="false">'C.admin et fonctionnel 2019 Anj'!K89+'C.admin et fonctionnel 2019 Anj'!K105+'C.admin et fonctionnel 2019 Anj'!K114+'C.admin et fonctionnel 2019 Anj'!K124+'C.admin et fonctionnel 2019 Anj'!K132+'C.admin et fonctionnel 2019 Anj'!K140+'C.admin et fonctionnel 2019 Anj'!K148+'C.admin et fonctionnel 2019 Anj'!K158</f>
        <v>10230000</v>
      </c>
      <c r="H86" s="182" t="n">
        <f aca="false">'C.admin et fonctionnel 2019 Anj'!L89+'C.admin et fonctionnel 2019 Anj'!L105+'C.admin et fonctionnel 2019 Anj'!L114+'C.admin et fonctionnel 2019 Anj'!L124+'C.admin et fonctionnel 2019 Anj'!L132+'C.admin et fonctionnel 2019 Anj'!L140+'C.admin et fonctionnel 2019 Anj'!L148+'C.admin et fonctionnel 2019 Anj'!L158</f>
        <v>0</v>
      </c>
      <c r="I86" s="182" t="n">
        <f aca="false">'C.admin et fonctionnel 2019 Anj'!M89+'C.admin et fonctionnel 2019 Anj'!M105+'C.admin et fonctionnel 2019 Anj'!M114+'C.admin et fonctionnel 2019 Anj'!M124+'C.admin et fonctionnel 2019 Anj'!M132+'C.admin et fonctionnel 2019 Anj'!M140+'C.admin et fonctionnel 2019 Anj'!M148+'C.admin et fonctionnel 2019 Anj'!M158</f>
        <v>11500000</v>
      </c>
      <c r="J86" s="182" t="n">
        <f aca="false">'C.admin et fonctionnel 2019 Anj'!N89+'C.admin et fonctionnel 2019 Anj'!N105+'C.admin et fonctionnel 2019 Anj'!N114+'C.admin et fonctionnel 2019 Anj'!N124+'C.admin et fonctionnel 2019 Anj'!N132+'C.admin et fonctionnel 2019 Anj'!N140+'C.admin et fonctionnel 2019 Anj'!N148+'C.admin et fonctionnel 2019 Anj'!N158</f>
        <v>11500000</v>
      </c>
    </row>
    <row r="87" customFormat="false" ht="15.75" hidden="false" customHeight="false" outlineLevel="0" collapsed="false">
      <c r="A87" s="180" t="s">
        <v>397</v>
      </c>
      <c r="B87" s="120" t="n">
        <v>60101</v>
      </c>
      <c r="C87" s="150" t="s">
        <v>20</v>
      </c>
      <c r="D87" s="182" t="e">
        <f aca="false">#REF!</f>
        <v>#REF!</v>
      </c>
      <c r="E87" s="182" t="e">
        <f aca="false">#REF!</f>
        <v>#REF!</v>
      </c>
      <c r="F87" s="182" t="e">
        <f aca="false">#REF!</f>
        <v>#REF!</v>
      </c>
      <c r="G87" s="182"/>
      <c r="H87" s="182"/>
      <c r="I87" s="182"/>
    </row>
    <row r="88" customFormat="false" ht="15.75" hidden="false" customHeight="false" outlineLevel="0" collapsed="false">
      <c r="A88" s="180" t="s">
        <v>397</v>
      </c>
      <c r="B88" s="114" t="n">
        <v>6041</v>
      </c>
      <c r="C88" s="153" t="s">
        <v>25</v>
      </c>
      <c r="D88" s="196"/>
      <c r="E88" s="196"/>
      <c r="F88" s="187"/>
      <c r="G88" s="197" t="n">
        <f aca="false">'C.admin et fonctionnel 2019 Anj'!K90</f>
        <v>0</v>
      </c>
      <c r="H88" s="197" t="n">
        <f aca="false">'C.admin et fonctionnel 2019 Anj'!L90</f>
        <v>0</v>
      </c>
      <c r="I88" s="197" t="n">
        <f aca="false">'C.admin et fonctionnel 2019 Anj'!M90</f>
        <v>67944000</v>
      </c>
      <c r="J88" s="197" t="n">
        <f aca="false">'C.admin et fonctionnel 2019 Anj'!N90</f>
        <v>67944000</v>
      </c>
    </row>
    <row r="89" customFormat="false" ht="15.75" hidden="false" customHeight="false" outlineLevel="0" collapsed="false">
      <c r="A89" s="180" t="s">
        <v>397</v>
      </c>
      <c r="B89" s="114" t="n">
        <v>6018</v>
      </c>
      <c r="C89" s="182" t="s">
        <v>24</v>
      </c>
      <c r="D89" s="182" t="e">
        <f aca="false">#REF!+#REF!+#REF!+#REF!</f>
        <v>#REF!</v>
      </c>
      <c r="E89" s="182" t="e">
        <f aca="false">#REF!+#REF!+#REF!+#REF!</f>
        <v>#REF!</v>
      </c>
      <c r="F89" s="182" t="e">
        <f aca="false">#REF!+#REF!+#REF!+#REF!</f>
        <v>#REF!</v>
      </c>
      <c r="G89" s="182" t="n">
        <f aca="false">'C.admin et fonctionnel 2019 Anj'!K91</f>
        <v>2500000</v>
      </c>
      <c r="H89" s="182" t="n">
        <f aca="false">'C.admin et fonctionnel 2019 Anj'!L91</f>
        <v>0</v>
      </c>
      <c r="I89" s="182" t="n">
        <f aca="false">'C.admin et fonctionnel 2019 Anj'!M91</f>
        <v>2500000</v>
      </c>
      <c r="J89" s="182" t="n">
        <f aca="false">'C.admin et fonctionnel 2019 Anj'!N91</f>
        <v>2500000</v>
      </c>
    </row>
    <row r="90" customFormat="false" ht="15.75" hidden="false" customHeight="false" outlineLevel="0" collapsed="false">
      <c r="A90" s="180" t="s">
        <v>397</v>
      </c>
      <c r="B90" s="120" t="s">
        <v>423</v>
      </c>
      <c r="C90" s="200" t="s">
        <v>416</v>
      </c>
      <c r="D90" s="196"/>
      <c r="E90" s="196"/>
      <c r="F90" s="187"/>
      <c r="G90" s="197"/>
      <c r="H90" s="197"/>
      <c r="I90" s="197"/>
      <c r="J90" s="197"/>
    </row>
    <row r="91" customFormat="false" ht="15.75" hidden="false" customHeight="false" outlineLevel="0" collapsed="false">
      <c r="A91" s="180" t="s">
        <v>397</v>
      </c>
      <c r="B91" s="120" t="n">
        <v>6052</v>
      </c>
      <c r="C91" s="200" t="s">
        <v>424</v>
      </c>
      <c r="D91" s="196"/>
      <c r="E91" s="196"/>
      <c r="F91" s="187"/>
      <c r="G91" s="197"/>
      <c r="H91" s="197"/>
      <c r="I91" s="197" t="n">
        <f aca="false">'C.admin et fonctionnel 2019 Anj'!M93</f>
        <v>4600000</v>
      </c>
      <c r="J91" s="197" t="n">
        <f aca="false">'C.admin et fonctionnel 2019 Anj'!N93</f>
        <v>4600000</v>
      </c>
    </row>
    <row r="92" customFormat="false" ht="15.75" hidden="false" customHeight="false" outlineLevel="0" collapsed="false">
      <c r="A92" s="180" t="s">
        <v>397</v>
      </c>
      <c r="B92" s="114" t="n">
        <v>6112</v>
      </c>
      <c r="C92" s="182" t="s">
        <v>102</v>
      </c>
      <c r="D92" s="182" t="e">
        <f aca="false">#REF!+#REF!+#REF!+#REF!</f>
        <v>#REF!</v>
      </c>
      <c r="E92" s="182" t="e">
        <f aca="false">#REF!+#REF!+#REF!+#REF!</f>
        <v>#REF!</v>
      </c>
      <c r="F92" s="182" t="e">
        <f aca="false">#REF!+#REF!+#REF!+#REF!</f>
        <v>#REF!</v>
      </c>
      <c r="G92" s="182" t="n">
        <f aca="false">'C.admin et fonctionnel 2019 Anj'!K115</f>
        <v>0</v>
      </c>
      <c r="H92" s="182" t="n">
        <f aca="false">'C.admin et fonctionnel 2019 Anj'!L115</f>
        <v>0</v>
      </c>
      <c r="I92" s="182" t="n">
        <f aca="false">'C.admin et fonctionnel 2019 Anj'!M115</f>
        <v>0</v>
      </c>
      <c r="J92" s="182" t="n">
        <f aca="false">'C.admin et fonctionnel 2019 Anj'!N115</f>
        <v>0</v>
      </c>
    </row>
    <row r="93" customFormat="false" ht="15.75" hidden="false" customHeight="false" outlineLevel="0" collapsed="false">
      <c r="A93" s="180" t="s">
        <v>397</v>
      </c>
      <c r="B93" s="114" t="n">
        <v>6122</v>
      </c>
      <c r="C93" s="182" t="s">
        <v>30</v>
      </c>
      <c r="D93" s="182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E93" s="182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F93" s="182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G93" s="182" t="n">
        <f aca="false">'C.admin et fonctionnel 2019 Anj'!K94+'C.admin et fonctionnel 2019 Anj'!K106+'C.admin et fonctionnel 2019 Anj'!K116+'C.admin et fonctionnel 2019 Anj'!K125+'C.admin et fonctionnel 2019 Anj'!K133+'C.admin et fonctionnel 2019 Anj'!K141+'C.admin et fonctionnel 2019 Anj'!K149+'C.admin et fonctionnel 2019 Anj'!K159</f>
        <v>4350000</v>
      </c>
      <c r="H93" s="182" t="n">
        <f aca="false">'C.admin et fonctionnel 2019 Anj'!L94+'C.admin et fonctionnel 2019 Anj'!L106+'C.admin et fonctionnel 2019 Anj'!L116+'C.admin et fonctionnel 2019 Anj'!L125+'C.admin et fonctionnel 2019 Anj'!L133+'C.admin et fonctionnel 2019 Anj'!L141+'C.admin et fonctionnel 2019 Anj'!L149+'C.admin et fonctionnel 2019 Anj'!L159</f>
        <v>0</v>
      </c>
      <c r="I93" s="182" t="n">
        <f aca="false">'C.admin et fonctionnel 2019 Anj'!M94+'C.admin et fonctionnel 2019 Anj'!M106+'C.admin et fonctionnel 2019 Anj'!M116+'C.admin et fonctionnel 2019 Anj'!M125+'C.admin et fonctionnel 2019 Anj'!M133+'C.admin et fonctionnel 2019 Anj'!M141+'C.admin et fonctionnel 2019 Anj'!M149+'C.admin et fonctionnel 2019 Anj'!M159</f>
        <v>4450000</v>
      </c>
      <c r="J93" s="182" t="n">
        <f aca="false">'C.admin et fonctionnel 2019 Anj'!N94+'C.admin et fonctionnel 2019 Anj'!N106+'C.admin et fonctionnel 2019 Anj'!N116+'C.admin et fonctionnel 2019 Anj'!N125+'C.admin et fonctionnel 2019 Anj'!N133+'C.admin et fonctionnel 2019 Anj'!N141+'C.admin et fonctionnel 2019 Anj'!N149+'C.admin et fonctionnel 2019 Anj'!N159</f>
        <v>4450000</v>
      </c>
    </row>
    <row r="94" customFormat="false" ht="15.75" hidden="false" customHeight="false" outlineLevel="0" collapsed="false">
      <c r="A94" s="180" t="s">
        <v>397</v>
      </c>
      <c r="B94" s="114" t="n">
        <v>6138</v>
      </c>
      <c r="C94" s="153" t="s">
        <v>34</v>
      </c>
      <c r="D94" s="196"/>
      <c r="E94" s="196"/>
      <c r="F94" s="187"/>
      <c r="G94" s="197" t="n">
        <f aca="false">'C.admin et fonctionnel 2019 Anj'!K95</f>
        <v>0</v>
      </c>
      <c r="H94" s="197" t="n">
        <f aca="false">'C.admin et fonctionnel 2019 Anj'!L95</f>
        <v>0</v>
      </c>
      <c r="I94" s="197" t="n">
        <f aca="false">'C.admin et fonctionnel 2019 Anj'!M95</f>
        <v>60000000</v>
      </c>
      <c r="J94" s="197" t="n">
        <f aca="false">'C.admin et fonctionnel 2019 Anj'!N95</f>
        <v>60000000</v>
      </c>
    </row>
    <row r="95" customFormat="false" ht="15.75" hidden="false" customHeight="false" outlineLevel="0" collapsed="false">
      <c r="A95" s="180" t="s">
        <v>397</v>
      </c>
      <c r="B95" s="114" t="n">
        <v>6152</v>
      </c>
      <c r="C95" s="200" t="s">
        <v>418</v>
      </c>
      <c r="D95" s="196"/>
      <c r="E95" s="196"/>
      <c r="F95" s="187"/>
      <c r="G95" s="197" t="n">
        <f aca="false">'C.admin et fonctionnel 2019 Anj'!K96</f>
        <v>0</v>
      </c>
      <c r="H95" s="197" t="n">
        <f aca="false">'C.admin et fonctionnel 2019 Anj'!L96</f>
        <v>0</v>
      </c>
      <c r="I95" s="197" t="n">
        <f aca="false">'C.admin et fonctionnel 2019 Anj'!M96</f>
        <v>0</v>
      </c>
      <c r="J95" s="197" t="n">
        <f aca="false">'C.admin et fonctionnel 2019 Anj'!N96</f>
        <v>0</v>
      </c>
    </row>
    <row r="96" customFormat="false" ht="15.75" hidden="false" customHeight="false" outlineLevel="0" collapsed="false">
      <c r="A96" s="180" t="s">
        <v>397</v>
      </c>
      <c r="B96" s="114" t="n">
        <v>6162</v>
      </c>
      <c r="C96" s="153" t="s">
        <v>419</v>
      </c>
      <c r="D96" s="196"/>
      <c r="E96" s="196"/>
      <c r="F96" s="187"/>
      <c r="G96" s="197" t="n">
        <f aca="false">'C.admin et fonctionnel 2019 Anj'!K97</f>
        <v>0</v>
      </c>
      <c r="H96" s="197" t="n">
        <f aca="false">'C.admin et fonctionnel 2019 Anj'!L97</f>
        <v>0</v>
      </c>
      <c r="I96" s="197" t="n">
        <f aca="false">'C.admin et fonctionnel 2019 Anj'!M97</f>
        <v>13200000</v>
      </c>
      <c r="J96" s="197" t="n">
        <f aca="false">'C.admin et fonctionnel 2019 Anj'!N97</f>
        <v>13200000</v>
      </c>
    </row>
    <row r="97" customFormat="false" ht="15.75" hidden="false" customHeight="false" outlineLevel="0" collapsed="false">
      <c r="A97" s="180" t="s">
        <v>397</v>
      </c>
      <c r="B97" s="114" t="n">
        <v>6173</v>
      </c>
      <c r="C97" s="182" t="s">
        <v>72</v>
      </c>
      <c r="D97" s="182" t="e">
        <f aca="false">#REF!+#REF!+#REF!+#REF!+#REF!+#REF!+#REF!+#REF!+#REF!+#REF!+#REF!+#REF!+#REF!+#REF!+#REF!+#REF!+#REF!+#REF!+#REF!+#REF!</f>
        <v>#REF!</v>
      </c>
      <c r="E97" s="182" t="e">
        <f aca="false">#REF!+#REF!+#REF!+#REF!+#REF!+#REF!+#REF!+#REF!+#REF!+#REF!+#REF!+#REF!+#REF!+#REF!+#REF!+#REF!+#REF!+#REF!+#REF!+#REF!</f>
        <v>#REF!</v>
      </c>
      <c r="F97" s="182" t="e">
        <f aca="false">#REF!+#REF!+#REF!+#REF!+#REF!+#REF!+#REF!+#REF!+#REF!+#REF!+#REF!+#REF!+#REF!+#REF!+#REF!+#REF!+#REF!+#REF!+#REF!+#REF!</f>
        <v>#REF!</v>
      </c>
      <c r="G97" s="182" t="n">
        <f aca="false">'C.admin et fonctionnel 2019 Anj'!K98+'C.admin et fonctionnel 2019 Anj'!K107+'C.admin et fonctionnel 2019 Anj'!K117+'C.admin et fonctionnel 2019 Anj'!K150</f>
        <v>3200000</v>
      </c>
      <c r="H97" s="182" t="n">
        <f aca="false">'C.admin et fonctionnel 2019 Anj'!L98+'C.admin et fonctionnel 2019 Anj'!L107+'C.admin et fonctionnel 2019 Anj'!L117+'C.admin et fonctionnel 2019 Anj'!L150</f>
        <v>0</v>
      </c>
      <c r="I97" s="182" t="n">
        <f aca="false">'C.admin et fonctionnel 2019 Anj'!M98+'C.admin et fonctionnel 2019 Anj'!M107+'C.admin et fonctionnel 2019 Anj'!M117+'C.admin et fonctionnel 2019 Anj'!M150</f>
        <v>0</v>
      </c>
      <c r="J97" s="182" t="n">
        <f aca="false">'C.admin et fonctionnel 2019 Anj'!N98+'C.admin et fonctionnel 2019 Anj'!N107+'C.admin et fonctionnel 2019 Anj'!N117+'C.admin et fonctionnel 2019 Anj'!N150</f>
        <v>0</v>
      </c>
    </row>
    <row r="98" customFormat="false" ht="15.75" hidden="false" customHeight="false" outlineLevel="0" collapsed="false">
      <c r="A98" s="180" t="s">
        <v>397</v>
      </c>
      <c r="B98" s="114" t="n">
        <v>6175</v>
      </c>
      <c r="C98" s="182" t="s">
        <v>42</v>
      </c>
      <c r="D98" s="182" t="e">
        <f aca="false">#REF!+#REF!</f>
        <v>#REF!</v>
      </c>
      <c r="E98" s="182" t="e">
        <f aca="false">#REF!+#REF!</f>
        <v>#REF!</v>
      </c>
      <c r="F98" s="182" t="e">
        <f aca="false">#REF!+#REF!</f>
        <v>#REF!</v>
      </c>
      <c r="G98" s="182"/>
      <c r="H98" s="182"/>
      <c r="I98" s="182"/>
      <c r="J98" s="199"/>
    </row>
    <row r="99" customFormat="false" ht="15.75" hidden="false" customHeight="false" outlineLevel="0" collapsed="false">
      <c r="A99" s="180" t="s">
        <v>397</v>
      </c>
      <c r="B99" s="186" t="s">
        <v>937</v>
      </c>
      <c r="C99" s="187"/>
      <c r="D99" s="187" t="e">
        <f aca="false">SUBTOTAL(109,D86:D98)</f>
        <v>#REF!</v>
      </c>
      <c r="E99" s="187" t="e">
        <f aca="false">SUBTOTAL(109,E86:E98)</f>
        <v>#REF!</v>
      </c>
      <c r="F99" s="187" t="e">
        <f aca="false">SUBTOTAL(109,F86:F98)</f>
        <v>#REF!</v>
      </c>
      <c r="G99" s="187" t="n">
        <f aca="false">SUBTOTAL(109,G86:G98)</f>
        <v>20280000</v>
      </c>
      <c r="H99" s="187" t="n">
        <f aca="false">SUBTOTAL(109,H86:H98)</f>
        <v>0</v>
      </c>
      <c r="I99" s="187" t="n">
        <f aca="false">SUBTOTAL(109,I86:I98)</f>
        <v>164194000</v>
      </c>
      <c r="J99" s="187" t="n">
        <f aca="false">SUBTOTAL(109,J86:J98)</f>
        <v>164194000</v>
      </c>
    </row>
    <row r="100" customFormat="false" ht="15.75" hidden="false" customHeight="false" outlineLevel="0" collapsed="false">
      <c r="A100" s="180" t="s">
        <v>397</v>
      </c>
      <c r="B100" s="114" t="n">
        <v>6311</v>
      </c>
      <c r="C100" s="182" t="s">
        <v>433</v>
      </c>
      <c r="D100" s="182" t="e">
        <f aca="false">#REF!+#REF!</f>
        <v>#REF!</v>
      </c>
      <c r="E100" s="182" t="e">
        <f aca="false">#REF!+#REF!</f>
        <v>#REF!</v>
      </c>
      <c r="F100" s="182" t="e">
        <f aca="false">#REF!+#REF!</f>
        <v>#REF!</v>
      </c>
      <c r="G100" s="182" t="n">
        <f aca="false">'C.admin et fonctionnel 2019 Anj'!K151</f>
        <v>0</v>
      </c>
      <c r="H100" s="182" t="n">
        <f aca="false">'C.admin et fonctionnel 2019 Anj'!L151</f>
        <v>0</v>
      </c>
      <c r="I100" s="182" t="n">
        <f aca="false">'C.admin et fonctionnel 2019 Anj'!M151</f>
        <v>0</v>
      </c>
      <c r="J100" s="182" t="n">
        <f aca="false">'C.admin et fonctionnel 2019 Anj'!N151</f>
        <v>0</v>
      </c>
    </row>
    <row r="101" customFormat="false" ht="15.75" hidden="false" customHeight="false" outlineLevel="0" collapsed="false">
      <c r="A101" s="180" t="s">
        <v>397</v>
      </c>
      <c r="B101" s="186" t="s">
        <v>938</v>
      </c>
      <c r="C101" s="187"/>
      <c r="D101" s="187" t="e">
        <f aca="false">SUBTOTAL(109,D100:D100)</f>
        <v>#REF!</v>
      </c>
      <c r="E101" s="187" t="e">
        <f aca="false">SUBTOTAL(109,E100:E100)</f>
        <v>#REF!</v>
      </c>
      <c r="F101" s="187" t="e">
        <f aca="false">SUBTOTAL(109,F100:F100)</f>
        <v>#REF!</v>
      </c>
      <c r="G101" s="187" t="n">
        <f aca="false">SUBTOTAL(109,G100:G100)</f>
        <v>0</v>
      </c>
      <c r="H101" s="187" t="n">
        <f aca="false">SUBTOTAL(109,H100:H100)</f>
        <v>0</v>
      </c>
      <c r="I101" s="187" t="n">
        <f aca="false">SUBTOTAL(109,I100:I100)</f>
        <v>0</v>
      </c>
      <c r="J101" s="187" t="n">
        <f aca="false">SUBTOTAL(109,J100:J100)</f>
        <v>0</v>
      </c>
    </row>
    <row r="102" customFormat="false" ht="15.75" hidden="false" customHeight="false" outlineLevel="0" collapsed="false">
      <c r="A102" s="180" t="s">
        <v>397</v>
      </c>
      <c r="B102" s="114" t="n">
        <v>2731</v>
      </c>
      <c r="C102" s="182" t="s">
        <v>405</v>
      </c>
      <c r="D102" s="182" t="e">
        <f aca="false">#REF!</f>
        <v>#REF!</v>
      </c>
      <c r="E102" s="182" t="e">
        <f aca="false">#REF!</f>
        <v>#REF!</v>
      </c>
      <c r="F102" s="182" t="e">
        <f aca="false">#REF!</f>
        <v>#REF!</v>
      </c>
      <c r="G102" s="182"/>
      <c r="H102" s="182"/>
      <c r="I102" s="182"/>
    </row>
    <row r="103" customFormat="false" ht="15.75" hidden="false" customHeight="false" outlineLevel="0" collapsed="false">
      <c r="A103" s="180" t="s">
        <v>397</v>
      </c>
      <c r="B103" s="114" t="n">
        <v>2121</v>
      </c>
      <c r="C103" s="182" t="s">
        <v>402</v>
      </c>
      <c r="D103" s="182"/>
      <c r="E103" s="182"/>
      <c r="F103" s="182"/>
      <c r="G103" s="182" t="e">
        <f aca="false">#REF!</f>
        <v>#REF!</v>
      </c>
      <c r="H103" s="182" t="e">
        <f aca="false">#REF!</f>
        <v>#REF!</v>
      </c>
      <c r="I103" s="182"/>
      <c r="J103" s="182" t="n">
        <f aca="false">'C.admin et fonctionnel 2020'!I1066</f>
        <v>0</v>
      </c>
    </row>
    <row r="104" customFormat="false" ht="15.75" hidden="false" customHeight="false" outlineLevel="0" collapsed="false">
      <c r="A104" s="180" t="s">
        <v>397</v>
      </c>
      <c r="B104" s="186" t="s">
        <v>940</v>
      </c>
      <c r="C104" s="187"/>
      <c r="D104" s="187" t="e">
        <f aca="false">SUM(D102:D103)</f>
        <v>#REF!</v>
      </c>
      <c r="E104" s="187" t="e">
        <f aca="false">SUM(E102:E103)</f>
        <v>#REF!</v>
      </c>
      <c r="F104" s="187" t="e">
        <f aca="false">SUM(F102:F103)</f>
        <v>#REF!</v>
      </c>
      <c r="G104" s="187" t="e">
        <f aca="false">SUM(G102:G103)</f>
        <v>#REF!</v>
      </c>
      <c r="H104" s="187" t="e">
        <f aca="false">SUM(H102:H103)</f>
        <v>#REF!</v>
      </c>
      <c r="I104" s="187" t="n">
        <f aca="false">SUM(I102:I103)</f>
        <v>0</v>
      </c>
      <c r="J104" s="187" t="n">
        <f aca="false">SUM(J102:J103)</f>
        <v>0</v>
      </c>
    </row>
    <row r="105" customFormat="false" ht="15.75" hidden="false" customHeight="false" outlineLevel="0" collapsed="false">
      <c r="A105" s="180" t="s">
        <v>397</v>
      </c>
      <c r="B105" s="186" t="s">
        <v>244</v>
      </c>
      <c r="C105" s="187"/>
      <c r="D105" s="187" t="e">
        <f aca="false">D101+D99+D85+D104</f>
        <v>#REF!</v>
      </c>
      <c r="E105" s="187" t="e">
        <f aca="false">E101+E99+E85+E104</f>
        <v>#REF!</v>
      </c>
      <c r="F105" s="187" t="e">
        <f aca="false">F101+F99+F85+F104</f>
        <v>#REF!</v>
      </c>
      <c r="G105" s="187" t="e">
        <f aca="false">G101+G99+G85+G104</f>
        <v>#REF!</v>
      </c>
      <c r="H105" s="187" t="e">
        <f aca="false">H101+H99+H85+H104</f>
        <v>#REF!</v>
      </c>
      <c r="I105" s="187" t="n">
        <f aca="false">I101+I99+I85+I104</f>
        <v>780088541.8</v>
      </c>
      <c r="J105" s="187" t="n">
        <f aca="false">J101+J99+J85+J104</f>
        <v>679426940.8</v>
      </c>
      <c r="K105" s="198" t="n">
        <f aca="false">'C.admin et fonctionnel 2019 Anj'!N163-J105</f>
        <v>-659284940.8</v>
      </c>
      <c r="L105" s="199"/>
    </row>
    <row r="106" customFormat="false" ht="16.5" hidden="false" customHeight="false" outlineLevel="0" collapsed="false">
      <c r="A106" s="630" t="s">
        <v>506</v>
      </c>
      <c r="B106" s="658" t="s">
        <v>959</v>
      </c>
      <c r="C106" s="648"/>
      <c r="D106" s="661"/>
      <c r="E106" s="122"/>
      <c r="F106" s="187"/>
      <c r="G106" s="709"/>
      <c r="H106" s="187"/>
      <c r="I106" s="187"/>
      <c r="J106" s="710"/>
      <c r="K106" s="224"/>
      <c r="L106" s="199"/>
    </row>
    <row r="107" customFormat="false" ht="15.75" hidden="false" customHeight="false" outlineLevel="0" collapsed="false">
      <c r="A107" s="630" t="s">
        <v>506</v>
      </c>
      <c r="B107" s="114" t="n">
        <v>6611</v>
      </c>
      <c r="C107" s="182" t="s">
        <v>14</v>
      </c>
      <c r="D107" s="706"/>
      <c r="E107" s="706"/>
      <c r="F107" s="187"/>
      <c r="G107" s="709" t="n">
        <f aca="false">'C.admin et fonctionnel 2019 Anj'!K166</f>
        <v>0</v>
      </c>
      <c r="H107" s="709" t="n">
        <f aca="false">'C.admin et fonctionnel 2019 Anj'!L166</f>
        <v>0</v>
      </c>
      <c r="I107" s="709" t="n">
        <f aca="false">'C.admin et fonctionnel 2019 Anj'!M166</f>
        <v>22229400</v>
      </c>
      <c r="J107" s="709" t="n">
        <f aca="false">'C.admin et fonctionnel 2019 Anj'!N166</f>
        <v>22229400</v>
      </c>
      <c r="K107" s="224"/>
      <c r="L107" s="199"/>
    </row>
    <row r="108" customFormat="false" ht="15.75" hidden="false" customHeight="false" outlineLevel="0" collapsed="false">
      <c r="A108" s="630" t="s">
        <v>506</v>
      </c>
      <c r="B108" s="114" t="n">
        <v>6621</v>
      </c>
      <c r="C108" s="182" t="s">
        <v>15</v>
      </c>
      <c r="D108" s="706"/>
      <c r="E108" s="706"/>
      <c r="F108" s="187"/>
      <c r="G108" s="709"/>
      <c r="H108" s="187"/>
      <c r="I108" s="187"/>
      <c r="J108" s="710"/>
      <c r="K108" s="224"/>
      <c r="L108" s="199"/>
    </row>
    <row r="109" customFormat="false" ht="15.75" hidden="false" customHeight="false" outlineLevel="0" collapsed="false">
      <c r="A109" s="630" t="s">
        <v>506</v>
      </c>
      <c r="B109" s="114" t="n">
        <v>6641</v>
      </c>
      <c r="C109" s="182" t="s">
        <v>77</v>
      </c>
      <c r="D109" s="706"/>
      <c r="E109" s="706"/>
      <c r="F109" s="187"/>
      <c r="G109" s="709"/>
      <c r="H109" s="187"/>
      <c r="I109" s="187"/>
      <c r="J109" s="710"/>
      <c r="K109" s="224"/>
      <c r="L109" s="199"/>
    </row>
    <row r="110" customFormat="false" ht="15.75" hidden="false" customHeight="false" outlineLevel="0" collapsed="false">
      <c r="A110" s="630" t="s">
        <v>506</v>
      </c>
      <c r="B110" s="114" t="n">
        <v>6642</v>
      </c>
      <c r="C110" s="182" t="s">
        <v>78</v>
      </c>
      <c r="D110" s="706"/>
      <c r="E110" s="706"/>
      <c r="F110" s="187"/>
      <c r="G110" s="709"/>
      <c r="H110" s="187"/>
      <c r="I110" s="187"/>
      <c r="J110" s="710"/>
      <c r="K110" s="224"/>
      <c r="L110" s="199"/>
    </row>
    <row r="111" customFormat="false" ht="15.75" hidden="false" customHeight="false" outlineLevel="0" collapsed="false">
      <c r="A111" s="630" t="s">
        <v>506</v>
      </c>
      <c r="B111" s="114" t="n">
        <v>6682</v>
      </c>
      <c r="C111" s="182" t="s">
        <v>135</v>
      </c>
      <c r="D111" s="706"/>
      <c r="E111" s="706"/>
      <c r="F111" s="187"/>
      <c r="G111" s="709"/>
      <c r="H111" s="187"/>
      <c r="I111" s="187"/>
      <c r="J111" s="710"/>
      <c r="K111" s="224"/>
      <c r="L111" s="199"/>
    </row>
    <row r="112" customFormat="false" ht="15.75" hidden="false" customHeight="false" outlineLevel="0" collapsed="false">
      <c r="A112" s="630" t="s">
        <v>506</v>
      </c>
      <c r="B112" s="186" t="s">
        <v>934</v>
      </c>
      <c r="C112" s="706"/>
      <c r="D112" s="706"/>
      <c r="E112" s="706"/>
      <c r="F112" s="187"/>
      <c r="G112" s="709"/>
      <c r="H112" s="187"/>
      <c r="I112" s="187"/>
      <c r="J112" s="710"/>
      <c r="K112" s="224"/>
      <c r="L112" s="199"/>
    </row>
    <row r="113" customFormat="false" ht="15.75" hidden="false" customHeight="false" outlineLevel="0" collapsed="false">
      <c r="A113" s="630" t="s">
        <v>506</v>
      </c>
      <c r="B113" s="114" t="n">
        <v>6021</v>
      </c>
      <c r="C113" s="182" t="s">
        <v>123</v>
      </c>
      <c r="D113" s="706"/>
      <c r="E113" s="706"/>
      <c r="F113" s="187"/>
      <c r="G113" s="709" t="n">
        <f aca="false">'C.admin et fonctionnel 2019 Anj'!K170</f>
        <v>0</v>
      </c>
      <c r="H113" s="709" t="n">
        <f aca="false">'C.admin et fonctionnel 2019 Anj'!L170</f>
        <v>0</v>
      </c>
      <c r="I113" s="197" t="n">
        <f aca="false">'C.admin et fonctionnel 2019 Anj'!M170+'C.admin et fonctionnel 2019 Anj'!M178</f>
        <v>700000</v>
      </c>
      <c r="J113" s="197" t="n">
        <f aca="false">'C.admin et fonctionnel 2019 Anj'!N170+'C.admin et fonctionnel 2019 Anj'!N178</f>
        <v>700000</v>
      </c>
      <c r="K113" s="224"/>
      <c r="L113" s="199"/>
    </row>
    <row r="114" customFormat="false" ht="15.75" hidden="false" customHeight="false" outlineLevel="0" collapsed="false">
      <c r="A114" s="630" t="s">
        <v>506</v>
      </c>
      <c r="B114" s="114" t="n">
        <v>60101</v>
      </c>
      <c r="C114" s="182" t="s">
        <v>307</v>
      </c>
      <c r="D114" s="706"/>
      <c r="E114" s="706"/>
      <c r="F114" s="187"/>
      <c r="G114" s="709"/>
      <c r="H114" s="187"/>
      <c r="I114" s="187"/>
      <c r="J114" s="710"/>
      <c r="K114" s="224"/>
      <c r="L114" s="199"/>
    </row>
    <row r="115" customFormat="false" ht="15.75" hidden="false" customHeight="false" outlineLevel="0" collapsed="false">
      <c r="A115" s="630" t="s">
        <v>506</v>
      </c>
      <c r="B115" s="114" t="n">
        <v>6122</v>
      </c>
      <c r="C115" s="182" t="s">
        <v>30</v>
      </c>
      <c r="D115" s="706"/>
      <c r="E115" s="706"/>
      <c r="F115" s="187"/>
      <c r="G115" s="709" t="n">
        <f aca="false">'C.admin et fonctionnel 2019 Anj'!K171</f>
        <v>0</v>
      </c>
      <c r="H115" s="709" t="n">
        <f aca="false">'C.admin et fonctionnel 2019 Anj'!L171</f>
        <v>0</v>
      </c>
      <c r="I115" s="709" t="n">
        <f aca="false">'C.admin et fonctionnel 2019 Anj'!M171+'C.admin et fonctionnel 2019 Anj'!M180</f>
        <v>500000</v>
      </c>
      <c r="J115" s="709" t="n">
        <f aca="false">'C.admin et fonctionnel 2019 Anj'!N171+'C.admin et fonctionnel 2019 Anj'!N180</f>
        <v>500000</v>
      </c>
      <c r="K115" s="187"/>
      <c r="L115" s="199"/>
    </row>
    <row r="116" customFormat="false" ht="15.75" hidden="false" customHeight="false" outlineLevel="0" collapsed="false">
      <c r="A116" s="630" t="s">
        <v>506</v>
      </c>
      <c r="B116" s="114" t="n">
        <v>6173</v>
      </c>
      <c r="C116" s="182" t="s">
        <v>72</v>
      </c>
      <c r="D116" s="706"/>
      <c r="E116" s="706"/>
      <c r="F116" s="187"/>
      <c r="G116" s="709"/>
      <c r="H116" s="187"/>
      <c r="I116" s="187"/>
      <c r="J116" s="710"/>
      <c r="K116" s="224"/>
      <c r="L116" s="199"/>
    </row>
    <row r="117" customFormat="false" ht="15.75" hidden="false" customHeight="false" outlineLevel="0" collapsed="false">
      <c r="A117" s="630" t="s">
        <v>506</v>
      </c>
      <c r="B117" s="114" t="n">
        <v>6175</v>
      </c>
      <c r="C117" s="182" t="s">
        <v>42</v>
      </c>
      <c r="D117" s="706"/>
      <c r="E117" s="706"/>
      <c r="F117" s="187"/>
      <c r="G117" s="709"/>
      <c r="H117" s="187"/>
      <c r="I117" s="187"/>
      <c r="J117" s="710"/>
      <c r="K117" s="224"/>
      <c r="L117" s="199"/>
    </row>
    <row r="118" customFormat="false" ht="15.75" hidden="false" customHeight="false" outlineLevel="0" collapsed="false">
      <c r="A118" s="630" t="s">
        <v>506</v>
      </c>
      <c r="B118" s="114" t="n">
        <v>6021</v>
      </c>
      <c r="C118" s="182" t="s">
        <v>577</v>
      </c>
      <c r="D118" s="706"/>
      <c r="E118" s="706"/>
      <c r="F118" s="187"/>
      <c r="G118" s="709"/>
      <c r="H118" s="187"/>
      <c r="I118" s="187"/>
      <c r="J118" s="710"/>
      <c r="K118" s="224"/>
      <c r="L118" s="199"/>
    </row>
    <row r="119" customFormat="false" ht="15.75" hidden="false" customHeight="false" outlineLevel="0" collapsed="false">
      <c r="A119" s="630" t="s">
        <v>506</v>
      </c>
      <c r="B119" s="192" t="s">
        <v>937</v>
      </c>
      <c r="C119" s="187"/>
      <c r="D119" s="706"/>
      <c r="E119" s="706"/>
      <c r="F119" s="187"/>
      <c r="G119" s="709" t="n">
        <f aca="false">SUM(G113:G118)</f>
        <v>0</v>
      </c>
      <c r="H119" s="709" t="n">
        <f aca="false">SUM(H113:H118)</f>
        <v>0</v>
      </c>
      <c r="I119" s="709" t="n">
        <f aca="false">SUM(I113:I118)</f>
        <v>1200000</v>
      </c>
      <c r="J119" s="709" t="n">
        <f aca="false">SUM(J113:J118)</f>
        <v>1200000</v>
      </c>
      <c r="K119" s="224"/>
      <c r="L119" s="199"/>
    </row>
    <row r="120" customFormat="false" ht="15.75" hidden="false" customHeight="false" outlineLevel="0" collapsed="false">
      <c r="A120" s="630" t="s">
        <v>506</v>
      </c>
      <c r="B120" s="114" t="n">
        <v>6311</v>
      </c>
      <c r="C120" s="182" t="s">
        <v>433</v>
      </c>
      <c r="D120" s="706"/>
      <c r="E120" s="706"/>
      <c r="F120" s="187"/>
      <c r="G120" s="709"/>
      <c r="H120" s="187"/>
      <c r="I120" s="187"/>
      <c r="J120" s="710"/>
      <c r="K120" s="224"/>
      <c r="L120" s="199"/>
    </row>
    <row r="121" customFormat="false" ht="15.75" hidden="false" customHeight="false" outlineLevel="0" collapsed="false">
      <c r="A121" s="630" t="s">
        <v>506</v>
      </c>
      <c r="B121" s="114" t="n">
        <v>6312</v>
      </c>
      <c r="C121" s="182" t="s">
        <v>194</v>
      </c>
      <c r="D121" s="706"/>
      <c r="E121" s="706"/>
      <c r="F121" s="187"/>
      <c r="G121" s="709"/>
      <c r="H121" s="187"/>
      <c r="I121" s="187"/>
      <c r="J121" s="710"/>
      <c r="K121" s="224"/>
      <c r="L121" s="199"/>
    </row>
    <row r="122" customFormat="false" ht="15.75" hidden="false" customHeight="false" outlineLevel="0" collapsed="false">
      <c r="A122" s="630" t="s">
        <v>506</v>
      </c>
      <c r="B122" s="114" t="n">
        <v>6321</v>
      </c>
      <c r="C122" s="182" t="s">
        <v>1204</v>
      </c>
      <c r="D122" s="706"/>
      <c r="E122" s="706"/>
      <c r="F122" s="187"/>
      <c r="G122" s="709"/>
      <c r="H122" s="187"/>
      <c r="I122" s="187"/>
      <c r="J122" s="710"/>
      <c r="K122" s="224"/>
      <c r="L122" s="199"/>
    </row>
    <row r="123" customFormat="false" ht="15.75" hidden="false" customHeight="false" outlineLevel="0" collapsed="false">
      <c r="A123" s="630" t="s">
        <v>506</v>
      </c>
      <c r="B123" s="114" t="n">
        <v>6411</v>
      </c>
      <c r="C123" s="121" t="s">
        <v>313</v>
      </c>
      <c r="D123" s="706"/>
      <c r="E123" s="706"/>
      <c r="F123" s="187"/>
      <c r="G123" s="709"/>
      <c r="H123" s="187"/>
      <c r="I123" s="187"/>
      <c r="J123" s="710"/>
      <c r="K123" s="224"/>
      <c r="L123" s="199"/>
    </row>
    <row r="124" customFormat="false" ht="15.75" hidden="false" customHeight="false" outlineLevel="0" collapsed="false">
      <c r="A124" s="630" t="s">
        <v>506</v>
      </c>
      <c r="B124" s="192" t="s">
        <v>938</v>
      </c>
      <c r="C124" s="187"/>
      <c r="D124" s="706"/>
      <c r="E124" s="706"/>
      <c r="F124" s="187"/>
      <c r="G124" s="709"/>
      <c r="H124" s="187"/>
      <c r="I124" s="187"/>
      <c r="J124" s="710"/>
      <c r="K124" s="224"/>
      <c r="L124" s="199"/>
    </row>
    <row r="125" customFormat="false" ht="15.75" hidden="false" customHeight="false" outlineLevel="0" collapsed="false">
      <c r="A125" s="630" t="s">
        <v>506</v>
      </c>
      <c r="B125" s="114" t="n">
        <v>2121</v>
      </c>
      <c r="C125" s="182" t="s">
        <v>402</v>
      </c>
      <c r="D125" s="706"/>
      <c r="E125" s="706"/>
      <c r="F125" s="187"/>
      <c r="G125" s="709"/>
      <c r="H125" s="187"/>
      <c r="I125" s="187"/>
      <c r="J125" s="710"/>
      <c r="K125" s="224"/>
      <c r="L125" s="199"/>
    </row>
    <row r="126" customFormat="false" ht="15.75" hidden="false" customHeight="false" outlineLevel="0" collapsed="false">
      <c r="A126" s="630" t="s">
        <v>506</v>
      </c>
      <c r="B126" s="192" t="s">
        <v>940</v>
      </c>
      <c r="C126" s="706"/>
      <c r="D126" s="706"/>
      <c r="E126" s="706"/>
      <c r="F126" s="187"/>
      <c r="G126" s="709"/>
      <c r="H126" s="187"/>
      <c r="I126" s="187"/>
      <c r="J126" s="710"/>
      <c r="K126" s="224"/>
      <c r="L126" s="199"/>
    </row>
    <row r="127" customFormat="false" ht="15.75" hidden="false" customHeight="false" outlineLevel="0" collapsed="false">
      <c r="A127" s="630" t="s">
        <v>506</v>
      </c>
      <c r="B127" s="192" t="s">
        <v>244</v>
      </c>
      <c r="C127" s="706"/>
      <c r="D127" s="706"/>
      <c r="E127" s="706"/>
      <c r="F127" s="187"/>
      <c r="G127" s="709" t="n">
        <f aca="false">G126+G124+G119+G112</f>
        <v>0</v>
      </c>
      <c r="H127" s="709" t="n">
        <f aca="false">H126+H124+H119+H112</f>
        <v>0</v>
      </c>
      <c r="I127" s="709" t="n">
        <f aca="false">I126+I124+I119+I112</f>
        <v>1200000</v>
      </c>
      <c r="J127" s="709" t="n">
        <f aca="false">J126+J124+J119+J112</f>
        <v>1200000</v>
      </c>
      <c r="K127" s="224" t="n">
        <f aca="false">'C.admin et fonctionnel 2019 Anj'!N183-J127</f>
        <v>-300000</v>
      </c>
      <c r="L127" s="199"/>
    </row>
    <row r="128" customFormat="false" ht="15.75" hidden="false" customHeight="false" outlineLevel="0" collapsed="false">
      <c r="A128" s="180" t="s">
        <v>551</v>
      </c>
      <c r="B128" s="797" t="s">
        <v>960</v>
      </c>
      <c r="C128" s="182"/>
      <c r="D128" s="182"/>
      <c r="E128" s="182"/>
      <c r="F128" s="182"/>
      <c r="G128" s="182"/>
      <c r="H128" s="182"/>
      <c r="I128" s="182"/>
    </row>
    <row r="129" customFormat="false" ht="15.75" hidden="false" customHeight="false" outlineLevel="0" collapsed="false">
      <c r="A129" s="180" t="s">
        <v>551</v>
      </c>
      <c r="B129" s="186" t="n">
        <v>6611</v>
      </c>
      <c r="C129" s="182" t="s">
        <v>14</v>
      </c>
      <c r="D129" s="182" t="e">
        <f aca="false">#REF!+#REF!+#REF!+#REF!+#REF!+#REF!+#REF!+#REF!+#REF!+#REF!+#REF!+#REF!+#REF!</f>
        <v>#REF!</v>
      </c>
      <c r="E129" s="182" t="e">
        <f aca="false">#REF!+#REF!+#REF!+#REF!+#REF!+#REF!+#REF!+#REF!+#REF!+#REF!+#REF!+#REF!+#REF!</f>
        <v>#REF!</v>
      </c>
      <c r="F129" s="182" t="e">
        <f aca="false">#REF!+#REF!+#REF!+#REF!+#REF!+#REF!+#REF!+#REF!+#REF!+#REF!+#REF!+#REF!+#REF!</f>
        <v>#REF!</v>
      </c>
      <c r="G129" s="182" t="n">
        <f aca="false">'C.admin et fonctionnel 2019 Anj'!K186+'C.admin et fonctionnel 2019 Anj'!K196+'C.admin et fonctionnel 2019 Anj'!K205</f>
        <v>130318188</v>
      </c>
      <c r="H129" s="182" t="n">
        <f aca="false">'C.admin et fonctionnel 2019 Anj'!L186+'C.admin et fonctionnel 2019 Anj'!L196+'C.admin et fonctionnel 2019 Anj'!L205</f>
        <v>0</v>
      </c>
      <c r="I129" s="182" t="n">
        <f aca="false">'C.admin et fonctionnel 2019 Anj'!M186+'C.admin et fonctionnel 2019 Anj'!M196+'C.admin et fonctionnel 2019 Anj'!M205+'C.admin et fonctionnel 2019 Anj'!M214+'C.admin et fonctionnel 2019 Anj'!M224+'C.admin et fonctionnel 2019 Anj'!M234</f>
        <v>109843445.96</v>
      </c>
      <c r="J129" s="182" t="n">
        <f aca="false">'C.admin et fonctionnel 2019 Anj'!N186+'C.admin et fonctionnel 2019 Anj'!N196+'C.admin et fonctionnel 2019 Anj'!N205+'C.admin et fonctionnel 2019 Anj'!N214+'C.admin et fonctionnel 2019 Anj'!N224+'C.admin et fonctionnel 2019 Anj'!N234</f>
        <v>109843445.96</v>
      </c>
    </row>
    <row r="130" customFormat="false" ht="15.75" hidden="false" customHeight="false" outlineLevel="0" collapsed="false">
      <c r="A130" s="180" t="s">
        <v>551</v>
      </c>
      <c r="B130" s="114" t="n">
        <v>6621</v>
      </c>
      <c r="C130" s="182" t="s">
        <v>15</v>
      </c>
      <c r="D130" s="182" t="e">
        <f aca="false">#REF!+#REF!+#REF!+#REF!+#REF!+#REF!+#REF!+#REF!+#REF!+#REF!+#REF!+#REF!+#REF!</f>
        <v>#REF!</v>
      </c>
      <c r="E130" s="182" t="e">
        <f aca="false">#REF!+#REF!+#REF!+#REF!+#REF!+#REF!+#REF!+#REF!+#REF!+#REF!+#REF!+#REF!+#REF!</f>
        <v>#REF!</v>
      </c>
      <c r="F130" s="182" t="e">
        <f aca="false">#REF!+#REF!+#REF!+#REF!+#REF!+#REF!+#REF!+#REF!+#REF!+#REF!+#REF!+#REF!+#REF!</f>
        <v>#REF!</v>
      </c>
      <c r="G130" s="182" t="n">
        <f aca="false">'C.admin et fonctionnel 2019 Anj'!K187</f>
        <v>0</v>
      </c>
      <c r="H130" s="182" t="n">
        <f aca="false">'C.admin et fonctionnel 2019 Anj'!L187</f>
        <v>0</v>
      </c>
      <c r="I130" s="182" t="n">
        <f aca="false">'C.admin et fonctionnel 2019 Anj'!M187</f>
        <v>0</v>
      </c>
      <c r="J130" s="182" t="n">
        <f aca="false">'C.admin et fonctionnel 2019 Anj'!N187</f>
        <v>0</v>
      </c>
    </row>
    <row r="131" customFormat="false" ht="15.75" hidden="false" customHeight="false" outlineLevel="0" collapsed="false">
      <c r="A131" s="180" t="s">
        <v>551</v>
      </c>
      <c r="B131" s="114" t="n">
        <v>6641</v>
      </c>
      <c r="C131" s="182" t="s">
        <v>77</v>
      </c>
      <c r="D131" s="182" t="e">
        <f aca="false">#REF!+#REF!+#REF!+#REF!+#REF!+#REF!+#REF!+#REF!+#REF!+#REF!+#REF!+#REF!+#REF!</f>
        <v>#REF!</v>
      </c>
      <c r="E131" s="182" t="e">
        <f aca="false">#REF!+#REF!+#REF!+#REF!+#REF!+#REF!+#REF!+#REF!+#REF!+#REF!+#REF!+#REF!+#REF!</f>
        <v>#REF!</v>
      </c>
      <c r="F131" s="182" t="e">
        <f aca="false">#REF!+#REF!+#REF!+#REF!+#REF!+#REF!+#REF!+#REF!+#REF!+#REF!+#REF!+#REF!+#REF!</f>
        <v>#REF!</v>
      </c>
      <c r="G131" s="182" t="n">
        <f aca="false">'C.admin et fonctionnel 2019 Anj'!K188+'C.admin et fonctionnel 2019 Anj'!K198+'C.admin et fonctionnel 2019 Anj'!K207</f>
        <v>0</v>
      </c>
      <c r="H131" s="182" t="n">
        <f aca="false">'C.admin et fonctionnel 2019 Anj'!L188+'C.admin et fonctionnel 2019 Anj'!L198+'C.admin et fonctionnel 2019 Anj'!L207</f>
        <v>0</v>
      </c>
      <c r="I131" s="182" t="n">
        <f aca="false">'C.admin et fonctionnel 2019 Anj'!M188+'C.admin et fonctionnel 2019 Anj'!M198+'C.admin et fonctionnel 2019 Anj'!M207</f>
        <v>0</v>
      </c>
      <c r="J131" s="182" t="n">
        <f aca="false">'C.admin et fonctionnel 2019 Anj'!N188+'C.admin et fonctionnel 2019 Anj'!N198+'C.admin et fonctionnel 2019 Anj'!N207</f>
        <v>0</v>
      </c>
    </row>
    <row r="132" customFormat="false" ht="15.75" hidden="false" customHeight="false" outlineLevel="0" collapsed="false">
      <c r="A132" s="180" t="s">
        <v>551</v>
      </c>
      <c r="B132" s="114" t="n">
        <v>6642</v>
      </c>
      <c r="C132" s="182" t="s">
        <v>78</v>
      </c>
      <c r="D132" s="182" t="e">
        <f aca="false">#REF!+#REF!+#REF!+#REF!+#REF!+#REF!+#REF!+#REF!+#REF!+#REF!</f>
        <v>#REF!</v>
      </c>
      <c r="E132" s="182" t="e">
        <f aca="false">#REF!+#REF!+#REF!+#REF!+#REF!+#REF!+#REF!+#REF!+#REF!+#REF!</f>
        <v>#REF!</v>
      </c>
      <c r="F132" s="182" t="e">
        <f aca="false">#REF!+#REF!+#REF!+#REF!+#REF!+#REF!+#REF!+#REF!+#REF!+#REF!</f>
        <v>#REF!</v>
      </c>
      <c r="G132" s="182" t="n">
        <f aca="false">'C.admin et fonctionnel 2019 Anj'!K189</f>
        <v>0</v>
      </c>
      <c r="H132" s="182" t="n">
        <f aca="false">'C.admin et fonctionnel 2019 Anj'!L189</f>
        <v>0</v>
      </c>
      <c r="I132" s="182" t="n">
        <f aca="false">'C.admin et fonctionnel 2019 Anj'!M189</f>
        <v>0</v>
      </c>
      <c r="J132" s="182" t="n">
        <f aca="false">'C.admin et fonctionnel 2019 Anj'!N189</f>
        <v>0</v>
      </c>
    </row>
    <row r="133" customFormat="false" ht="15.75" hidden="false" customHeight="false" outlineLevel="0" collapsed="false">
      <c r="A133" s="180" t="s">
        <v>551</v>
      </c>
      <c r="B133" s="186" t="s">
        <v>934</v>
      </c>
      <c r="C133" s="187"/>
      <c r="D133" s="187" t="e">
        <f aca="false">SUBTOTAL(109,D129:D132)</f>
        <v>#REF!</v>
      </c>
      <c r="E133" s="187" t="e">
        <f aca="false">SUBTOTAL(109,E129:E132)</f>
        <v>#REF!</v>
      </c>
      <c r="F133" s="187" t="e">
        <f aca="false">SUBTOTAL(109,F129:F132)</f>
        <v>#REF!</v>
      </c>
      <c r="G133" s="187" t="n">
        <f aca="false">SUBTOTAL(109,G129:G132)</f>
        <v>130318188</v>
      </c>
      <c r="H133" s="187" t="n">
        <f aca="false">SUBTOTAL(109,H129:H132)</f>
        <v>0</v>
      </c>
      <c r="I133" s="187" t="n">
        <f aca="false">SUBTOTAL(109,I129:I132)</f>
        <v>109843445.96</v>
      </c>
      <c r="J133" s="187" t="n">
        <f aca="false">SUBTOTAL(109,J129:J132)</f>
        <v>109843445.96</v>
      </c>
    </row>
    <row r="134" customFormat="false" ht="15.75" hidden="false" customHeight="false" outlineLevel="0" collapsed="false">
      <c r="A134" s="180" t="s">
        <v>551</v>
      </c>
      <c r="B134" s="114" t="n">
        <v>6021</v>
      </c>
      <c r="C134" s="182" t="s">
        <v>123</v>
      </c>
      <c r="D134" s="182" t="e">
        <f aca="false">#REF!+#REF!+#REF!++#REF!+#REF!+#REF!+#REF!+#REF!+#REF!+#REF!+#REF!+#REF!+#REF!+#REF!</f>
        <v>#REF!</v>
      </c>
      <c r="E134" s="182" t="e">
        <f aca="false">#REF!+#REF!+#REF!++#REF!+#REF!+#REF!+#REF!+#REF!+#REF!+#REF!+#REF!+#REF!+#REF!+#REF!</f>
        <v>#REF!</v>
      </c>
      <c r="F134" s="182" t="e">
        <f aca="false">#REF!+#REF!+#REF!++#REF!+#REF!+#REF!+#REF!+#REF!+#REF!+#REF!+#REF!+#REF!+#REF!+#REF!</f>
        <v>#REF!</v>
      </c>
      <c r="G134" s="182" t="n">
        <f aca="false">'C.admin et fonctionnel 2019 Anj'!K190+'C.admin et fonctionnel 2019 Anj'!K200+'C.admin et fonctionnel 2019 Anj'!K209</f>
        <v>1300000</v>
      </c>
      <c r="H134" s="182" t="n">
        <f aca="false">'C.admin et fonctionnel 2019 Anj'!L190+'C.admin et fonctionnel 2019 Anj'!L200+'C.admin et fonctionnel 2019 Anj'!L209</f>
        <v>0</v>
      </c>
      <c r="I134" s="182" t="n">
        <f aca="false">'C.admin et fonctionnel 2019 Anj'!M190+'C.admin et fonctionnel 2019 Anj'!M200+'C.admin et fonctionnel 2019 Anj'!M209+'C.admin et fonctionnel 2019 Anj'!M218+'C.admin et fonctionnel 2019 Anj'!M228+'C.admin et fonctionnel 2019 Anj'!M238</f>
        <v>3200000</v>
      </c>
      <c r="J134" s="182" t="n">
        <f aca="false">'C.admin et fonctionnel 2019 Anj'!N190+'C.admin et fonctionnel 2019 Anj'!N200+'C.admin et fonctionnel 2019 Anj'!N209+'C.admin et fonctionnel 2019 Anj'!N218+'C.admin et fonctionnel 2019 Anj'!N228+'C.admin et fonctionnel 2019 Anj'!N238</f>
        <v>3200000</v>
      </c>
    </row>
    <row r="135" customFormat="false" ht="15.75" hidden="false" customHeight="false" outlineLevel="0" collapsed="false">
      <c r="A135" s="180" t="s">
        <v>551</v>
      </c>
      <c r="B135" s="114" t="n">
        <v>60101</v>
      </c>
      <c r="C135" s="182" t="s">
        <v>307</v>
      </c>
      <c r="D135" s="182" t="e">
        <f aca="false">#REF!+#REF!+#REF!+#REF!+#REF!+#REF!+#REF!+#REF!+#REF!</f>
        <v>#REF!</v>
      </c>
      <c r="E135" s="182" t="e">
        <f aca="false">#REF!+#REF!+#REF!+#REF!+#REF!+#REF!+#REF!+#REF!+#REF!</f>
        <v>#REF!</v>
      </c>
      <c r="F135" s="182" t="e">
        <f aca="false">#REF!+#REF!+#REF!+#REF!+#REF!+#REF!+#REF!+#REF!+#REF!</f>
        <v>#REF!</v>
      </c>
      <c r="G135" s="182" t="n">
        <f aca="false">'C.admin et fonctionnel 2019 Anj'!K201+'C.admin et fonctionnel 2019 Anj'!K210</f>
        <v>0</v>
      </c>
      <c r="H135" s="182" t="n">
        <f aca="false">'C.admin et fonctionnel 2019 Anj'!L201+'C.admin et fonctionnel 2019 Anj'!L210</f>
        <v>0</v>
      </c>
      <c r="I135" s="182" t="n">
        <f aca="false">'C.admin et fonctionnel 2019 Anj'!M201+'C.admin et fonctionnel 2019 Anj'!M210</f>
        <v>0</v>
      </c>
      <c r="J135" s="182" t="n">
        <f aca="false">'C.admin et fonctionnel 2019 Anj'!N201+'C.admin et fonctionnel 2019 Anj'!N210</f>
        <v>0</v>
      </c>
    </row>
    <row r="136" customFormat="false" ht="15.75" hidden="false" customHeight="false" outlineLevel="0" collapsed="false">
      <c r="A136" s="180" t="s">
        <v>551</v>
      </c>
      <c r="B136" s="114" t="n">
        <v>6122</v>
      </c>
      <c r="C136" s="182" t="s">
        <v>30</v>
      </c>
      <c r="D136" s="182" t="e">
        <f aca="false">#REF!+#REF!+#REF!++#REF!+#REF!+#REF!+#REF!+#REF!+#REF!+#REF!+#REF!+#REF!+#REF!+#REF!</f>
        <v>#REF!</v>
      </c>
      <c r="E136" s="182" t="e">
        <f aca="false">#REF!+#REF!+#REF!++#REF!+#REF!+#REF!+#REF!+#REF!+#REF!+#REF!+#REF!+#REF!+#REF!+#REF!</f>
        <v>#REF!</v>
      </c>
      <c r="F136" s="182" t="e">
        <f aca="false">#REF!+#REF!+#REF!++#REF!+#REF!+#REF!+#REF!+#REF!+#REF!+#REF!+#REF!+#REF!+#REF!+#REF!</f>
        <v>#REF!</v>
      </c>
      <c r="G136" s="182" t="n">
        <f aca="false">'C.admin et fonctionnel 2019 Anj'!K191+'C.admin et fonctionnel 2019 Anj'!K202+'C.admin et fonctionnel 2019 Anj'!K211</f>
        <v>800000</v>
      </c>
      <c r="H136" s="182" t="n">
        <f aca="false">'C.admin et fonctionnel 2019 Anj'!L191+'C.admin et fonctionnel 2019 Anj'!L202+'C.admin et fonctionnel 2019 Anj'!L211</f>
        <v>0</v>
      </c>
      <c r="I136" s="182" t="n">
        <f aca="false">'C.admin et fonctionnel 2019 Anj'!M191+'C.admin et fonctionnel 2019 Anj'!M202+'C.admin et fonctionnel 2019 Anj'!M211+'C.admin et fonctionnel 2019 Anj'!M220+'C.admin et fonctionnel 2019 Anj'!M229+'C.admin et fonctionnel 2019 Anj'!M239</f>
        <v>1200000</v>
      </c>
      <c r="J136" s="182" t="n">
        <f aca="false">'C.admin et fonctionnel 2019 Anj'!N191+'C.admin et fonctionnel 2019 Anj'!N202+'C.admin et fonctionnel 2019 Anj'!N211+'C.admin et fonctionnel 2019 Anj'!N220+'C.admin et fonctionnel 2019 Anj'!N229+'C.admin et fonctionnel 2019 Anj'!N239</f>
        <v>1200000</v>
      </c>
    </row>
    <row r="137" customFormat="false" ht="15.75" hidden="false" customHeight="false" outlineLevel="0" collapsed="false">
      <c r="A137" s="180" t="s">
        <v>551</v>
      </c>
      <c r="B137" s="114" t="n">
        <v>6173</v>
      </c>
      <c r="C137" s="182" t="s">
        <v>72</v>
      </c>
      <c r="D137" s="182" t="e">
        <f aca="false">#REF!+#REF!</f>
        <v>#REF!</v>
      </c>
      <c r="E137" s="182" t="e">
        <f aca="false">#REF!+#REF!</f>
        <v>#REF!</v>
      </c>
      <c r="F137" s="182" t="e">
        <f aca="false">#REF!+#REF!</f>
        <v>#REF!</v>
      </c>
      <c r="G137" s="182"/>
      <c r="H137" s="182"/>
      <c r="I137" s="182"/>
    </row>
    <row r="138" customFormat="false" ht="15.75" hidden="false" customHeight="false" outlineLevel="0" collapsed="false">
      <c r="A138" s="180" t="s">
        <v>551</v>
      </c>
      <c r="B138" s="114" t="n">
        <v>6175</v>
      </c>
      <c r="C138" s="182" t="s">
        <v>42</v>
      </c>
      <c r="D138" s="182" t="e">
        <f aca="false">#REF!+#REF!+#REF!</f>
        <v>#REF!</v>
      </c>
      <c r="E138" s="182" t="e">
        <f aca="false">#REF!+#REF!+#REF!</f>
        <v>#REF!</v>
      </c>
      <c r="F138" s="182" t="e">
        <f aca="false">#REF!+#REF!+#REF!</f>
        <v>#REF!</v>
      </c>
      <c r="G138" s="182"/>
      <c r="H138" s="182"/>
      <c r="I138" s="182"/>
    </row>
    <row r="139" customFormat="false" ht="15.75" hidden="false" customHeight="false" outlineLevel="0" collapsed="false">
      <c r="A139" s="180" t="s">
        <v>551</v>
      </c>
      <c r="B139" s="114" t="n">
        <v>6021</v>
      </c>
      <c r="C139" s="182" t="s">
        <v>577</v>
      </c>
      <c r="D139" s="182" t="e">
        <f aca="false">#REF!</f>
        <v>#REF!</v>
      </c>
      <c r="E139" s="182" t="e">
        <f aca="false">#REF!</f>
        <v>#REF!</v>
      </c>
      <c r="F139" s="182" t="e">
        <f aca="false">#REF!</f>
        <v>#REF!</v>
      </c>
      <c r="G139" s="182"/>
      <c r="H139" s="182"/>
      <c r="I139" s="182"/>
    </row>
    <row r="140" customFormat="false" ht="15.75" hidden="false" customHeight="false" outlineLevel="0" collapsed="false">
      <c r="A140" s="180" t="s">
        <v>551</v>
      </c>
      <c r="B140" s="192" t="s">
        <v>937</v>
      </c>
      <c r="C140" s="187"/>
      <c r="D140" s="187" t="e">
        <f aca="false">SUBTOTAL(109,D134:D139)</f>
        <v>#REF!</v>
      </c>
      <c r="E140" s="187" t="e">
        <f aca="false">SUBTOTAL(109,E134:E139)</f>
        <v>#REF!</v>
      </c>
      <c r="F140" s="187" t="e">
        <f aca="false">SUBTOTAL(109,F134:F139)</f>
        <v>#REF!</v>
      </c>
      <c r="G140" s="187" t="n">
        <f aca="false">SUBTOTAL(109,G134:G139)</f>
        <v>2100000</v>
      </c>
      <c r="H140" s="187" t="n">
        <f aca="false">SUBTOTAL(109,H134:H139)</f>
        <v>0</v>
      </c>
      <c r="I140" s="187" t="n">
        <f aca="false">SUBTOTAL(109,I134:I139)</f>
        <v>4400000</v>
      </c>
      <c r="J140" s="187" t="n">
        <f aca="false">SUBTOTAL(109,J134:J139)</f>
        <v>4400000</v>
      </c>
    </row>
    <row r="141" customFormat="false" ht="15.75" hidden="false" customHeight="false" outlineLevel="0" collapsed="false">
      <c r="A141" s="180" t="s">
        <v>551</v>
      </c>
      <c r="B141" s="114" t="n">
        <v>6311</v>
      </c>
      <c r="C141" s="182" t="s">
        <v>433</v>
      </c>
      <c r="D141" s="182" t="e">
        <f aca="false">#REF!+#REF!+#REF!</f>
        <v>#REF!</v>
      </c>
      <c r="E141" s="182" t="e">
        <f aca="false">#REF!+#REF!+#REF!</f>
        <v>#REF!</v>
      </c>
      <c r="F141" s="182" t="e">
        <f aca="false">#REF!+#REF!+#REF!</f>
        <v>#REF!</v>
      </c>
      <c r="G141" s="182"/>
      <c r="H141" s="182"/>
      <c r="I141" s="182"/>
    </row>
    <row r="142" customFormat="false" ht="15.75" hidden="false" customHeight="false" outlineLevel="0" collapsed="false">
      <c r="A142" s="180" t="s">
        <v>551</v>
      </c>
      <c r="B142" s="114" t="n">
        <v>6312</v>
      </c>
      <c r="C142" s="182" t="s">
        <v>194</v>
      </c>
      <c r="D142" s="182" t="e">
        <f aca="false">#REF!</f>
        <v>#REF!</v>
      </c>
      <c r="E142" s="182" t="e">
        <f aca="false">#REF!</f>
        <v>#REF!</v>
      </c>
      <c r="F142" s="182" t="e">
        <f aca="false">#REF!</f>
        <v>#REF!</v>
      </c>
      <c r="G142" s="182"/>
      <c r="H142" s="182"/>
      <c r="I142" s="182"/>
    </row>
    <row r="143" customFormat="false" ht="15.75" hidden="false" customHeight="false" outlineLevel="0" collapsed="false">
      <c r="A143" s="180" t="s">
        <v>551</v>
      </c>
      <c r="B143" s="114" t="n">
        <v>6321</v>
      </c>
      <c r="C143" s="182" t="s">
        <v>1204</v>
      </c>
      <c r="D143" s="182" t="e">
        <f aca="false">#REF!</f>
        <v>#REF!</v>
      </c>
      <c r="E143" s="182" t="e">
        <f aca="false">#REF!</f>
        <v>#REF!</v>
      </c>
      <c r="F143" s="182" t="e">
        <f aca="false">#REF!</f>
        <v>#REF!</v>
      </c>
      <c r="G143" s="182"/>
      <c r="H143" s="182"/>
      <c r="I143" s="182"/>
    </row>
    <row r="144" customFormat="false" ht="15.75" hidden="false" customHeight="false" outlineLevel="0" collapsed="false">
      <c r="A144" s="180" t="s">
        <v>551</v>
      </c>
      <c r="B144" s="114" t="n">
        <v>6411</v>
      </c>
      <c r="C144" s="121" t="s">
        <v>313</v>
      </c>
      <c r="D144" s="182" t="e">
        <f aca="false">#REF!</f>
        <v>#REF!</v>
      </c>
      <c r="E144" s="182" t="e">
        <f aca="false">#REF!</f>
        <v>#REF!</v>
      </c>
      <c r="F144" s="182" t="e">
        <f aca="false">#REF!</f>
        <v>#REF!</v>
      </c>
      <c r="G144" s="182"/>
      <c r="H144" s="182"/>
      <c r="I144" s="182"/>
    </row>
    <row r="145" customFormat="false" ht="15.75" hidden="false" customHeight="false" outlineLevel="0" collapsed="false">
      <c r="A145" s="180" t="s">
        <v>551</v>
      </c>
      <c r="B145" s="192" t="s">
        <v>938</v>
      </c>
      <c r="C145" s="187"/>
      <c r="D145" s="187" t="e">
        <f aca="false">SUBTOTAL(109,D141:D144)</f>
        <v>#REF!</v>
      </c>
      <c r="E145" s="187" t="e">
        <f aca="false">SUBTOTAL(109,E141:E144)</f>
        <v>#REF!</v>
      </c>
      <c r="F145" s="187" t="e">
        <f aca="false">SUBTOTAL(109,F141:F144)</f>
        <v>#REF!</v>
      </c>
      <c r="G145" s="187" t="n">
        <f aca="false">SUBTOTAL(109,G141:G144)</f>
        <v>0</v>
      </c>
      <c r="H145" s="187" t="n">
        <f aca="false">SUBTOTAL(109,H141:H144)</f>
        <v>0</v>
      </c>
      <c r="I145" s="187" t="n">
        <f aca="false">SUBTOTAL(109,I141:I144)</f>
        <v>0</v>
      </c>
      <c r="J145" s="187" t="n">
        <f aca="false">SUBTOTAL(109,J141:J144)</f>
        <v>0</v>
      </c>
    </row>
    <row r="146" customFormat="false" ht="15.75" hidden="false" customHeight="false" outlineLevel="0" collapsed="false">
      <c r="A146" s="180" t="s">
        <v>551</v>
      </c>
      <c r="B146" s="114" t="n">
        <v>2121</v>
      </c>
      <c r="C146" s="182" t="s">
        <v>568</v>
      </c>
      <c r="D146" s="182" t="e">
        <f aca="false">#REF!</f>
        <v>#REF!</v>
      </c>
      <c r="E146" s="182" t="e">
        <f aca="false">#REF!</f>
        <v>#REF!</v>
      </c>
      <c r="F146" s="182" t="e">
        <f aca="false">#REF!</f>
        <v>#REF!</v>
      </c>
      <c r="G146" s="182"/>
      <c r="H146" s="182"/>
      <c r="I146" s="182"/>
    </row>
    <row r="147" customFormat="false" ht="15.75" hidden="false" customHeight="false" outlineLevel="0" collapsed="false">
      <c r="A147" s="180" t="s">
        <v>551</v>
      </c>
      <c r="B147" s="114" t="n">
        <v>21251</v>
      </c>
      <c r="C147" s="182" t="s">
        <v>556</v>
      </c>
      <c r="D147" s="182" t="e">
        <f aca="false">#REF!+#REF!+#REF!+#REF!</f>
        <v>#REF!</v>
      </c>
      <c r="E147" s="182" t="e">
        <f aca="false">#REF!+#REF!+#REF!+#REF!</f>
        <v>#REF!</v>
      </c>
      <c r="F147" s="182" t="e">
        <f aca="false">#REF!+#REF!+#REF!+#REF!</f>
        <v>#REF!</v>
      </c>
      <c r="G147" s="182" t="n">
        <f aca="false">'C.admin et fonctionnel 2019 Anj'!K192</f>
        <v>0</v>
      </c>
      <c r="H147" s="182" t="n">
        <f aca="false">'C.admin et fonctionnel 2019 Anj'!L192</f>
        <v>0</v>
      </c>
      <c r="I147" s="182" t="n">
        <f aca="false">'C.admin et fonctionnel 2019 Anj'!M192</f>
        <v>0</v>
      </c>
      <c r="J147" s="182" t="n">
        <f aca="false">'C.admin et fonctionnel 2019 Anj'!N192</f>
        <v>0</v>
      </c>
    </row>
    <row r="148" customFormat="false" ht="15.75" hidden="false" customHeight="false" outlineLevel="0" collapsed="false">
      <c r="A148" s="180" t="s">
        <v>551</v>
      </c>
      <c r="B148" s="114" t="n">
        <v>21252</v>
      </c>
      <c r="C148" s="182" t="s">
        <v>569</v>
      </c>
      <c r="D148" s="182" t="e">
        <f aca="false">#REF!</f>
        <v>#REF!</v>
      </c>
      <c r="E148" s="182" t="e">
        <f aca="false">#REF!</f>
        <v>#REF!</v>
      </c>
      <c r="F148" s="182" t="e">
        <f aca="false">#REF!</f>
        <v>#REF!</v>
      </c>
      <c r="G148" s="182"/>
      <c r="H148" s="182"/>
      <c r="I148" s="182"/>
      <c r="J148" s="182"/>
      <c r="K148" s="182"/>
      <c r="L148" s="182"/>
    </row>
    <row r="149" customFormat="false" ht="18" hidden="false" customHeight="false" outlineLevel="0" collapsed="false">
      <c r="A149" s="180" t="s">
        <v>551</v>
      </c>
      <c r="B149" s="120" t="n">
        <v>2154</v>
      </c>
      <c r="C149" s="640" t="s">
        <v>691</v>
      </c>
      <c r="D149" s="711" t="e">
        <f aca="false">#REF!</f>
        <v>#REF!</v>
      </c>
      <c r="E149" s="711" t="e">
        <f aca="false">#REF!</f>
        <v>#REF!</v>
      </c>
      <c r="F149" s="182" t="e">
        <f aca="false">#REF!</f>
        <v>#REF!</v>
      </c>
      <c r="G149" s="711"/>
      <c r="H149" s="182"/>
      <c r="I149" s="182"/>
      <c r="J149" s="224"/>
      <c r="K149" s="224"/>
      <c r="L149" s="224"/>
    </row>
    <row r="150" customFormat="false" ht="15.75" hidden="false" customHeight="false" outlineLevel="0" collapsed="false">
      <c r="A150" s="180" t="s">
        <v>551</v>
      </c>
      <c r="B150" s="114" t="n">
        <v>2126</v>
      </c>
      <c r="C150" s="182" t="s">
        <v>1111</v>
      </c>
      <c r="D150" s="182" t="e">
        <f aca="false">#REF!+#REF!+#REF!+#REF!</f>
        <v>#REF!</v>
      </c>
      <c r="E150" s="182" t="e">
        <f aca="false">#REF!+#REF!+#REF!+#REF!</f>
        <v>#REF!</v>
      </c>
      <c r="F150" s="182" t="e">
        <f aca="false">#REF!+#REF!+#REF!+#REF!</f>
        <v>#REF!</v>
      </c>
      <c r="G150" s="182"/>
      <c r="H150" s="182"/>
      <c r="I150" s="182"/>
      <c r="L150" s="199"/>
    </row>
    <row r="151" customFormat="false" ht="15.75" hidden="false" customHeight="false" outlineLevel="0" collapsed="false">
      <c r="A151" s="180" t="s">
        <v>551</v>
      </c>
      <c r="B151" s="120" t="n">
        <v>2128</v>
      </c>
      <c r="C151" s="671" t="s">
        <v>560</v>
      </c>
      <c r="D151" s="196"/>
      <c r="E151" s="196"/>
      <c r="F151" s="187"/>
      <c r="G151" s="197" t="n">
        <f aca="false">'C.admin et fonctionnel 2019 Anj'!K193</f>
        <v>0</v>
      </c>
      <c r="H151" s="197" t="n">
        <f aca="false">'C.admin et fonctionnel 2019 Anj'!L193</f>
        <v>0</v>
      </c>
      <c r="I151" s="197" t="n">
        <f aca="false">'C.admin et fonctionnel 2019 Anj'!M193</f>
        <v>0</v>
      </c>
      <c r="J151" s="197" t="n">
        <f aca="false">'C.admin et fonctionnel 2019 Anj'!N193</f>
        <v>0</v>
      </c>
      <c r="L151" s="199"/>
    </row>
    <row r="152" customFormat="false" ht="15.75" hidden="false" customHeight="false" outlineLevel="0" collapsed="false">
      <c r="A152" s="180" t="s">
        <v>551</v>
      </c>
      <c r="B152" s="114" t="n">
        <v>2141</v>
      </c>
      <c r="C152" s="182" t="s">
        <v>607</v>
      </c>
      <c r="D152" s="182"/>
      <c r="E152" s="182"/>
      <c r="F152" s="182"/>
      <c r="G152" s="182"/>
      <c r="H152" s="182"/>
      <c r="I152" s="187"/>
    </row>
    <row r="153" customFormat="false" ht="15.75" hidden="false" customHeight="false" outlineLevel="0" collapsed="false">
      <c r="A153" s="180" t="s">
        <v>551</v>
      </c>
      <c r="B153" s="114" t="n">
        <v>21412</v>
      </c>
      <c r="C153" s="182" t="s">
        <v>604</v>
      </c>
      <c r="D153" s="182"/>
      <c r="E153" s="182"/>
      <c r="F153" s="182"/>
      <c r="G153" s="182"/>
      <c r="H153" s="182"/>
      <c r="I153" s="182"/>
    </row>
    <row r="154" customFormat="false" ht="15.75" hidden="false" customHeight="false" outlineLevel="0" collapsed="false">
      <c r="A154" s="180" t="s">
        <v>551</v>
      </c>
      <c r="B154" s="192" t="s">
        <v>940</v>
      </c>
      <c r="C154" s="187"/>
      <c r="D154" s="187" t="e">
        <f aca="false">SUBTOTAL(109,D146:D153)</f>
        <v>#REF!</v>
      </c>
      <c r="E154" s="187" t="e">
        <f aca="false">SUBTOTAL(109,E146:E153)</f>
        <v>#REF!</v>
      </c>
      <c r="F154" s="187" t="e">
        <f aca="false">SUBTOTAL(109,F146:F153)</f>
        <v>#REF!</v>
      </c>
      <c r="G154" s="187" t="n">
        <f aca="false">SUBTOTAL(109,G146:G153)</f>
        <v>0</v>
      </c>
      <c r="H154" s="187" t="n">
        <f aca="false">SUBTOTAL(109,H146:H153)</f>
        <v>0</v>
      </c>
      <c r="I154" s="187" t="n">
        <f aca="false">SUBTOTAL(109,I146:I153)</f>
        <v>0</v>
      </c>
      <c r="J154" s="187" t="n">
        <f aca="false">SUBTOTAL(109,J146:J153)</f>
        <v>0</v>
      </c>
    </row>
    <row r="155" customFormat="false" ht="15.75" hidden="false" customHeight="false" outlineLevel="0" collapsed="false">
      <c r="A155" s="180" t="s">
        <v>551</v>
      </c>
      <c r="B155" s="192" t="s">
        <v>244</v>
      </c>
      <c r="C155" s="187"/>
      <c r="D155" s="187" t="e">
        <f aca="false">D154+D145+D140+D133</f>
        <v>#REF!</v>
      </c>
      <c r="E155" s="187" t="e">
        <f aca="false">E154+E145+E140+E133</f>
        <v>#REF!</v>
      </c>
      <c r="F155" s="187" t="e">
        <f aca="false">F154+F145+F140+F133</f>
        <v>#REF!</v>
      </c>
      <c r="G155" s="187" t="n">
        <f aca="false">G154+G145+G140+G133</f>
        <v>132418188</v>
      </c>
      <c r="H155" s="187" t="n">
        <f aca="false">H154+H145+H140+H133</f>
        <v>0</v>
      </c>
      <c r="I155" s="187" t="n">
        <f aca="false">I154+I145+I140+I133</f>
        <v>114243445.96</v>
      </c>
      <c r="J155" s="712" t="n">
        <f aca="false">J154+J145+J140+J133</f>
        <v>114243445.96</v>
      </c>
      <c r="K155" s="187" t="n">
        <f aca="false">'C.admin et fonctionnel 2019 Anj'!N241-J155</f>
        <v>-97324795.96</v>
      </c>
    </row>
    <row r="156" customFormat="false" ht="18" hidden="false" customHeight="false" outlineLevel="0" collapsed="false">
      <c r="A156" s="180" t="s">
        <v>621</v>
      </c>
      <c r="B156" s="629" t="s">
        <v>1139</v>
      </c>
      <c r="C156" s="182"/>
      <c r="D156" s="182"/>
      <c r="E156" s="182"/>
      <c r="F156" s="182"/>
      <c r="G156" s="182"/>
      <c r="H156" s="182"/>
      <c r="I156" s="182"/>
    </row>
    <row r="157" customFormat="false" ht="15.75" hidden="false" customHeight="false" outlineLevel="0" collapsed="false">
      <c r="A157" s="180" t="s">
        <v>621</v>
      </c>
      <c r="B157" s="114" t="n">
        <v>6611</v>
      </c>
      <c r="C157" s="182" t="s">
        <v>14</v>
      </c>
      <c r="D157" s="182" t="e">
        <f aca="false">#REF!+#REF!+#REF!+#REF!+#REF!+#REF!+#REF!+#REF!+#REF!+#REF!+#REF!+#REF!+#REF!</f>
        <v>#REF!</v>
      </c>
      <c r="E157" s="182" t="e">
        <f aca="false">#REF!+#REF!+#REF!+#REF!+#REF!+#REF!+#REF!+#REF!+#REF!+#REF!+#REF!+#REF!+#REF!</f>
        <v>#REF!</v>
      </c>
      <c r="F157" s="182" t="e">
        <f aca="false">#REF!+#REF!+#REF!+#REF!+#REF!+#REF!+#REF!+#REF!+#REF!+#REF!+#REF!+#REF!+#REF!</f>
        <v>#REF!</v>
      </c>
      <c r="G157" s="182" t="n">
        <f aca="false">'C.admin et fonctionnel 2019 Anj'!K244+'C.admin et fonctionnel 2019 Anj'!K251+'C.admin et fonctionnel 2019 Anj'!K258+'C.admin et fonctionnel 2019 Anj'!K268</f>
        <v>164849004</v>
      </c>
      <c r="H157" s="182" t="n">
        <f aca="false">'C.admin et fonctionnel 2019 Anj'!L244+'C.admin et fonctionnel 2019 Anj'!L251+'C.admin et fonctionnel 2019 Anj'!L258+'C.admin et fonctionnel 2019 Anj'!L268</f>
        <v>0</v>
      </c>
      <c r="I157" s="182" t="n">
        <f aca="false">'C.admin et fonctionnel 2019 Anj'!M244+'C.admin et fonctionnel 2019 Anj'!M251+'C.admin et fonctionnel 2019 Anj'!M258+'C.admin et fonctionnel 2019 Anj'!M268</f>
        <v>151251070</v>
      </c>
      <c r="J157" s="182" t="n">
        <f aca="false">'C.admin et fonctionnel 2019 Anj'!N244+'C.admin et fonctionnel 2019 Anj'!N251+'C.admin et fonctionnel 2019 Anj'!N258+'C.admin et fonctionnel 2019 Anj'!N268</f>
        <v>151251070</v>
      </c>
    </row>
    <row r="158" customFormat="false" ht="15.75" hidden="false" customHeight="false" outlineLevel="0" collapsed="false">
      <c r="A158" s="180" t="s">
        <v>621</v>
      </c>
      <c r="B158" s="114" t="n">
        <v>6621</v>
      </c>
      <c r="C158" s="182" t="s">
        <v>15</v>
      </c>
      <c r="D158" s="182" t="e">
        <f aca="false">#REF!+#REF!+#REF!+#REF!+#REF!+#REF!+#REF!+#REF!+#REF!+#REF!+#REF!+#REF!</f>
        <v>#REF!</v>
      </c>
      <c r="E158" s="182" t="e">
        <f aca="false">#REF!+#REF!+#REF!+#REF!+#REF!+#REF!+#REF!+#REF!+#REF!+#REF!+#REF!+#REF!</f>
        <v>#REF!</v>
      </c>
      <c r="F158" s="182" t="e">
        <f aca="false">#REF!+#REF!+#REF!+#REF!+#REF!+#REF!+#REF!+#REF!+#REF!+#REF!+#REF!+#REF!</f>
        <v>#REF!</v>
      </c>
      <c r="G158" s="182" t="n">
        <f aca="false">'C.admin et fonctionnel 2019 Anj'!K245+'C.admin et fonctionnel 2019 Anj'!K252+'C.admin et fonctionnel 2019 Anj'!K259+'C.admin et fonctionnel 2019 Anj'!K269</f>
        <v>0</v>
      </c>
      <c r="H158" s="182" t="n">
        <f aca="false">'C.admin et fonctionnel 2019 Anj'!L245+'C.admin et fonctionnel 2019 Anj'!L252+'C.admin et fonctionnel 2019 Anj'!L259+'C.admin et fonctionnel 2019 Anj'!L269</f>
        <v>0</v>
      </c>
      <c r="I158" s="182" t="n">
        <f aca="false">'C.admin et fonctionnel 2019 Anj'!M245+'C.admin et fonctionnel 2019 Anj'!M252+'C.admin et fonctionnel 2019 Anj'!M259+'C.admin et fonctionnel 2019 Anj'!M269</f>
        <v>0</v>
      </c>
      <c r="J158" s="182" t="n">
        <f aca="false">'C.admin et fonctionnel 2019 Anj'!N245+'C.admin et fonctionnel 2019 Anj'!N252+'C.admin et fonctionnel 2019 Anj'!N259+'C.admin et fonctionnel 2019 Anj'!N269</f>
        <v>0</v>
      </c>
      <c r="N158" s="199"/>
    </row>
    <row r="159" customFormat="false" ht="15.75" hidden="false" customHeight="false" outlineLevel="0" collapsed="false">
      <c r="A159" s="180" t="s">
        <v>621</v>
      </c>
      <c r="B159" s="114" t="n">
        <v>6641</v>
      </c>
      <c r="C159" s="182" t="s">
        <v>77</v>
      </c>
      <c r="D159" s="182" t="e">
        <f aca="false">#REF!+#REF!+#REF!+#REF!+#REF!+#REF!+#REF!+#REF!+#REF!+#REF!+#REF!+#REF!</f>
        <v>#REF!</v>
      </c>
      <c r="E159" s="182" t="e">
        <f aca="false">#REF!+#REF!+#REF!+#REF!+#REF!+#REF!+#REF!+#REF!+#REF!+#REF!+#REF!+#REF!</f>
        <v>#REF!</v>
      </c>
      <c r="F159" s="182" t="e">
        <f aca="false">#REF!+#REF!+#REF!+#REF!+#REF!+#REF!+#REF!+#REF!+#REF!+#REF!+#REF!+#REF!</f>
        <v>#REF!</v>
      </c>
      <c r="G159" s="182" t="n">
        <f aca="false">'C.admin et fonctionnel 2019 Anj'!K246+'C.admin et fonctionnel 2019 Anj'!K253+'C.admin et fonctionnel 2019 Anj'!K260+'C.admin et fonctionnel 2019 Anj'!K270</f>
        <v>0</v>
      </c>
      <c r="H159" s="182" t="n">
        <f aca="false">'C.admin et fonctionnel 2019 Anj'!L246+'C.admin et fonctionnel 2019 Anj'!L253+'C.admin et fonctionnel 2019 Anj'!L260+'C.admin et fonctionnel 2019 Anj'!L270</f>
        <v>0</v>
      </c>
      <c r="I159" s="182" t="n">
        <f aca="false">'C.admin et fonctionnel 2019 Anj'!M246+'C.admin et fonctionnel 2019 Anj'!M253+'C.admin et fonctionnel 2019 Anj'!M260+'C.admin et fonctionnel 2019 Anj'!M270</f>
        <v>0</v>
      </c>
      <c r="J159" s="182" t="n">
        <f aca="false">'C.admin et fonctionnel 2019 Anj'!N246+'C.admin et fonctionnel 2019 Anj'!N253+'C.admin et fonctionnel 2019 Anj'!N260+'C.admin et fonctionnel 2019 Anj'!N270</f>
        <v>0</v>
      </c>
      <c r="K159" s="182"/>
      <c r="L159" s="182"/>
    </row>
    <row r="160" customFormat="false" ht="15.75" hidden="false" customHeight="false" outlineLevel="0" collapsed="false">
      <c r="A160" s="180" t="s">
        <v>621</v>
      </c>
      <c r="B160" s="114" t="n">
        <v>6642</v>
      </c>
      <c r="C160" s="182" t="s">
        <v>78</v>
      </c>
      <c r="D160" s="182" t="e">
        <f aca="false">#REF!+#REF!+#REF!+#REF!+#REF!+#REF!+#REF!+#REF!+#REF!</f>
        <v>#REF!</v>
      </c>
      <c r="E160" s="182" t="e">
        <f aca="false">#REF!+#REF!+#REF!+#REF!+#REF!+#REF!+#REF!+#REF!+#REF!</f>
        <v>#REF!</v>
      </c>
      <c r="F160" s="182" t="e">
        <f aca="false">#REF!+#REF!+#REF!+#REF!+#REF!+#REF!+#REF!+#REF!+#REF!</f>
        <v>#REF!</v>
      </c>
      <c r="G160" s="182" t="n">
        <f aca="false">'C.admin et fonctionnel 2019 Anj'!K261+'C.admin et fonctionnel 2019 Anj'!K271</f>
        <v>0</v>
      </c>
      <c r="H160" s="182" t="n">
        <f aca="false">'C.admin et fonctionnel 2019 Anj'!L261+'C.admin et fonctionnel 2019 Anj'!L271</f>
        <v>0</v>
      </c>
      <c r="I160" s="182" t="n">
        <f aca="false">'C.admin et fonctionnel 2019 Anj'!M261+'C.admin et fonctionnel 2019 Anj'!M271</f>
        <v>0</v>
      </c>
      <c r="J160" s="182" t="n">
        <f aca="false">'C.admin et fonctionnel 2019 Anj'!N261+'C.admin et fonctionnel 2019 Anj'!N271</f>
        <v>0</v>
      </c>
    </row>
    <row r="161" customFormat="false" ht="15.75" hidden="false" customHeight="false" outlineLevel="0" collapsed="false">
      <c r="A161" s="180" t="s">
        <v>621</v>
      </c>
      <c r="B161" s="192" t="s">
        <v>934</v>
      </c>
      <c r="C161" s="182"/>
      <c r="D161" s="187" t="e">
        <f aca="false">SUBTOTAL(109,D157:D160)</f>
        <v>#REF!</v>
      </c>
      <c r="E161" s="187" t="e">
        <f aca="false">SUBTOTAL(109,E157:E160)</f>
        <v>#REF!</v>
      </c>
      <c r="F161" s="187" t="e">
        <f aca="false">SUBTOTAL(109,F157:F160)</f>
        <v>#REF!</v>
      </c>
      <c r="G161" s="187" t="n">
        <f aca="false">SUBTOTAL(109,G157:G160)</f>
        <v>164849004</v>
      </c>
      <c r="H161" s="187" t="n">
        <f aca="false">SUBTOTAL(109,H157:H160)</f>
        <v>0</v>
      </c>
      <c r="I161" s="187" t="n">
        <f aca="false">SUBTOTAL(109,I157:I160)</f>
        <v>151251070</v>
      </c>
      <c r="J161" s="187" t="n">
        <f aca="false">SUBTOTAL(109,J157:J160)</f>
        <v>151251070</v>
      </c>
    </row>
    <row r="162" customFormat="false" ht="15.75" hidden="false" customHeight="false" outlineLevel="0" collapsed="false">
      <c r="A162" s="180" t="s">
        <v>621</v>
      </c>
      <c r="B162" s="114" t="n">
        <v>6021</v>
      </c>
      <c r="C162" s="182" t="s">
        <v>123</v>
      </c>
      <c r="D162" s="182" t="e">
        <f aca="false">#REF!+#REF!+#REF!+#REF!+#REF!+#REF!+#REF!+#REF!+#REF!+#REF!+#REF!</f>
        <v>#REF!</v>
      </c>
      <c r="E162" s="182" t="e">
        <f aca="false">#REF!+#REF!+#REF!+#REF!+#REF!+#REF!+#REF!+#REF!+#REF!+#REF!+#REF!</f>
        <v>#REF!</v>
      </c>
      <c r="F162" s="182" t="e">
        <f aca="false">#REF!+#REF!+#REF!+#REF!+#REF!+#REF!+#REF!+#REF!+#REF!+#REF!+#REF!</f>
        <v>#REF!</v>
      </c>
      <c r="G162" s="182" t="n">
        <f aca="false">'C.admin et fonctionnel 2019 Anj'!K247+'C.admin et fonctionnel 2019 Anj'!K254+'C.admin et fonctionnel 2019 Anj'!K262+'C.admin et fonctionnel 2019 Anj'!K272</f>
        <v>400000</v>
      </c>
      <c r="H162" s="182" t="n">
        <f aca="false">'C.admin et fonctionnel 2019 Anj'!L247+'C.admin et fonctionnel 2019 Anj'!L254+'C.admin et fonctionnel 2019 Anj'!L262+'C.admin et fonctionnel 2019 Anj'!L272</f>
        <v>0</v>
      </c>
      <c r="I162" s="182" t="n">
        <f aca="false">'C.admin et fonctionnel 2019 Anj'!M247+'C.admin et fonctionnel 2019 Anj'!M254+'C.admin et fonctionnel 2019 Anj'!M262+'C.admin et fonctionnel 2019 Anj'!M272</f>
        <v>1300000</v>
      </c>
      <c r="J162" s="182" t="n">
        <f aca="false">'C.admin et fonctionnel 2019 Anj'!N247+'C.admin et fonctionnel 2019 Anj'!N254+'C.admin et fonctionnel 2019 Anj'!N262+'C.admin et fonctionnel 2019 Anj'!N272</f>
        <v>1300000</v>
      </c>
    </row>
    <row r="163" customFormat="false" ht="15.75" hidden="false" customHeight="false" outlineLevel="0" collapsed="false">
      <c r="A163" s="180" t="s">
        <v>621</v>
      </c>
      <c r="B163" s="114" t="n">
        <v>60101</v>
      </c>
      <c r="C163" s="182" t="s">
        <v>307</v>
      </c>
      <c r="D163" s="182" t="e">
        <f aca="false">#REF!+#REF!+#REF!+#REF!+#REF!+#REF!</f>
        <v>#REF!</v>
      </c>
      <c r="E163" s="182" t="e">
        <f aca="false">#REF!+#REF!+#REF!+#REF!+#REF!+#REF!</f>
        <v>#REF!</v>
      </c>
      <c r="F163" s="182" t="e">
        <f aca="false">#REF!+#REF!+#REF!+#REF!+#REF!+#REF!</f>
        <v>#REF!</v>
      </c>
      <c r="G163" s="182" t="n">
        <f aca="false">'C.admin et fonctionnel 2019 Anj'!K263+'C.admin et fonctionnel 2019 Anj'!K273</f>
        <v>0</v>
      </c>
      <c r="H163" s="182" t="n">
        <f aca="false">'C.admin et fonctionnel 2019 Anj'!L263+'C.admin et fonctionnel 2019 Anj'!L273</f>
        <v>0</v>
      </c>
      <c r="I163" s="182" t="n">
        <f aca="false">'C.admin et fonctionnel 2019 Anj'!M263+'C.admin et fonctionnel 2019 Anj'!M273</f>
        <v>0</v>
      </c>
      <c r="J163" s="182" t="n">
        <f aca="false">'C.admin et fonctionnel 2019 Anj'!N263+'C.admin et fonctionnel 2019 Anj'!N273</f>
        <v>0</v>
      </c>
    </row>
    <row r="164" customFormat="false" ht="15.75" hidden="false" customHeight="false" outlineLevel="0" collapsed="false">
      <c r="A164" s="180" t="s">
        <v>621</v>
      </c>
      <c r="B164" s="114" t="n">
        <v>6122</v>
      </c>
      <c r="C164" s="182" t="s">
        <v>30</v>
      </c>
      <c r="D164" s="182" t="e">
        <f aca="false">#REF!+#REF!+#REF!+#REF!+#REF!+#REF!+#REF!+#REF!+#REF!+#REF!</f>
        <v>#REF!</v>
      </c>
      <c r="E164" s="182" t="e">
        <f aca="false">#REF!+#REF!+#REF!+#REF!+#REF!+#REF!+#REF!+#REF!+#REF!+#REF!</f>
        <v>#REF!</v>
      </c>
      <c r="F164" s="182" t="e">
        <f aca="false">#REF!+#REF!+#REF!+#REF!+#REF!+#REF!+#REF!+#REF!+#REF!+#REF!</f>
        <v>#REF!</v>
      </c>
      <c r="G164" s="182" t="n">
        <f aca="false">'C.admin et fonctionnel 2019 Anj'!K248+'C.admin et fonctionnel 2019 Anj'!K255+'C.admin et fonctionnel 2019 Anj'!K264+'C.admin et fonctionnel 2019 Anj'!K274</f>
        <v>300000</v>
      </c>
      <c r="H164" s="182" t="n">
        <f aca="false">'C.admin et fonctionnel 2019 Anj'!L248+'C.admin et fonctionnel 2019 Anj'!L255+'C.admin et fonctionnel 2019 Anj'!L264+'C.admin et fonctionnel 2019 Anj'!L274</f>
        <v>0</v>
      </c>
      <c r="I164" s="182" t="n">
        <f aca="false">'C.admin et fonctionnel 2019 Anj'!M248+'C.admin et fonctionnel 2019 Anj'!M255+'C.admin et fonctionnel 2019 Anj'!M264+'C.admin et fonctionnel 2019 Anj'!M274</f>
        <v>900000</v>
      </c>
      <c r="J164" s="182" t="n">
        <f aca="false">'C.admin et fonctionnel 2019 Anj'!N248+'C.admin et fonctionnel 2019 Anj'!N255+'C.admin et fonctionnel 2019 Anj'!N264+'C.admin et fonctionnel 2019 Anj'!N274</f>
        <v>900000</v>
      </c>
    </row>
    <row r="165" customFormat="false" ht="15.75" hidden="false" customHeight="false" outlineLevel="0" collapsed="false">
      <c r="A165" s="180" t="s">
        <v>621</v>
      </c>
      <c r="B165" s="114" t="n">
        <v>6173</v>
      </c>
      <c r="C165" s="182" t="s">
        <v>72</v>
      </c>
      <c r="D165" s="182" t="e">
        <f aca="false">#REF!</f>
        <v>#REF!</v>
      </c>
      <c r="E165" s="182" t="e">
        <f aca="false">#REF!</f>
        <v>#REF!</v>
      </c>
      <c r="F165" s="182" t="e">
        <f aca="false">#REF!</f>
        <v>#REF!</v>
      </c>
      <c r="G165" s="182"/>
      <c r="H165" s="182"/>
      <c r="I165" s="182"/>
    </row>
    <row r="166" customFormat="false" ht="15.75" hidden="false" customHeight="false" outlineLevel="0" collapsed="false">
      <c r="A166" s="180" t="s">
        <v>621</v>
      </c>
      <c r="B166" s="114" t="n">
        <v>6175</v>
      </c>
      <c r="C166" s="182" t="s">
        <v>42</v>
      </c>
      <c r="D166" s="182" t="e">
        <f aca="false">#REF!+#REF!</f>
        <v>#REF!</v>
      </c>
      <c r="E166" s="182" t="e">
        <f aca="false">#REF!+#REF!</f>
        <v>#REF!</v>
      </c>
      <c r="F166" s="182" t="e">
        <f aca="false">#REF!+#REF!</f>
        <v>#REF!</v>
      </c>
      <c r="G166" s="182"/>
      <c r="H166" s="182"/>
      <c r="I166" s="182"/>
    </row>
    <row r="167" customFormat="false" ht="15.75" hidden="false" customHeight="false" outlineLevel="0" collapsed="false">
      <c r="A167" s="180" t="s">
        <v>621</v>
      </c>
      <c r="B167" s="192" t="s">
        <v>937</v>
      </c>
      <c r="C167" s="187"/>
      <c r="D167" s="187" t="e">
        <f aca="false">SUBTOTAL(109,D162:D166)</f>
        <v>#REF!</v>
      </c>
      <c r="E167" s="187" t="e">
        <f aca="false">SUBTOTAL(109,E162:E166)</f>
        <v>#REF!</v>
      </c>
      <c r="F167" s="187" t="e">
        <f aca="false">SUBTOTAL(109,F162:F166)</f>
        <v>#REF!</v>
      </c>
      <c r="G167" s="187" t="n">
        <f aca="false">SUBTOTAL(109,G162:G166)</f>
        <v>700000</v>
      </c>
      <c r="H167" s="187" t="n">
        <f aca="false">SUBTOTAL(109,H162:H166)</f>
        <v>0</v>
      </c>
      <c r="I167" s="187" t="n">
        <f aca="false">SUBTOTAL(109,I162:I166)</f>
        <v>2200000</v>
      </c>
      <c r="J167" s="187" t="n">
        <f aca="false">SUBTOTAL(109,J162:J166)</f>
        <v>2200000</v>
      </c>
    </row>
    <row r="168" customFormat="false" ht="15.75" hidden="false" customHeight="false" outlineLevel="0" collapsed="false">
      <c r="A168" s="180" t="s">
        <v>621</v>
      </c>
      <c r="B168" s="114" t="n">
        <v>6311</v>
      </c>
      <c r="C168" s="182" t="s">
        <v>433</v>
      </c>
      <c r="D168" s="182" t="e">
        <f aca="false">#REF!+#REF!+#REF!+#REF!+#REF!</f>
        <v>#REF!</v>
      </c>
      <c r="E168" s="182" t="e">
        <f aca="false">#REF!+#REF!+#REF!+#REF!+#REF!</f>
        <v>#REF!</v>
      </c>
      <c r="F168" s="182" t="e">
        <f aca="false">#REF!+#REF!+#REF!+#REF!+#REF!</f>
        <v>#REF!</v>
      </c>
      <c r="G168" s="182"/>
      <c r="H168" s="182"/>
      <c r="I168" s="182"/>
    </row>
    <row r="169" customFormat="false" ht="15.75" hidden="false" customHeight="false" outlineLevel="0" collapsed="false">
      <c r="A169" s="180" t="s">
        <v>621</v>
      </c>
      <c r="B169" s="114" t="n">
        <v>6312</v>
      </c>
      <c r="C169" s="182" t="s">
        <v>944</v>
      </c>
      <c r="D169" s="182"/>
      <c r="E169" s="182"/>
      <c r="F169" s="182"/>
      <c r="G169" s="182"/>
      <c r="H169" s="182"/>
      <c r="I169" s="182"/>
    </row>
    <row r="170" customFormat="false" ht="15.75" hidden="false" customHeight="false" outlineLevel="0" collapsed="false">
      <c r="A170" s="180" t="s">
        <v>621</v>
      </c>
      <c r="B170" s="114" t="n">
        <v>6321</v>
      </c>
      <c r="C170" s="182" t="s">
        <v>1205</v>
      </c>
      <c r="D170" s="182"/>
      <c r="E170" s="182"/>
      <c r="F170" s="182"/>
      <c r="G170" s="182"/>
      <c r="H170" s="182"/>
      <c r="I170" s="182"/>
    </row>
    <row r="171" customFormat="false" ht="15.75" hidden="false" customHeight="false" outlineLevel="0" collapsed="false">
      <c r="A171" s="180" t="s">
        <v>621</v>
      </c>
      <c r="B171" s="192" t="s">
        <v>938</v>
      </c>
      <c r="C171" s="187"/>
      <c r="D171" s="187" t="e">
        <f aca="false">SUBTOTAL(109,D168:D170)</f>
        <v>#REF!</v>
      </c>
      <c r="E171" s="187" t="e">
        <f aca="false">SUBTOTAL(109,E168:E170)</f>
        <v>#REF!</v>
      </c>
      <c r="F171" s="187" t="e">
        <f aca="false">SUBTOTAL(109,F168:F170)</f>
        <v>#REF!</v>
      </c>
      <c r="G171" s="187" t="n">
        <f aca="false">SUBTOTAL(109,G168:G170)</f>
        <v>0</v>
      </c>
      <c r="H171" s="187" t="n">
        <f aca="false">SUBTOTAL(109,H168:H170)</f>
        <v>0</v>
      </c>
      <c r="I171" s="187" t="n">
        <f aca="false">SUBTOTAL(109,I168:I170)</f>
        <v>0</v>
      </c>
      <c r="J171" s="187" t="n">
        <f aca="false">SUBTOTAL(109,J168:J170)</f>
        <v>0</v>
      </c>
    </row>
    <row r="172" customFormat="false" ht="15.75" hidden="false" customHeight="false" outlineLevel="0" collapsed="false">
      <c r="A172" s="180" t="s">
        <v>621</v>
      </c>
      <c r="B172" s="114" t="n">
        <v>2124</v>
      </c>
      <c r="C172" s="182" t="s">
        <v>624</v>
      </c>
      <c r="D172" s="182" t="e">
        <f aca="false">#REF!</f>
        <v>#REF!</v>
      </c>
      <c r="E172" s="182" t="e">
        <f aca="false">#REF!</f>
        <v>#REF!</v>
      </c>
      <c r="F172" s="182" t="e">
        <f aca="false">#REF!</f>
        <v>#REF!</v>
      </c>
      <c r="G172" s="182"/>
      <c r="H172" s="182"/>
      <c r="I172" s="182"/>
      <c r="J172" s="182"/>
    </row>
    <row r="173" customFormat="false" ht="15.75" hidden="false" customHeight="false" outlineLevel="0" collapsed="false">
      <c r="A173" s="180" t="s">
        <v>621</v>
      </c>
      <c r="B173" s="120" t="n">
        <v>2125</v>
      </c>
      <c r="C173" s="150" t="s">
        <v>626</v>
      </c>
      <c r="D173" s="202" t="e">
        <f aca="false">#REF!</f>
        <v>#REF!</v>
      </c>
      <c r="E173" s="202" t="e">
        <f aca="false">#REF!</f>
        <v>#REF!</v>
      </c>
      <c r="F173" s="202" t="e">
        <f aca="false">#REF!</f>
        <v>#REF!</v>
      </c>
      <c r="G173" s="202"/>
      <c r="H173" s="202" t="n">
        <f aca="false">'C.admin et fonctionnel 2019 Anj'!K276</f>
        <v>0</v>
      </c>
      <c r="I173" s="202" t="n">
        <f aca="false">'C.admin et fonctionnel 2019 Anj'!L276</f>
        <v>0</v>
      </c>
      <c r="J173" s="202" t="n">
        <f aca="false">'C.admin et fonctionnel 2019 Anj'!M276</f>
        <v>0</v>
      </c>
    </row>
    <row r="174" customFormat="false" ht="15.75" hidden="false" customHeight="false" outlineLevel="0" collapsed="false">
      <c r="A174" s="180" t="s">
        <v>621</v>
      </c>
      <c r="B174" s="114" t="n">
        <v>2127</v>
      </c>
      <c r="C174" s="182" t="s">
        <v>676</v>
      </c>
      <c r="D174" s="182" t="e">
        <f aca="false">#REF!</f>
        <v>#REF!</v>
      </c>
      <c r="E174" s="182" t="e">
        <f aca="false">#REF!</f>
        <v>#REF!</v>
      </c>
      <c r="F174" s="182" t="e">
        <f aca="false">#REF!</f>
        <v>#REF!</v>
      </c>
      <c r="G174" s="182"/>
      <c r="H174" s="182" t="n">
        <f aca="false">'C.admin et fonctionnel 2019 Anj'!K275</f>
        <v>0</v>
      </c>
      <c r="I174" s="182" t="n">
        <f aca="false">'C.admin et fonctionnel 2019 Anj'!L275</f>
        <v>0</v>
      </c>
      <c r="J174" s="182" t="n">
        <f aca="false">'C.admin et fonctionnel 2019 Anj'!M275</f>
        <v>0</v>
      </c>
    </row>
    <row r="175" customFormat="false" ht="15.75" hidden="false" customHeight="false" outlineLevel="0" collapsed="false">
      <c r="A175" s="180" t="s">
        <v>621</v>
      </c>
      <c r="B175" s="114" t="n">
        <v>2128</v>
      </c>
      <c r="C175" s="182" t="s">
        <v>964</v>
      </c>
      <c r="D175" s="182" t="e">
        <f aca="false">#REF!</f>
        <v>#REF!</v>
      </c>
      <c r="E175" s="182" t="e">
        <f aca="false">#REF!</f>
        <v>#REF!</v>
      </c>
      <c r="F175" s="182" t="e">
        <f aca="false">#REF!</f>
        <v>#REF!</v>
      </c>
      <c r="G175" s="182" t="n">
        <f aca="false">'C.admin et fonctionnel 2019 Anj'!K265</f>
        <v>0</v>
      </c>
      <c r="H175" s="182" t="n">
        <f aca="false">'C.admin et fonctionnel 2019 Anj'!L265</f>
        <v>0</v>
      </c>
      <c r="I175" s="182" t="n">
        <f aca="false">'C.admin et fonctionnel 2019 Anj'!M265</f>
        <v>0</v>
      </c>
      <c r="J175" s="182" t="n">
        <f aca="false">'C.admin et fonctionnel 2019 Anj'!N265</f>
        <v>0</v>
      </c>
    </row>
    <row r="176" customFormat="false" ht="15.75" hidden="false" customHeight="false" outlineLevel="0" collapsed="false">
      <c r="A176" s="180" t="s">
        <v>621</v>
      </c>
      <c r="B176" s="114" t="n">
        <v>2151</v>
      </c>
      <c r="C176" s="182" t="s">
        <v>694</v>
      </c>
      <c r="D176" s="182"/>
      <c r="E176" s="182"/>
      <c r="F176" s="182"/>
      <c r="G176" s="182"/>
      <c r="H176" s="182"/>
      <c r="I176" s="197"/>
    </row>
    <row r="177" customFormat="false" ht="15.75" hidden="false" customHeight="false" outlineLevel="0" collapsed="false">
      <c r="A177" s="180" t="s">
        <v>621</v>
      </c>
      <c r="B177" s="114" t="n">
        <v>2154</v>
      </c>
      <c r="C177" s="182" t="s">
        <v>965</v>
      </c>
      <c r="D177" s="182"/>
      <c r="E177" s="182"/>
      <c r="F177" s="182"/>
      <c r="G177" s="182"/>
      <c r="H177" s="182"/>
      <c r="I177" s="182"/>
    </row>
    <row r="178" customFormat="false" ht="15.75" hidden="false" customHeight="false" outlineLevel="0" collapsed="false">
      <c r="A178" s="180" t="s">
        <v>621</v>
      </c>
      <c r="B178" s="114" t="n">
        <v>2157</v>
      </c>
      <c r="C178" s="182" t="s">
        <v>692</v>
      </c>
      <c r="D178" s="182"/>
      <c r="E178" s="182"/>
      <c r="F178" s="182"/>
      <c r="G178" s="182"/>
      <c r="H178" s="182"/>
      <c r="I178" s="182"/>
      <c r="J178" s="182"/>
    </row>
    <row r="179" customFormat="false" ht="15.75" hidden="false" customHeight="false" outlineLevel="0" collapsed="false">
      <c r="A179" s="180" t="s">
        <v>621</v>
      </c>
      <c r="B179" s="114" t="n">
        <v>2158</v>
      </c>
      <c r="C179" s="182" t="s">
        <v>693</v>
      </c>
      <c r="D179" s="182"/>
      <c r="E179" s="182"/>
      <c r="F179" s="182"/>
      <c r="G179" s="182"/>
      <c r="H179" s="182"/>
      <c r="I179" s="187"/>
    </row>
    <row r="180" customFormat="false" ht="15.75" hidden="false" customHeight="false" outlineLevel="0" collapsed="false">
      <c r="A180" s="180" t="s">
        <v>621</v>
      </c>
      <c r="B180" s="114" t="n">
        <v>2164</v>
      </c>
      <c r="C180" s="182" t="s">
        <v>51</v>
      </c>
      <c r="D180" s="182" t="e">
        <f aca="false">#REF!</f>
        <v>#REF!</v>
      </c>
      <c r="E180" s="182" t="e">
        <f aca="false">#REF!</f>
        <v>#REF!</v>
      </c>
      <c r="F180" s="182" t="e">
        <f aca="false">#REF!</f>
        <v>#REF!</v>
      </c>
      <c r="G180" s="182"/>
      <c r="H180" s="182"/>
      <c r="I180" s="182"/>
    </row>
    <row r="181" customFormat="false" ht="15.75" hidden="false" customHeight="false" outlineLevel="0" collapsed="false">
      <c r="A181" s="180" t="s">
        <v>621</v>
      </c>
      <c r="B181" s="114" t="n">
        <v>2171</v>
      </c>
      <c r="C181" s="182" t="s">
        <v>52</v>
      </c>
      <c r="D181" s="182" t="e">
        <f aca="false">#REF!</f>
        <v>#REF!</v>
      </c>
      <c r="E181" s="182" t="e">
        <f aca="false">#REF!</f>
        <v>#REF!</v>
      </c>
      <c r="F181" s="182" t="e">
        <f aca="false">#REF!</f>
        <v>#REF!</v>
      </c>
      <c r="G181" s="182"/>
      <c r="H181" s="182"/>
      <c r="I181" s="182"/>
      <c r="K181" s="199"/>
    </row>
    <row r="182" customFormat="false" ht="15.75" hidden="false" customHeight="false" outlineLevel="0" collapsed="false">
      <c r="A182" s="180" t="s">
        <v>621</v>
      </c>
      <c r="B182" s="192" t="s">
        <v>940</v>
      </c>
      <c r="C182" s="187"/>
      <c r="D182" s="187" t="e">
        <f aca="false">SUM(D172:D181)</f>
        <v>#REF!</v>
      </c>
      <c r="E182" s="187" t="e">
        <f aca="false">SUM(E172:E181)</f>
        <v>#REF!</v>
      </c>
      <c r="F182" s="187" t="e">
        <f aca="false">SUM(F172:F181)</f>
        <v>#REF!</v>
      </c>
      <c r="G182" s="187" t="n">
        <f aca="false">SUM(G172:G181)</f>
        <v>0</v>
      </c>
      <c r="H182" s="187" t="n">
        <f aca="false">SUM(H172:H181)</f>
        <v>0</v>
      </c>
      <c r="I182" s="187" t="n">
        <f aca="false">SUM(I172:I181)</f>
        <v>0</v>
      </c>
      <c r="J182" s="187" t="n">
        <f aca="false">SUM(J172:J181)</f>
        <v>0</v>
      </c>
    </row>
    <row r="183" customFormat="false" ht="15.75" hidden="false" customHeight="false" outlineLevel="0" collapsed="false">
      <c r="A183" s="180" t="s">
        <v>621</v>
      </c>
      <c r="B183" s="186" t="s">
        <v>244</v>
      </c>
      <c r="C183" s="187"/>
      <c r="D183" s="187" t="e">
        <f aca="false">D167+D161+D171+D182</f>
        <v>#REF!</v>
      </c>
      <c r="E183" s="187" t="e">
        <f aca="false">E167+E161+E171+E182</f>
        <v>#REF!</v>
      </c>
      <c r="F183" s="187" t="e">
        <f aca="false">F167+F161+F171+F182</f>
        <v>#REF!</v>
      </c>
      <c r="G183" s="187" t="n">
        <f aca="false">G167+G161+G171+G182</f>
        <v>165549004</v>
      </c>
      <c r="H183" s="187" t="n">
        <f aca="false">H167+H161+H171+H182</f>
        <v>0</v>
      </c>
      <c r="I183" s="187" t="n">
        <f aca="false">I167+I161+I171+I182</f>
        <v>153451070</v>
      </c>
      <c r="J183" s="187" t="n">
        <f aca="false">J167+J161+J171+J182</f>
        <v>153451070</v>
      </c>
    </row>
    <row r="184" customFormat="false" ht="15.75" hidden="false" customHeight="false" outlineLevel="0" collapsed="false">
      <c r="A184" s="180" t="s">
        <v>695</v>
      </c>
      <c r="B184" s="797" t="s">
        <v>966</v>
      </c>
      <c r="C184" s="182"/>
      <c r="D184" s="182"/>
      <c r="E184" s="182"/>
      <c r="F184" s="182"/>
      <c r="G184" s="182"/>
      <c r="H184" s="182"/>
      <c r="I184" s="182"/>
    </row>
    <row r="185" customFormat="false" ht="15.75" hidden="false" customHeight="false" outlineLevel="0" collapsed="false">
      <c r="A185" s="180" t="s">
        <v>695</v>
      </c>
      <c r="B185" s="114" t="n">
        <v>6611</v>
      </c>
      <c r="C185" s="182" t="s">
        <v>14</v>
      </c>
      <c r="D185" s="182" t="e">
        <f aca="false">#REF!+#REF!+#REF!+#REF!+#REF!+#REF!+#REF!+#REF!+#REF!+#REF!+#REF!+#REF!+#REF!+#REF!+#REF!+#REF!+#REF!+#REF!+#REF!+#REF!+#REF!+#REF!+#REF!+#REF!+#REF!+#REF!+#REF!+#REF!+#REF!+#REF!+#REF!+#REF!+#REF!</f>
        <v>#REF!</v>
      </c>
      <c r="E185" s="182" t="e">
        <f aca="false">#REF!+#REF!+#REF!+#REF!+#REF!+#REF!+#REF!+#REF!+#REF!+#REF!+#REF!+#REF!+#REF!+#REF!+#REF!+#REF!+#REF!+#REF!+#REF!+#REF!+#REF!+#REF!+#REF!+#REF!+#REF!+#REF!+#REF!+#REF!+#REF!+#REF!+#REF!+#REF!+#REF!</f>
        <v>#REF!</v>
      </c>
      <c r="F185" s="182" t="e">
        <f aca="false">#REF!+#REF!+#REF!+#REF!+#REF!+#REF!+#REF!+#REF!+#REF!+#REF!+#REF!+#REF!+#REF!+#REF!+#REF!+#REF!+#REF!+#REF!+#REF!+#REF!+#REF!+#REF!+#REF!+#REF!+#REF!+#REF!+#REF!+#REF!+#REF!+#REF!+#REF!+#REF!+#REF!</f>
        <v>#REF!</v>
      </c>
      <c r="G185" s="182" t="n">
        <f aca="false">'C.admin et fonctionnel 2019 Anj'!K292+'C.admin et fonctionnel 2019 Anj'!K302+'C.admin et fonctionnel 2019 Anj'!K314+'C.admin et fonctionnel 2019 Anj'!K326+'C.admin et fonctionnel 2019 Anj'!K339+'C.admin et fonctionnel 2019 Anj'!K353</f>
        <v>4312314576</v>
      </c>
      <c r="H185" s="182" t="n">
        <f aca="false">'C.admin et fonctionnel 2019 Anj'!L292+'C.admin et fonctionnel 2019 Anj'!L302+'C.admin et fonctionnel 2019 Anj'!L314+'C.admin et fonctionnel 2019 Anj'!L326+'C.admin et fonctionnel 2019 Anj'!L339+'C.admin et fonctionnel 2019 Anj'!L353</f>
        <v>0</v>
      </c>
      <c r="I185" s="182" t="n">
        <f aca="false">'C.admin et fonctionnel 2019 Anj'!M292+'C.admin et fonctionnel 2019 Anj'!M302+'C.admin et fonctionnel 2019 Anj'!M314+'C.admin et fonctionnel 2019 Anj'!M326+'C.admin et fonctionnel 2019 Anj'!M339+'C.admin et fonctionnel 2019 Anj'!M353</f>
        <v>4409373874</v>
      </c>
      <c r="J185" s="182" t="n">
        <f aca="false">'C.admin et fonctionnel 2019 Anj'!N292+'C.admin et fonctionnel 2019 Anj'!N302+'C.admin et fonctionnel 2019 Anj'!N314+'C.admin et fonctionnel 2019 Anj'!N326+'C.admin et fonctionnel 2019 Anj'!N339+'C.admin et fonctionnel 2019 Anj'!N353</f>
        <v>4409373874</v>
      </c>
    </row>
    <row r="186" customFormat="false" ht="15.75" hidden="false" customHeight="false" outlineLevel="0" collapsed="false">
      <c r="A186" s="180" t="s">
        <v>695</v>
      </c>
      <c r="B186" s="114" t="n">
        <v>6621</v>
      </c>
      <c r="C186" s="182" t="s">
        <v>15</v>
      </c>
      <c r="D186" s="182" t="e">
        <f aca="false">#REF!+#REF!+#REF!+#REF!+#REF!+#REF!+#REF!+#REF!+#REF!+#REF!+#REF!+#REF!+#REF!+#REF!+#REF!+#REF!+#REF!+#REF!+#REF!+#REF!+#REF!+#REF!+#REF!+#REF!+#REF!+#REF!+#REF!+#REF!+#REF!+#REF!+#REF!+#REF!</f>
        <v>#REF!</v>
      </c>
      <c r="E186" s="182" t="e">
        <f aca="false">#REF!+#REF!+#REF!+#REF!+#REF!+#REF!+#REF!+#REF!+#REF!+#REF!+#REF!+#REF!+#REF!+#REF!+#REF!+#REF!+#REF!+#REF!+#REF!+#REF!+#REF!+#REF!+#REF!+#REF!+#REF!+#REF!+#REF!+#REF!+#REF!+#REF!+#REF!+#REF!</f>
        <v>#REF!</v>
      </c>
      <c r="F186" s="182" t="e">
        <f aca="false">#REF!+#REF!+#REF!+#REF!+#REF!+#REF!+#REF!+#REF!+#REF!+#REF!+#REF!+#REF!+#REF!+#REF!+#REF!+#REF!+#REF!+#REF!+#REF!+#REF!+#REF!+#REF!+#REF!+#REF!+#REF!+#REF!+#REF!+#REF!+#REF!+#REF!+#REF!+#REF!</f>
        <v>#REF!</v>
      </c>
      <c r="G186" s="182" t="n">
        <f aca="false">'C.admin et fonctionnel 2019 Anj'!K293+'C.admin et fonctionnel 2019 Anj'!K303+'C.admin et fonctionnel 2019 Anj'!K315+'C.admin et fonctionnel 2019 Anj'!K327+'C.admin et fonctionnel 2019 Anj'!K340+'C.admin et fonctionnel 2019 Anj'!K354</f>
        <v>0</v>
      </c>
      <c r="H186" s="182" t="n">
        <f aca="false">'C.admin et fonctionnel 2019 Anj'!L293+'C.admin et fonctionnel 2019 Anj'!L303+'C.admin et fonctionnel 2019 Anj'!L315+'C.admin et fonctionnel 2019 Anj'!L327+'C.admin et fonctionnel 2019 Anj'!L340+'C.admin et fonctionnel 2019 Anj'!L354</f>
        <v>0</v>
      </c>
      <c r="I186" s="182" t="n">
        <f aca="false">'C.admin et fonctionnel 2019 Anj'!M293+'C.admin et fonctionnel 2019 Anj'!M303+'C.admin et fonctionnel 2019 Anj'!M315+'C.admin et fonctionnel 2019 Anj'!M327+'C.admin et fonctionnel 2019 Anj'!M340+'C.admin et fonctionnel 2019 Anj'!M354</f>
        <v>0</v>
      </c>
      <c r="J186" s="182" t="n">
        <f aca="false">'C.admin et fonctionnel 2019 Anj'!N293+'C.admin et fonctionnel 2019 Anj'!N303+'C.admin et fonctionnel 2019 Anj'!N315+'C.admin et fonctionnel 2019 Anj'!N327+'C.admin et fonctionnel 2019 Anj'!N340+'C.admin et fonctionnel 2019 Anj'!N354</f>
        <v>0</v>
      </c>
    </row>
    <row r="187" customFormat="false" ht="15.75" hidden="false" customHeight="false" outlineLevel="0" collapsed="false">
      <c r="A187" s="180" t="s">
        <v>695</v>
      </c>
      <c r="B187" s="114" t="n">
        <v>6641</v>
      </c>
      <c r="C187" s="182" t="s">
        <v>77</v>
      </c>
      <c r="D187" s="182" t="e">
        <f aca="false">#REF!+#REF!+#REF!+#REF!+#REF!+#REF!+#REF!+#REF!+#REF!+#REF!+#REF!+#REF!+#REF!+#REF!+#REF!+#REF!+#REF!+#REF!+#REF!+#REF!+#REF!+#REF!+#REF!+#REF!+#REF!+#REF!+#REF!+#REF!+#REF!+#REF!+#REF!</f>
        <v>#REF!</v>
      </c>
      <c r="E187" s="182" t="e">
        <f aca="false">#REF!+#REF!+#REF!+#REF!+#REF!+#REF!+#REF!+#REF!+#REF!+#REF!+#REF!+#REF!+#REF!+#REF!+#REF!+#REF!+#REF!+#REF!+#REF!+#REF!+#REF!+#REF!+#REF!+#REF!+#REF!+#REF!+#REF!+#REF!+#REF!+#REF!+#REF!</f>
        <v>#REF!</v>
      </c>
      <c r="F187" s="182" t="e">
        <f aca="false">#REF!+#REF!+#REF!+#REF!+#REF!+#REF!+#REF!+#REF!+#REF!+#REF!+#REF!+#REF!+#REF!+#REF!+#REF!+#REF!+#REF!+#REF!+#REF!+#REF!+#REF!+#REF!+#REF!+#REF!+#REF!+#REF!+#REF!+#REF!+#REF!+#REF!+#REF!</f>
        <v>#REF!</v>
      </c>
      <c r="G187" s="182" t="n">
        <f aca="false">'C.admin et fonctionnel 2019 Anj'!K294+'C.admin et fonctionnel 2019 Anj'!K304+'C.admin et fonctionnel 2019 Anj'!K316+'C.admin et fonctionnel 2019 Anj'!K328+'C.admin et fonctionnel 2019 Anj'!K341+'C.admin et fonctionnel 2019 Anj'!K355</f>
        <v>0</v>
      </c>
      <c r="H187" s="182" t="n">
        <f aca="false">'C.admin et fonctionnel 2019 Anj'!L294+'C.admin et fonctionnel 2019 Anj'!L304+'C.admin et fonctionnel 2019 Anj'!L316+'C.admin et fonctionnel 2019 Anj'!L328+'C.admin et fonctionnel 2019 Anj'!L341+'C.admin et fonctionnel 2019 Anj'!L355</f>
        <v>0</v>
      </c>
      <c r="I187" s="182" t="n">
        <f aca="false">'C.admin et fonctionnel 2019 Anj'!M294+'C.admin et fonctionnel 2019 Anj'!M304+'C.admin et fonctionnel 2019 Anj'!M316+'C.admin et fonctionnel 2019 Anj'!M328+'C.admin et fonctionnel 2019 Anj'!M341+'C.admin et fonctionnel 2019 Anj'!M355</f>
        <v>0</v>
      </c>
      <c r="J187" s="182" t="n">
        <f aca="false">'C.admin et fonctionnel 2019 Anj'!N294+'C.admin et fonctionnel 2019 Anj'!N304+'C.admin et fonctionnel 2019 Anj'!N316+'C.admin et fonctionnel 2019 Anj'!N328+'C.admin et fonctionnel 2019 Anj'!N341+'C.admin et fonctionnel 2019 Anj'!N355</f>
        <v>0</v>
      </c>
    </row>
    <row r="188" customFormat="false" ht="15.75" hidden="false" customHeight="false" outlineLevel="0" collapsed="false">
      <c r="A188" s="180" t="s">
        <v>695</v>
      </c>
      <c r="B188" s="114" t="n">
        <v>6642</v>
      </c>
      <c r="C188" s="182" t="s">
        <v>78</v>
      </c>
      <c r="D188" s="182" t="e">
        <f aca="false">#REF!+#REF!+#REF!+#REF!+#REF!+#REF!+#REF!+#REF!+#REF!+#REF!+#REF!+#REF!+#REF!+#REF!+#REF!+#REF!+#REF!+#REF!+#REF!+#REF!+#REF!+#REF!+#REF!+#REF!+#REF!+#REF!+#REF!+#REF!+#REF!+#REF!+#REF!</f>
        <v>#REF!</v>
      </c>
      <c r="E188" s="182" t="e">
        <f aca="false">#REF!+#REF!+#REF!+#REF!+#REF!+#REF!+#REF!+#REF!+#REF!+#REF!+#REF!+#REF!+#REF!+#REF!+#REF!+#REF!+#REF!+#REF!+#REF!+#REF!+#REF!+#REF!+#REF!+#REF!+#REF!+#REF!+#REF!+#REF!+#REF!+#REF!+#REF!</f>
        <v>#REF!</v>
      </c>
      <c r="F188" s="182" t="e">
        <f aca="false">#REF!+#REF!+#REF!+#REF!+#REF!+#REF!+#REF!+#REF!+#REF!+#REF!+#REF!+#REF!+#REF!+#REF!+#REF!+#REF!+#REF!+#REF!+#REF!+#REF!+#REF!+#REF!+#REF!+#REF!+#REF!+#REF!+#REF!+#REF!+#REF!+#REF!+#REF!</f>
        <v>#REF!</v>
      </c>
      <c r="G188" s="185" t="n">
        <f aca="false">'C.admin et fonctionnel 2019 Anj'!K295+'C.admin et fonctionnel 2019 Anj'!K305+'C.admin et fonctionnel 2019 Anj'!K317+'C.admin et fonctionnel 2019 Anj'!K329+'C.admin et fonctionnel 2019 Anj'!K342+'C.admin et fonctionnel 2019 Anj'!K356</f>
        <v>0</v>
      </c>
      <c r="H188" s="185" t="n">
        <f aca="false">'C.admin et fonctionnel 2019 Anj'!L295+'C.admin et fonctionnel 2019 Anj'!L305+'C.admin et fonctionnel 2019 Anj'!L317+'C.admin et fonctionnel 2019 Anj'!L329+'C.admin et fonctionnel 2019 Anj'!L342+'C.admin et fonctionnel 2019 Anj'!L356</f>
        <v>0</v>
      </c>
      <c r="I188" s="185" t="n">
        <f aca="false">'C.admin et fonctionnel 2019 Anj'!M295+'C.admin et fonctionnel 2019 Anj'!M305+'C.admin et fonctionnel 2019 Anj'!M317+'C.admin et fonctionnel 2019 Anj'!M329+'C.admin et fonctionnel 2019 Anj'!M342+'C.admin et fonctionnel 2019 Anj'!M356</f>
        <v>0</v>
      </c>
      <c r="J188" s="185" t="n">
        <f aca="false">'C.admin et fonctionnel 2019 Anj'!N295+'C.admin et fonctionnel 2019 Anj'!N305+'C.admin et fonctionnel 2019 Anj'!N317+'C.admin et fonctionnel 2019 Anj'!N329+'C.admin et fonctionnel 2019 Anj'!N342+'C.admin et fonctionnel 2019 Anj'!N356</f>
        <v>0</v>
      </c>
    </row>
    <row r="189" customFormat="false" ht="15.75" hidden="false" customHeight="false" outlineLevel="0" collapsed="false">
      <c r="A189" s="180" t="s">
        <v>695</v>
      </c>
      <c r="B189" s="192" t="s">
        <v>934</v>
      </c>
      <c r="C189" s="187"/>
      <c r="D189" s="187" t="e">
        <f aca="false">SUBTOTAL(109,D185:D188)</f>
        <v>#REF!</v>
      </c>
      <c r="E189" s="187" t="e">
        <f aca="false">SUBTOTAL(109,E185:E188)</f>
        <v>#REF!</v>
      </c>
      <c r="F189" s="187" t="e">
        <f aca="false">SUBTOTAL(109,F185:F188)</f>
        <v>#REF!</v>
      </c>
      <c r="G189" s="187" t="n">
        <f aca="false">SUBTOTAL(109,G185:G187)</f>
        <v>4312314576</v>
      </c>
      <c r="H189" s="187" t="n">
        <f aca="false">SUBTOTAL(109,H185:H188)</f>
        <v>0</v>
      </c>
      <c r="I189" s="187" t="n">
        <f aca="false">SUBTOTAL(109,I185:I188)</f>
        <v>4409373874</v>
      </c>
      <c r="J189" s="187" t="n">
        <f aca="false">SUBTOTAL(109,J185:J188)</f>
        <v>4409373874</v>
      </c>
    </row>
    <row r="190" customFormat="false" ht="15.75" hidden="false" customHeight="false" outlineLevel="0" collapsed="false">
      <c r="A190" s="180" t="s">
        <v>695</v>
      </c>
      <c r="B190" s="114" t="n">
        <v>6021</v>
      </c>
      <c r="C190" s="182" t="s">
        <v>123</v>
      </c>
      <c r="D190" s="182" t="e">
        <f aca="false">#REF!+#REF!+#REF!+#REF!+#REF!+#REF!+#REF!+#REF!+#REF!+#REF!+#REF!+#REF!+#REF!+#REF!+#REF!+#REF!+#REF!+#REF!+#REF!+#REF!+#REF!+#REF!+#REF!+#REF!+#REF!+#REF!+#REF!+#REF!+#REF!+#REF!</f>
        <v>#REF!</v>
      </c>
      <c r="E190" s="182" t="e">
        <f aca="false">#REF!+#REF!+#REF!+#REF!+#REF!+#REF!+#REF!+#REF!+#REF!+#REF!+#REF!+#REF!+#REF!+#REF!+#REF!+#REF!+#REF!+#REF!+#REF!+#REF!+#REF!+#REF!+#REF!+#REF!+#REF!+#REF!+#REF!+#REF!+#REF!+#REF!</f>
        <v>#REF!</v>
      </c>
      <c r="F190" s="182" t="e">
        <f aca="false">#REF!+#REF!+#REF!+#REF!+#REF!+#REF!+#REF!+#REF!+#REF!+#REF!+#REF!+#REF!+#REF!+#REF!+#REF!+#REF!+#REF!+#REF!+#REF!+#REF!+#REF!+#REF!+#REF!+#REF!+#REF!+#REF!+#REF!+#REF!+#REF!+#REF!</f>
        <v>#REF!</v>
      </c>
      <c r="G190" s="182" t="n">
        <f aca="false">'C.admin et fonctionnel 2019 Anj'!K296+'C.admin et fonctionnel 2019 Anj'!K306+'C.admin et fonctionnel 2019 Anj'!K318+'C.admin et fonctionnel 2019 Anj'!K330+'C.admin et fonctionnel 2019 Anj'!K343+'C.admin et fonctionnel 2019 Anj'!K357</f>
        <v>1600000</v>
      </c>
      <c r="H190" s="182" t="n">
        <f aca="false">'C.admin et fonctionnel 2019 Anj'!L296+'C.admin et fonctionnel 2019 Anj'!L306+'C.admin et fonctionnel 2019 Anj'!L318+'C.admin et fonctionnel 2019 Anj'!L330+'C.admin et fonctionnel 2019 Anj'!L343+'C.admin et fonctionnel 2019 Anj'!L357</f>
        <v>0</v>
      </c>
      <c r="I190" s="182" t="n">
        <f aca="false">'C.admin et fonctionnel 2019 Anj'!M296+'C.admin et fonctionnel 2019 Anj'!M306+'C.admin et fonctionnel 2019 Anj'!M318+'C.admin et fonctionnel 2019 Anj'!M330+'C.admin et fonctionnel 2019 Anj'!M343+'C.admin et fonctionnel 2019 Anj'!M357</f>
        <v>1800000</v>
      </c>
      <c r="J190" s="182" t="n">
        <f aca="false">'C.admin et fonctionnel 2019 Anj'!N296+'C.admin et fonctionnel 2019 Anj'!N306+'C.admin et fonctionnel 2019 Anj'!N318+'C.admin et fonctionnel 2019 Anj'!N330+'C.admin et fonctionnel 2019 Anj'!N343+'C.admin et fonctionnel 2019 Anj'!N357</f>
        <v>1800000</v>
      </c>
    </row>
    <row r="191" customFormat="false" ht="15.75" hidden="false" customHeight="false" outlineLevel="0" collapsed="false">
      <c r="A191" s="180" t="s">
        <v>695</v>
      </c>
      <c r="B191" s="114" t="n">
        <v>60101</v>
      </c>
      <c r="C191" s="182" t="s">
        <v>307</v>
      </c>
      <c r="D191" s="182" t="e">
        <f aca="false">#REF!+#REF!+#REF!+#REF!+#REF!+#REF!+#REF!+#REF!+#REF!+#REF!+#REF!+#REF!+#REF!+#REF!+#REF!+#REF!+#REF!+#REF!+#REF!+#REF!+#REF!+#REF!+#REF!+#REF!</f>
        <v>#REF!</v>
      </c>
      <c r="E191" s="182" t="e">
        <f aca="false">#REF!+#REF!+#REF!+#REF!+#REF!+#REF!+#REF!+#REF!+#REF!+#REF!+#REF!+#REF!+#REF!+#REF!+#REF!+#REF!+#REF!+#REF!+#REF!+#REF!+#REF!+#REF!+#REF!+#REF!</f>
        <v>#REF!</v>
      </c>
      <c r="F191" s="182" t="e">
        <f aca="false">#REF!+#REF!+#REF!+#REF!+#REF!+#REF!+#REF!+#REF!+#REF!+#REF!+#REF!+#REF!+#REF!+#REF!+#REF!+#REF!+#REF!+#REF!+#REF!+#REF!+#REF!+#REF!+#REF!+#REF!</f>
        <v>#REF!</v>
      </c>
      <c r="G191" s="182" t="n">
        <f aca="false">'C.admin et fonctionnel 2019 Anj'!K307+'C.admin et fonctionnel 2019 Anj'!K319+'C.admin et fonctionnel 2019 Anj'!K331+'C.admin et fonctionnel 2019 Anj'!K344+'C.admin et fonctionnel 2019 Anj'!K358</f>
        <v>0</v>
      </c>
      <c r="H191" s="182" t="n">
        <f aca="false">'C.admin et fonctionnel 2019 Anj'!L307+'C.admin et fonctionnel 2019 Anj'!L319+'C.admin et fonctionnel 2019 Anj'!L331+'C.admin et fonctionnel 2019 Anj'!L344+'C.admin et fonctionnel 2019 Anj'!L358</f>
        <v>0</v>
      </c>
      <c r="I191" s="182" t="n">
        <v>0</v>
      </c>
      <c r="J191" s="182" t="n">
        <v>0</v>
      </c>
    </row>
    <row r="192" customFormat="false" ht="15.75" hidden="false" customHeight="false" outlineLevel="0" collapsed="false">
      <c r="A192" s="180" t="s">
        <v>695</v>
      </c>
      <c r="B192" s="114" t="n">
        <v>6112</v>
      </c>
      <c r="C192" s="182" t="s">
        <v>102</v>
      </c>
      <c r="D192" s="182" t="e">
        <f aca="false">#REF!+#REF!+#REF!+#REF!+#REF!+#REF!+#REF!+#REF!+#REF!+#REF!+#REF!+#REF!+#REF!+#REF!+#REF!+#REF!+#REF!+#REF!+#REF!+#REF!+#REF!+#REF!</f>
        <v>#REF!</v>
      </c>
      <c r="E192" s="182" t="e">
        <f aca="false">#REF!+#REF!+#REF!+#REF!+#REF!+#REF!+#REF!+#REF!+#REF!+#REF!+#REF!+#REF!+#REF!+#REF!+#REF!+#REF!+#REF!+#REF!+#REF!+#REF!+#REF!+#REF!</f>
        <v>#REF!</v>
      </c>
      <c r="F192" s="182" t="e">
        <f aca="false">#REF!+#REF!+#REF!+#REF!+#REF!+#REF!+#REF!+#REF!+#REF!+#REF!+#REF!+#REF!+#REF!+#REF!+#REF!+#REF!+#REF!+#REF!+#REF!+#REF!+#REF!+#REF!</f>
        <v>#REF!</v>
      </c>
      <c r="G192" s="182" t="n">
        <f aca="false">'C.admin et fonctionnel 2019 Anj'!K308+'C.admin et fonctionnel 2019 Anj'!K320+'C.admin et fonctionnel 2019 Anj'!K332+'C.admin et fonctionnel 2019 Anj'!K345+'C.admin et fonctionnel 2019 Anj'!K359</f>
        <v>0</v>
      </c>
      <c r="H192" s="182" t="n">
        <f aca="false">'C.admin et fonctionnel 2019 Anj'!L308+'C.admin et fonctionnel 2019 Anj'!L320+'C.admin et fonctionnel 2019 Anj'!L332+'C.admin et fonctionnel 2019 Anj'!L345+'C.admin et fonctionnel 2019 Anj'!L359</f>
        <v>0</v>
      </c>
      <c r="I192" s="182" t="n">
        <f aca="false">'C.admin et fonctionnel 2019 Anj'!M308+'C.admin et fonctionnel 2019 Anj'!M320+'C.admin et fonctionnel 2019 Anj'!M332+'C.admin et fonctionnel 2019 Anj'!M345+'C.admin et fonctionnel 2019 Anj'!M359</f>
        <v>0</v>
      </c>
      <c r="J192" s="182" t="n">
        <f aca="false">'C.admin et fonctionnel 2019 Anj'!N308+'C.admin et fonctionnel 2019 Anj'!N320+'C.admin et fonctionnel 2019 Anj'!N332+'C.admin et fonctionnel 2019 Anj'!N345+'C.admin et fonctionnel 2019 Anj'!N359</f>
        <v>0</v>
      </c>
    </row>
    <row r="193" customFormat="false" ht="15.75" hidden="false" customHeight="false" outlineLevel="0" collapsed="false">
      <c r="A193" s="180" t="s">
        <v>695</v>
      </c>
      <c r="B193" s="114" t="n">
        <v>6122</v>
      </c>
      <c r="C193" s="182" t="s">
        <v>30</v>
      </c>
      <c r="D193" s="182" t="e">
        <f aca="false">#REF!+#REF!+#REF!+#REF!+#REF!+#REF!+#REF!+#REF!+#REF!+#REF!+#REF!+#REF!+#REF!+#REF!+#REF!+#REF!+#REF!+#REF!+#REF!+#REF!+#REF!+#REF!+#REF!+#REF!+#REF!+#REF!</f>
        <v>#REF!</v>
      </c>
      <c r="E193" s="182" t="e">
        <f aca="false">#REF!+#REF!+#REF!+#REF!+#REF!+#REF!+#REF!+#REF!+#REF!+#REF!+#REF!+#REF!+#REF!+#REF!+#REF!+#REF!+#REF!+#REF!+#REF!+#REF!+#REF!+#REF!+#REF!+#REF!+#REF!+#REF!</f>
        <v>#REF!</v>
      </c>
      <c r="F193" s="182" t="e">
        <f aca="false">#REF!+#REF!+#REF!+#REF!+#REF!+#REF!+#REF!+#REF!+#REF!+#REF!+#REF!+#REF!+#REF!+#REF!+#REF!+#REF!+#REF!+#REF!+#REF!+#REF!+#REF!+#REF!+#REF!+#REF!+#REF!+#REF!</f>
        <v>#REF!</v>
      </c>
      <c r="G193" s="182" t="n">
        <f aca="false">'C.admin et fonctionnel 2019 Anj'!K309+'C.admin et fonctionnel 2019 Anj'!K321+'C.admin et fonctionnel 2019 Anj'!K333+'C.admin et fonctionnel 2019 Anj'!K346+'C.admin et fonctionnel 2019 Anj'!K360</f>
        <v>400000</v>
      </c>
      <c r="H193" s="182" t="n">
        <f aca="false">'C.admin et fonctionnel 2019 Anj'!L309+'C.admin et fonctionnel 2019 Anj'!L321+'C.admin et fonctionnel 2019 Anj'!L333+'C.admin et fonctionnel 2019 Anj'!L346+'C.admin et fonctionnel 2019 Anj'!L360</f>
        <v>0</v>
      </c>
      <c r="I193" s="182" t="n">
        <f aca="false">'C.admin et fonctionnel 2019 Anj'!M309+'C.admin et fonctionnel 2019 Anj'!M321+'C.admin et fonctionnel 2019 Anj'!M333+'C.admin et fonctionnel 2019 Anj'!M346+'C.admin et fonctionnel 2019 Anj'!M360</f>
        <v>600000</v>
      </c>
      <c r="J193" s="182" t="n">
        <f aca="false">'C.admin et fonctionnel 2019 Anj'!N309+'C.admin et fonctionnel 2019 Anj'!N321+'C.admin et fonctionnel 2019 Anj'!N333+'C.admin et fonctionnel 2019 Anj'!N346+'C.admin et fonctionnel 2019 Anj'!N360</f>
        <v>600000</v>
      </c>
    </row>
    <row r="194" customFormat="false" ht="15.75" hidden="false" customHeight="false" outlineLevel="0" collapsed="false">
      <c r="A194" s="180" t="s">
        <v>695</v>
      </c>
      <c r="B194" s="114" t="n">
        <v>6133</v>
      </c>
      <c r="C194" s="182" t="s">
        <v>967</v>
      </c>
      <c r="D194" s="182" t="e">
        <f aca="false">#REF!+#REF!</f>
        <v>#REF!</v>
      </c>
      <c r="E194" s="182" t="e">
        <f aca="false">#REF!+#REF!</f>
        <v>#REF!</v>
      </c>
      <c r="F194" s="182" t="e">
        <f aca="false">#REF!+#REF!</f>
        <v>#REF!</v>
      </c>
      <c r="G194" s="182"/>
      <c r="H194" s="182"/>
      <c r="I194" s="182"/>
    </row>
    <row r="195" customFormat="false" ht="15.75" hidden="false" customHeight="false" outlineLevel="0" collapsed="false">
      <c r="A195" s="180" t="s">
        <v>695</v>
      </c>
      <c r="B195" s="114" t="n">
        <v>6173</v>
      </c>
      <c r="C195" s="182" t="s">
        <v>72</v>
      </c>
      <c r="D195" s="182" t="e">
        <f aca="false">#REF!+#REF!+#REF!+#REF!+#REF!+#REF!+#REF!+#REF!+#REF!+#REF!+#REF!</f>
        <v>#REF!</v>
      </c>
      <c r="E195" s="182" t="e">
        <f aca="false">#REF!+#REF!+#REF!+#REF!+#REF!+#REF!+#REF!+#REF!+#REF!+#REF!+#REF!</f>
        <v>#REF!</v>
      </c>
      <c r="F195" s="182" t="e">
        <f aca="false">#REF!+#REF!+#REF!+#REF!+#REF!+#REF!+#REF!+#REF!+#REF!+#REF!+#REF!</f>
        <v>#REF!</v>
      </c>
      <c r="G195" s="182" t="n">
        <f aca="false">'C.admin et fonctionnel 2019 Anj'!K297+'C.admin et fonctionnel 2019 Anj'!K310+'C.admin et fonctionnel 2019 Anj'!K322</f>
        <v>100000000</v>
      </c>
      <c r="H195" s="182" t="n">
        <f aca="false">'C.admin et fonctionnel 2019 Anj'!L297+'C.admin et fonctionnel 2019 Anj'!L310+'C.admin et fonctionnel 2019 Anj'!L322</f>
        <v>0</v>
      </c>
      <c r="I195" s="182" t="n">
        <f aca="false">'C.admin et fonctionnel 2019 Anj'!M297+'C.admin et fonctionnel 2019 Anj'!M310+'C.admin et fonctionnel 2019 Anj'!M322</f>
        <v>81026900</v>
      </c>
      <c r="J195" s="182" t="n">
        <f aca="false">'C.admin et fonctionnel 2019 Anj'!N297+'C.admin et fonctionnel 2019 Anj'!N310+'C.admin et fonctionnel 2019 Anj'!N322</f>
        <v>81026900</v>
      </c>
    </row>
    <row r="196" customFormat="false" ht="15.75" hidden="false" customHeight="false" outlineLevel="0" collapsed="false">
      <c r="A196" s="180" t="s">
        <v>695</v>
      </c>
      <c r="B196" s="114" t="n">
        <v>6175</v>
      </c>
      <c r="C196" s="182" t="s">
        <v>42</v>
      </c>
      <c r="D196" s="182" t="e">
        <f aca="false">#REF!+#REF!</f>
        <v>#REF!</v>
      </c>
      <c r="E196" s="182" t="e">
        <f aca="false">#REF!+#REF!</f>
        <v>#REF!</v>
      </c>
      <c r="F196" s="182" t="e">
        <f aca="false">#REF!+#REF!</f>
        <v>#REF!</v>
      </c>
      <c r="G196" s="182"/>
      <c r="H196" s="182"/>
      <c r="I196" s="182"/>
    </row>
    <row r="197" customFormat="false" ht="15.75" hidden="false" customHeight="false" outlineLevel="0" collapsed="false">
      <c r="A197" s="180" t="s">
        <v>695</v>
      </c>
      <c r="B197" s="192" t="s">
        <v>937</v>
      </c>
      <c r="C197" s="187"/>
      <c r="D197" s="187" t="e">
        <f aca="false">SUBTOTAL(109,D190:D196)</f>
        <v>#REF!</v>
      </c>
      <c r="E197" s="187" t="e">
        <f aca="false">SUBTOTAL(109,E190:E196)</f>
        <v>#REF!</v>
      </c>
      <c r="F197" s="187" t="e">
        <f aca="false">SUBTOTAL(109,F190:F196)</f>
        <v>#REF!</v>
      </c>
      <c r="G197" s="187" t="n">
        <f aca="false">SUBTOTAL(109,G190:G196)</f>
        <v>102000000</v>
      </c>
      <c r="H197" s="187" t="n">
        <f aca="false">SUBTOTAL(109,H190:H196)</f>
        <v>0</v>
      </c>
      <c r="I197" s="187" t="n">
        <f aca="false">SUBTOTAL(109,I190:I196)</f>
        <v>83426900</v>
      </c>
      <c r="J197" s="187" t="n">
        <f aca="false">SUBTOTAL(109,J190:J196)</f>
        <v>83426900</v>
      </c>
    </row>
    <row r="198" customFormat="false" ht="15.75" hidden="false" customHeight="false" outlineLevel="0" collapsed="false">
      <c r="A198" s="180" t="s">
        <v>695</v>
      </c>
      <c r="B198" s="114" t="n">
        <v>6311</v>
      </c>
      <c r="C198" s="182" t="s">
        <v>433</v>
      </c>
      <c r="D198" s="182" t="e">
        <f aca="false">#REF!+#REF!+#REF!+#REF!+#REF!+#REF!+#REF!</f>
        <v>#REF!</v>
      </c>
      <c r="E198" s="182" t="e">
        <f aca="false">#REF!+#REF!+#REF!+#REF!+#REF!+#REF!+#REF!</f>
        <v>#REF!</v>
      </c>
      <c r="F198" s="182" t="e">
        <f aca="false">#REF!+#REF!+#REF!+#REF!+#REF!+#REF!+#REF!</f>
        <v>#REF!</v>
      </c>
      <c r="G198" s="182"/>
      <c r="H198" s="182"/>
      <c r="I198" s="182"/>
      <c r="J198" s="182"/>
    </row>
    <row r="199" customFormat="false" ht="15.75" hidden="false" customHeight="false" outlineLevel="0" collapsed="false">
      <c r="A199" s="180" t="s">
        <v>695</v>
      </c>
      <c r="B199" s="114" t="n">
        <v>6312</v>
      </c>
      <c r="C199" s="182" t="s">
        <v>968</v>
      </c>
      <c r="D199" s="182" t="e">
        <f aca="false">#REF!+#REF!</f>
        <v>#REF!</v>
      </c>
      <c r="E199" s="182" t="e">
        <f aca="false">#REF!+#REF!</f>
        <v>#REF!</v>
      </c>
      <c r="F199" s="182" t="e">
        <f aca="false">#REF!+#REF!</f>
        <v>#REF!</v>
      </c>
      <c r="G199" s="182"/>
      <c r="H199" s="182"/>
      <c r="I199" s="182"/>
    </row>
    <row r="200" customFormat="false" ht="15.75" hidden="false" customHeight="false" outlineLevel="0" collapsed="false">
      <c r="A200" s="180" t="s">
        <v>695</v>
      </c>
      <c r="B200" s="114" t="n">
        <v>6431</v>
      </c>
      <c r="C200" s="182" t="s">
        <v>642</v>
      </c>
      <c r="D200" s="182" t="e">
        <f aca="false">#REF!</f>
        <v>#REF!</v>
      </c>
      <c r="E200" s="182" t="e">
        <f aca="false">#REF!</f>
        <v>#REF!</v>
      </c>
      <c r="F200" s="182" t="e">
        <f aca="false">#REF!</f>
        <v>#REF!</v>
      </c>
      <c r="G200" s="182"/>
      <c r="H200" s="182"/>
      <c r="I200" s="182"/>
    </row>
    <row r="201" customFormat="false" ht="15.75" hidden="false" customHeight="false" outlineLevel="0" collapsed="false">
      <c r="A201" s="180" t="s">
        <v>695</v>
      </c>
      <c r="B201" s="192" t="s">
        <v>938</v>
      </c>
      <c r="C201" s="187" t="s">
        <v>969</v>
      </c>
      <c r="D201" s="187" t="e">
        <f aca="false">SUBTOTAL(109,D198:D200)</f>
        <v>#REF!</v>
      </c>
      <c r="E201" s="187" t="e">
        <f aca="false">SUBTOTAL(109,E198:E200)</f>
        <v>#REF!</v>
      </c>
      <c r="F201" s="187" t="e">
        <f aca="false">SUBTOTAL(109,F198:F200)</f>
        <v>#REF!</v>
      </c>
      <c r="G201" s="187" t="n">
        <f aca="false">SUBTOTAL(109,G198:G200)</f>
        <v>0</v>
      </c>
      <c r="H201" s="187" t="n">
        <f aca="false">SUBTOTAL(109,H198:H200)</f>
        <v>0</v>
      </c>
      <c r="I201" s="187" t="n">
        <f aca="false">SUBTOTAL(109,I198:I200)</f>
        <v>0</v>
      </c>
      <c r="J201" s="187" t="n">
        <f aca="false">SUBTOTAL(109,J198:J200)</f>
        <v>0</v>
      </c>
    </row>
    <row r="202" customFormat="false" ht="15.75" hidden="false" customHeight="false" outlineLevel="0" collapsed="false">
      <c r="A202" s="180" t="s">
        <v>695</v>
      </c>
      <c r="B202" s="114" t="n">
        <v>2041</v>
      </c>
      <c r="C202" s="182" t="s">
        <v>703</v>
      </c>
      <c r="D202" s="182" t="e">
        <f aca="false">#REF!+#REF!+#REF!+#REF!+#REF!</f>
        <v>#REF!</v>
      </c>
      <c r="E202" s="182" t="e">
        <f aca="false">#REF!</f>
        <v>#REF!</v>
      </c>
      <c r="F202" s="182" t="e">
        <f aca="false">#REF!</f>
        <v>#REF!</v>
      </c>
      <c r="G202" s="182" t="n">
        <f aca="false">'C.admin et fonctionnel 2019 Anj'!K298</f>
        <v>0</v>
      </c>
      <c r="H202" s="182" t="n">
        <f aca="false">'C.admin et fonctionnel 2019 Anj'!L298</f>
        <v>0</v>
      </c>
      <c r="I202" s="182" t="n">
        <f aca="false">'C.admin et fonctionnel 2019 Anj'!M298</f>
        <v>0</v>
      </c>
      <c r="J202" s="182" t="n">
        <f aca="false">'C.admin et fonctionnel 2019 Anj'!N298</f>
        <v>0</v>
      </c>
    </row>
    <row r="203" customFormat="false" ht="15.75" hidden="false" customHeight="false" outlineLevel="0" collapsed="false">
      <c r="A203" s="180" t="s">
        <v>695</v>
      </c>
      <c r="B203" s="114" t="n">
        <v>2121</v>
      </c>
      <c r="C203" s="182" t="s">
        <v>971</v>
      </c>
      <c r="D203" s="182" t="e">
        <f aca="false">#REF!+#REF!+#REF!+#REF!+#REF!+#REF!+#REF!+#REF!+#REF!+#REF!+#REF!+#REF!+#REF!+#REF!+#REF!+#REF!+#REF!+#REF!+#REF!+#REF!</f>
        <v>#REF!</v>
      </c>
      <c r="E203" s="182" t="e">
        <f aca="false">#REF!+#REF!+#REF!+#REF!+#REF!+#REF!+#REF!+#REF!+#REF!+#REF!+#REF!+#REF!+#REF!+#REF!+#REF!+#REF!+#REF!+#REF!+#REF!+#REF!</f>
        <v>#REF!</v>
      </c>
      <c r="F203" s="182" t="e">
        <f aca="false">#REF!+#REF!+#REF!+#REF!+#REF!+#REF!+#REF!+#REF!+#REF!+#REF!+#REF!+#REF!+#REF!+#REF!+#REF!+#REF!+#REF!+#REF!+#REF!+#REF!</f>
        <v>#REF!</v>
      </c>
      <c r="G203" s="182"/>
      <c r="H203" s="182"/>
      <c r="I203" s="182"/>
      <c r="J203" s="182"/>
    </row>
    <row r="204" customFormat="false" ht="15.75" hidden="false" customHeight="false" outlineLevel="0" collapsed="false">
      <c r="A204" s="180" t="s">
        <v>695</v>
      </c>
      <c r="B204" s="114" t="n">
        <v>2122</v>
      </c>
      <c r="C204" s="182" t="s">
        <v>972</v>
      </c>
      <c r="D204" s="182" t="e">
        <f aca="false">#REF!</f>
        <v>#REF!</v>
      </c>
      <c r="E204" s="182" t="e">
        <f aca="false">#REF!</f>
        <v>#REF!</v>
      </c>
      <c r="F204" s="182" t="e">
        <f aca="false">#REF!</f>
        <v>#REF!</v>
      </c>
      <c r="G204" s="182"/>
      <c r="H204" s="182"/>
      <c r="I204" s="182"/>
      <c r="J204" s="182"/>
    </row>
    <row r="205" customFormat="false" ht="15.75" hidden="false" customHeight="false" outlineLevel="0" collapsed="false">
      <c r="A205" s="180" t="s">
        <v>695</v>
      </c>
      <c r="B205" s="114" t="n">
        <v>2123</v>
      </c>
      <c r="C205" s="182" t="s">
        <v>729</v>
      </c>
      <c r="D205" s="182" t="e">
        <f aca="false">#REF!</f>
        <v>#REF!</v>
      </c>
      <c r="E205" s="182" t="e">
        <f aca="false">#REF!</f>
        <v>#REF!</v>
      </c>
      <c r="F205" s="182" t="e">
        <f aca="false">#REF!</f>
        <v>#REF!</v>
      </c>
      <c r="G205" s="182"/>
      <c r="H205" s="182"/>
      <c r="I205" s="182"/>
    </row>
    <row r="206" customFormat="false" ht="15.75" hidden="false" customHeight="false" outlineLevel="0" collapsed="false">
      <c r="A206" s="180" t="s">
        <v>695</v>
      </c>
      <c r="B206" s="114" t="n">
        <v>2161</v>
      </c>
      <c r="C206" s="182" t="s">
        <v>49</v>
      </c>
      <c r="D206" s="182" t="e">
        <f aca="false">#REF!+#REF!+#REF!+#REF!+#REF!</f>
        <v>#REF!</v>
      </c>
      <c r="E206" s="182" t="e">
        <f aca="false">#REF!+#REF!+#REF!+#REF!+#REF!</f>
        <v>#REF!</v>
      </c>
      <c r="F206" s="182" t="e">
        <f aca="false">#REF!+#REF!+#REF!+#REF!+#REF!</f>
        <v>#REF!</v>
      </c>
      <c r="G206" s="182" t="n">
        <f aca="false">'C.admin et fonctionnel 2019 Anj'!K299</f>
        <v>0</v>
      </c>
      <c r="H206" s="182" t="n">
        <f aca="false">'C.admin et fonctionnel 2019 Anj'!L299</f>
        <v>0</v>
      </c>
      <c r="I206" s="182" t="n">
        <f aca="false">'C.admin et fonctionnel 2019 Anj'!M299</f>
        <v>0</v>
      </c>
      <c r="J206" s="182" t="n">
        <f aca="false">'C.admin et fonctionnel 2019 Anj'!N299</f>
        <v>0</v>
      </c>
    </row>
    <row r="207" customFormat="false" ht="15.75" hidden="false" customHeight="false" outlineLevel="0" collapsed="false">
      <c r="A207" s="180" t="s">
        <v>695</v>
      </c>
      <c r="B207" s="114" t="n">
        <v>2162</v>
      </c>
      <c r="C207" s="182" t="s">
        <v>50</v>
      </c>
      <c r="D207" s="182" t="e">
        <f aca="false">#REF!+#REF!+#REF!+#REF!+#REF!+#REF!</f>
        <v>#REF!</v>
      </c>
      <c r="E207" s="182" t="e">
        <f aca="false">#REF!+#REF!+#REF!+#REF!+#REF!+#REF!</f>
        <v>#REF!</v>
      </c>
      <c r="F207" s="182" t="e">
        <f aca="false">#REF!+#REF!+#REF!+#REF!+#REF!+#REF!</f>
        <v>#REF!</v>
      </c>
      <c r="G207" s="182"/>
      <c r="H207" s="182"/>
      <c r="I207" s="182"/>
      <c r="J207" s="182"/>
    </row>
    <row r="208" customFormat="false" ht="15.75" hidden="false" customHeight="false" outlineLevel="0" collapsed="false">
      <c r="A208" s="180" t="s">
        <v>695</v>
      </c>
      <c r="B208" s="192" t="s">
        <v>940</v>
      </c>
      <c r="C208" s="187"/>
      <c r="D208" s="187" t="e">
        <f aca="false">SUBTOTAL(109,D202:D207)</f>
        <v>#REF!</v>
      </c>
      <c r="E208" s="187" t="e">
        <f aca="false">SUBTOTAL(109,E202:E207)</f>
        <v>#REF!</v>
      </c>
      <c r="F208" s="187" t="e">
        <f aca="false">SUBTOTAL(109,F202:F207)</f>
        <v>#REF!</v>
      </c>
      <c r="G208" s="187" t="n">
        <f aca="false">SUBTOTAL(109,G202:G207)</f>
        <v>0</v>
      </c>
      <c r="H208" s="187" t="n">
        <f aca="false">SUBTOTAL(109,H202:H207)</f>
        <v>0</v>
      </c>
      <c r="I208" s="187" t="n">
        <f aca="false">SUBTOTAL(109,I202:I207)</f>
        <v>0</v>
      </c>
      <c r="J208" s="187" t="n">
        <f aca="false">SUBTOTAL(109,J202:J207)</f>
        <v>0</v>
      </c>
    </row>
    <row r="209" customFormat="false" ht="15.75" hidden="false" customHeight="false" outlineLevel="0" collapsed="false">
      <c r="A209" s="180" t="s">
        <v>695</v>
      </c>
      <c r="B209" s="192" t="s">
        <v>244</v>
      </c>
      <c r="C209" s="187"/>
      <c r="D209" s="187" t="e">
        <f aca="false">D208+D201+D197+D189</f>
        <v>#REF!</v>
      </c>
      <c r="E209" s="187" t="e">
        <f aca="false">E208+E201+E197+E189</f>
        <v>#REF!</v>
      </c>
      <c r="F209" s="187" t="e">
        <f aca="false">F208+F201+F197+F189</f>
        <v>#REF!</v>
      </c>
      <c r="G209" s="187" t="n">
        <f aca="false">G208+G201+G197+G189</f>
        <v>4414314576</v>
      </c>
      <c r="H209" s="187" t="n">
        <f aca="false">H208+H201+H197+H189</f>
        <v>0</v>
      </c>
      <c r="I209" s="187" t="n">
        <f aca="false">I208+I201+I197+I189</f>
        <v>4492800774</v>
      </c>
      <c r="J209" s="187" t="n">
        <f aca="false">J208+J201+J197+J189</f>
        <v>4492800774</v>
      </c>
      <c r="K209" s="199" t="n">
        <f aca="false">J209-'C.admin et fonctionnel 2019 Anj'!N366</f>
        <v>1905050357</v>
      </c>
    </row>
    <row r="210" customFormat="false" ht="15.75" hidden="false" customHeight="false" outlineLevel="0" collapsed="false">
      <c r="A210" s="180" t="s">
        <v>773</v>
      </c>
      <c r="B210" s="192" t="s">
        <v>973</v>
      </c>
      <c r="C210" s="182"/>
      <c r="D210" s="182"/>
      <c r="E210" s="182"/>
      <c r="F210" s="182"/>
      <c r="G210" s="182"/>
      <c r="H210" s="182"/>
      <c r="I210" s="182"/>
    </row>
    <row r="211" customFormat="false" ht="15.75" hidden="false" customHeight="false" outlineLevel="0" collapsed="false">
      <c r="A211" s="180" t="s">
        <v>773</v>
      </c>
      <c r="B211" s="114" t="n">
        <v>6611</v>
      </c>
      <c r="C211" s="182" t="s">
        <v>14</v>
      </c>
      <c r="D211" s="182" t="e">
        <f aca="false">#REF!+#REF!+#REF!+#REF!+#REF!+#REF!+#REF!+#REF!+#REF!+#REF!+#REF!+#REF!</f>
        <v>#REF!</v>
      </c>
      <c r="E211" s="182" t="e">
        <f aca="false">#REF!+#REF!+#REF!+#REF!+#REF!+#REF!+#REF!+#REF!+#REF!+#REF!+#REF!+#REF!</f>
        <v>#REF!</v>
      </c>
      <c r="F211" s="182" t="e">
        <f aca="false">#REF!+#REF!+#REF!+#REF!+#REF!+#REF!+#REF!+#REF!+#REF!+#REF!+#REF!+#REF!</f>
        <v>#REF!</v>
      </c>
      <c r="G211" s="182" t="n">
        <f aca="false">'C.admin et fonctionnel 2019 Anj'!K369</f>
        <v>70584000</v>
      </c>
      <c r="H211" s="182" t="n">
        <f aca="false">'C.admin et fonctionnel 2019 Anj'!L369</f>
        <v>0</v>
      </c>
      <c r="I211" s="182" t="n">
        <f aca="false">'C.admin et fonctionnel 2019 Anj'!M369</f>
        <v>89050068</v>
      </c>
      <c r="J211" s="182" t="n">
        <f aca="false">'C.admin et fonctionnel 2019 Anj'!N369</f>
        <v>89050068</v>
      </c>
    </row>
    <row r="212" customFormat="false" ht="15.75" hidden="false" customHeight="false" outlineLevel="0" collapsed="false">
      <c r="A212" s="180" t="s">
        <v>773</v>
      </c>
      <c r="B212" s="114" t="n">
        <v>6621</v>
      </c>
      <c r="C212" s="182" t="s">
        <v>15</v>
      </c>
      <c r="D212" s="182" t="e">
        <f aca="false">#REF!+#REF!+#REF!+#REF!+#REF!+#REF!+#REF!+#REF!+#REF!+#REF!</f>
        <v>#REF!</v>
      </c>
      <c r="E212" s="182" t="e">
        <f aca="false">#REF!+#REF!+#REF!+#REF!+#REF!+#REF!+#REF!+#REF!+#REF!+#REF!</f>
        <v>#REF!</v>
      </c>
      <c r="F212" s="182" t="e">
        <f aca="false">#REF!+#REF!+#REF!+#REF!+#REF!+#REF!+#REF!+#REF!+#REF!+#REF!</f>
        <v>#REF!</v>
      </c>
      <c r="G212" s="182" t="n">
        <f aca="false">'C.admin et fonctionnel 2019 Anj'!K370</f>
        <v>0</v>
      </c>
      <c r="H212" s="182" t="n">
        <f aca="false">'C.admin et fonctionnel 2019 Anj'!L370</f>
        <v>0</v>
      </c>
      <c r="I212" s="182" t="n">
        <f aca="false">'C.admin et fonctionnel 2019 Anj'!M370</f>
        <v>248000</v>
      </c>
      <c r="J212" s="182" t="n">
        <f aca="false">'C.admin et fonctionnel 2019 Anj'!N370</f>
        <v>248000</v>
      </c>
    </row>
    <row r="213" customFormat="false" ht="15.75" hidden="false" customHeight="false" outlineLevel="0" collapsed="false">
      <c r="A213" s="180" t="s">
        <v>773</v>
      </c>
      <c r="B213" s="114" t="n">
        <v>6641</v>
      </c>
      <c r="C213" s="182" t="s">
        <v>77</v>
      </c>
      <c r="D213" s="182" t="e">
        <f aca="false">#REF!+#REF!+#REF!+#REF!+#REF!+#REF!+#REF!+#REF!+#REF!+#REF!</f>
        <v>#REF!</v>
      </c>
      <c r="E213" s="182" t="e">
        <f aca="false">#REF!+#REF!+#REF!+#REF!+#REF!+#REF!+#REF!+#REF!+#REF!+#REF!</f>
        <v>#REF!</v>
      </c>
      <c r="F213" s="182" t="e">
        <f aca="false">#REF!+#REF!+#REF!+#REF!+#REF!+#REF!+#REF!+#REF!+#REF!+#REF!</f>
        <v>#REF!</v>
      </c>
      <c r="G213" s="182" t="n">
        <f aca="false">'C.admin et fonctionnel 2019 Anj'!K371</f>
        <v>0</v>
      </c>
      <c r="H213" s="182" t="n">
        <f aca="false">'C.admin et fonctionnel 2019 Anj'!L371</f>
        <v>0</v>
      </c>
      <c r="I213" s="182" t="n">
        <f aca="false">'C.admin et fonctionnel 2019 Anj'!M371</f>
        <v>11586881</v>
      </c>
      <c r="J213" s="182" t="n">
        <f aca="false">'C.admin et fonctionnel 2019 Anj'!N371</f>
        <v>11586881</v>
      </c>
    </row>
    <row r="214" customFormat="false" ht="15.75" hidden="false" customHeight="false" outlineLevel="0" collapsed="false">
      <c r="A214" s="180" t="s">
        <v>773</v>
      </c>
      <c r="B214" s="114" t="n">
        <v>6642</v>
      </c>
      <c r="C214" s="182" t="s">
        <v>78</v>
      </c>
      <c r="D214" s="182" t="e">
        <f aca="false">#REF!+#REF!+#REF!+#REF!+#REF!+#REF!+#REF!+#REF!+#REF!+#REF!</f>
        <v>#REF!</v>
      </c>
      <c r="E214" s="182" t="e">
        <f aca="false">#REF!+#REF!+#REF!+#REF!+#REF!+#REF!+#REF!+#REF!+#REF!+#REF!</f>
        <v>#REF!</v>
      </c>
      <c r="F214" s="182" t="e">
        <f aca="false">#REF!+#REF!+#REF!+#REF!+#REF!+#REF!+#REF!+#REF!+#REF!+#REF!</f>
        <v>#REF!</v>
      </c>
      <c r="G214" s="182" t="n">
        <f aca="false">'C.admin et fonctionnel 2019 Anj'!K372</f>
        <v>0</v>
      </c>
      <c r="H214" s="182" t="n">
        <f aca="false">'C.admin et fonctionnel 2019 Anj'!L372</f>
        <v>0</v>
      </c>
      <c r="I214" s="182" t="n">
        <f aca="false">'C.admin et fonctionnel 2019 Anj'!M372</f>
        <v>0</v>
      </c>
      <c r="J214" s="182" t="n">
        <f aca="false">'C.admin et fonctionnel 2019 Anj'!N372</f>
        <v>0</v>
      </c>
    </row>
    <row r="215" customFormat="false" ht="15.75" hidden="false" customHeight="false" outlineLevel="0" collapsed="false">
      <c r="A215" s="180" t="s">
        <v>773</v>
      </c>
      <c r="B215" s="192" t="s">
        <v>934</v>
      </c>
      <c r="C215" s="187"/>
      <c r="D215" s="187" t="e">
        <f aca="false">SUBTOTAL(109,D211:D214)</f>
        <v>#REF!</v>
      </c>
      <c r="E215" s="187" t="e">
        <f aca="false">SUBTOTAL(109,E211:E214)</f>
        <v>#REF!</v>
      </c>
      <c r="F215" s="187" t="e">
        <f aca="false">SUBTOTAL(109,F211:F214)</f>
        <v>#REF!</v>
      </c>
      <c r="G215" s="187" t="n">
        <f aca="false">SUBTOTAL(109,G211:G214)</f>
        <v>70584000</v>
      </c>
      <c r="H215" s="187" t="n">
        <f aca="false">SUBTOTAL(109,H211:H214)</f>
        <v>0</v>
      </c>
      <c r="I215" s="187" t="n">
        <f aca="false">SUBTOTAL(109,I211:I214)</f>
        <v>100884949</v>
      </c>
      <c r="J215" s="187" t="n">
        <f aca="false">SUBTOTAL(109,J211:J214)</f>
        <v>100884949</v>
      </c>
    </row>
    <row r="216" customFormat="false" ht="15.75" hidden="false" customHeight="false" outlineLevel="0" collapsed="false">
      <c r="A216" s="180" t="s">
        <v>773</v>
      </c>
      <c r="B216" s="114" t="n">
        <v>6021</v>
      </c>
      <c r="C216" s="182" t="s">
        <v>123</v>
      </c>
      <c r="D216" s="182" t="e">
        <f aca="false">#REF!+#REF!+#REF!+#REF!+#REF!+#REF!+#REF!+#REF!+#REF!+#REF!+#REF!+#REF!+#REF!+#REF!+#REF!</f>
        <v>#REF!</v>
      </c>
      <c r="E216" s="182" t="e">
        <f aca="false">#REF!+#REF!+#REF!+#REF!+#REF!+#REF!+#REF!+#REF!+#REF!+#REF!+#REF!+#REF!+#REF!+#REF!+#REF!</f>
        <v>#REF!</v>
      </c>
      <c r="F216" s="182" t="e">
        <f aca="false">#REF!+#REF!+#REF!+#REF!+#REF!+#REF!+#REF!+#REF!+#REF!+#REF!+#REF!+#REF!+#REF!+#REF!+#REF!</f>
        <v>#REF!</v>
      </c>
      <c r="G216" s="209" t="n">
        <f aca="false">'C.admin et fonctionnel 2019 Anj'!K373</f>
        <v>500000</v>
      </c>
      <c r="H216" s="209" t="n">
        <f aca="false">'C.admin et fonctionnel 2019 Anj'!L373</f>
        <v>0</v>
      </c>
      <c r="I216" s="209" t="n">
        <f aca="false">'C.admin et fonctionnel 2019 Anj'!M373</f>
        <v>0</v>
      </c>
      <c r="J216" s="209" t="n">
        <f aca="false">'C.admin et fonctionnel 2019 Anj'!N373</f>
        <v>0</v>
      </c>
    </row>
    <row r="217" customFormat="false" ht="15.75" hidden="false" customHeight="false" outlineLevel="0" collapsed="false">
      <c r="A217" s="180" t="s">
        <v>773</v>
      </c>
      <c r="B217" s="114" t="n">
        <v>60101</v>
      </c>
      <c r="C217" s="182" t="s">
        <v>974</v>
      </c>
      <c r="D217" s="182" t="e">
        <f aca="false">#REF!+#REF!</f>
        <v>#REF!</v>
      </c>
      <c r="E217" s="182" t="e">
        <f aca="false">#REF!+#REF!</f>
        <v>#REF!</v>
      </c>
      <c r="F217" s="182" t="e">
        <f aca="false">#REF!+#REF!</f>
        <v>#REF!</v>
      </c>
      <c r="G217" s="182"/>
      <c r="H217" s="182"/>
      <c r="I217" s="182"/>
    </row>
    <row r="218" customFormat="false" ht="15.75" hidden="false" customHeight="false" outlineLevel="0" collapsed="false">
      <c r="A218" s="180" t="s">
        <v>773</v>
      </c>
      <c r="B218" s="114" t="n">
        <v>6021</v>
      </c>
      <c r="C218" s="200" t="s">
        <v>577</v>
      </c>
      <c r="D218" s="182" t="e">
        <f aca="false">#REF!+#REF!</f>
        <v>#REF!</v>
      </c>
      <c r="E218" s="182" t="e">
        <f aca="false">#REF!+#REF!</f>
        <v>#REF!</v>
      </c>
      <c r="F218" s="182" t="e">
        <f aca="false">#REF!+#REF!</f>
        <v>#REF!</v>
      </c>
      <c r="G218" s="182"/>
      <c r="H218" s="182"/>
      <c r="I218" s="182"/>
    </row>
    <row r="219" customFormat="false" ht="15.75" hidden="false" customHeight="false" outlineLevel="0" collapsed="false">
      <c r="A219" s="180" t="s">
        <v>773</v>
      </c>
      <c r="B219" s="114" t="n">
        <v>6041</v>
      </c>
      <c r="C219" s="121" t="s">
        <v>1114</v>
      </c>
      <c r="D219" s="114" t="e">
        <f aca="false">#REF!+#REF!+#REF!</f>
        <v>#REF!</v>
      </c>
      <c r="E219" s="114" t="e">
        <f aca="false">#REF!+#REF!+#REF!</f>
        <v>#REF!</v>
      </c>
      <c r="F219" s="114" t="e">
        <f aca="false">#REF!+#REF!+#REF!</f>
        <v>#REF!</v>
      </c>
      <c r="G219" s="182" t="n">
        <f aca="false">'C.admin et fonctionnel 2019 Anj'!K374</f>
        <v>9600000</v>
      </c>
      <c r="H219" s="182" t="n">
        <f aca="false">'C.admin et fonctionnel 2019 Anj'!L374</f>
        <v>0</v>
      </c>
      <c r="I219" s="182" t="n">
        <f aca="false">'C.admin et fonctionnel 2019 Anj'!M374</f>
        <v>0</v>
      </c>
      <c r="J219" s="182" t="n">
        <f aca="false">'C.admin et fonctionnel 2019 Anj'!N374</f>
        <v>0</v>
      </c>
    </row>
    <row r="220" customFormat="false" ht="15.75" hidden="false" customHeight="false" outlineLevel="0" collapsed="false">
      <c r="A220" s="180" t="s">
        <v>773</v>
      </c>
      <c r="B220" s="120" t="n">
        <v>6051</v>
      </c>
      <c r="C220" s="182" t="s">
        <v>59</v>
      </c>
      <c r="D220" s="182"/>
      <c r="E220" s="182"/>
      <c r="F220" s="182"/>
      <c r="G220" s="182"/>
      <c r="H220" s="182"/>
      <c r="I220" s="114"/>
    </row>
    <row r="221" customFormat="false" ht="15.75" hidden="false" customHeight="false" outlineLevel="0" collapsed="false">
      <c r="A221" s="180" t="s">
        <v>773</v>
      </c>
      <c r="B221" s="120" t="n">
        <v>6052</v>
      </c>
      <c r="C221" s="150" t="s">
        <v>27</v>
      </c>
      <c r="D221" s="182"/>
      <c r="E221" s="182"/>
      <c r="F221" s="182"/>
      <c r="G221" s="182"/>
      <c r="H221" s="182"/>
      <c r="I221" s="114"/>
    </row>
    <row r="222" customFormat="false" ht="15.75" hidden="false" customHeight="false" outlineLevel="0" collapsed="false">
      <c r="A222" s="180" t="s">
        <v>773</v>
      </c>
      <c r="B222" s="120" t="n">
        <v>6111</v>
      </c>
      <c r="C222" s="632" t="s">
        <v>699</v>
      </c>
      <c r="D222" s="182" t="e">
        <f aca="false">#REF!+#REF!+#REF!+#REF!+#REF!+#REF!+#REF!</f>
        <v>#REF!</v>
      </c>
      <c r="E222" s="182" t="e">
        <f aca="false">#REF!+#REF!+#REF!+#REF!+#REF!+#REF!+#REF!</f>
        <v>#REF!</v>
      </c>
      <c r="F222" s="182" t="e">
        <f aca="false">#REF!+#REF!+#REF!+#REF!+#REF!+#REF!+#REF!</f>
        <v>#REF!</v>
      </c>
      <c r="G222" s="182"/>
      <c r="H222" s="182"/>
      <c r="I222" s="114"/>
    </row>
    <row r="223" customFormat="false" ht="15.75" hidden="false" customHeight="false" outlineLevel="0" collapsed="false">
      <c r="A223" s="180" t="s">
        <v>773</v>
      </c>
      <c r="B223" s="120" t="n">
        <v>6112</v>
      </c>
      <c r="C223" s="150" t="s">
        <v>102</v>
      </c>
      <c r="D223" s="182"/>
      <c r="E223" s="182"/>
      <c r="F223" s="182"/>
      <c r="G223" s="182"/>
      <c r="H223" s="182"/>
      <c r="I223" s="114"/>
    </row>
    <row r="224" customFormat="false" ht="15.75" hidden="false" customHeight="false" outlineLevel="0" collapsed="false">
      <c r="A224" s="180" t="s">
        <v>773</v>
      </c>
      <c r="B224" s="114" t="n">
        <v>6122</v>
      </c>
      <c r="C224" s="182" t="s">
        <v>30</v>
      </c>
      <c r="D224" s="182" t="e">
        <f aca="false">#REF!+#REF!+#REF!+#REF!+#REF!+#REF!+#REF!+#REF!+#REF!+#REF!+#REF!+#REF!+#REF!+#REF!+#REF!</f>
        <v>#REF!</v>
      </c>
      <c r="E224" s="182" t="e">
        <f aca="false">#REF!+#REF!+#REF!+#REF!+#REF!+#REF!+#REF!+#REF!+#REF!+#REF!+#REF!+#REF!+#REF!+#REF!+#REF!</f>
        <v>#REF!</v>
      </c>
      <c r="F224" s="182" t="e">
        <f aca="false">#REF!+#REF!+#REF!+#REF!+#REF!+#REF!+#REF!+#REF!+#REF!+#REF!+#REF!+#REF!+#REF!+#REF!+#REF!</f>
        <v>#REF!</v>
      </c>
      <c r="G224" s="209" t="n">
        <f aca="false">'C.admin et fonctionnel 2019 Anj'!K376</f>
        <v>200000</v>
      </c>
      <c r="H224" s="209" t="n">
        <f aca="false">'C.admin et fonctionnel 2019 Anj'!L376</f>
        <v>0</v>
      </c>
      <c r="I224" s="209" t="n">
        <f aca="false">'C.admin et fonctionnel 2019 Anj'!M376</f>
        <v>0</v>
      </c>
      <c r="J224" s="209" t="n">
        <f aca="false">'C.admin et fonctionnel 2019 Anj'!N376</f>
        <v>0</v>
      </c>
    </row>
    <row r="225" customFormat="false" ht="15.75" hidden="false" customHeight="false" outlineLevel="0" collapsed="false">
      <c r="A225" s="180" t="s">
        <v>773</v>
      </c>
      <c r="B225" s="114" t="n">
        <v>6123</v>
      </c>
      <c r="C225" s="150" t="s">
        <v>801</v>
      </c>
      <c r="D225" s="182"/>
      <c r="E225" s="182"/>
      <c r="F225" s="182"/>
      <c r="G225" s="182"/>
      <c r="H225" s="182"/>
      <c r="I225" s="182"/>
      <c r="J225" s="224"/>
    </row>
    <row r="226" customFormat="false" ht="15.75" hidden="false" customHeight="false" outlineLevel="0" collapsed="false">
      <c r="A226" s="180" t="s">
        <v>773</v>
      </c>
      <c r="B226" s="114" t="n">
        <v>61321</v>
      </c>
      <c r="C226" s="182" t="s">
        <v>1034</v>
      </c>
      <c r="D226" s="182" t="e">
        <f aca="false">#REF!</f>
        <v>#REF!</v>
      </c>
      <c r="E226" s="182" t="e">
        <f aca="false">#REF!</f>
        <v>#REF!</v>
      </c>
      <c r="F226" s="182" t="e">
        <f aca="false">#REF!</f>
        <v>#REF!</v>
      </c>
      <c r="G226" s="182"/>
      <c r="H226" s="182"/>
      <c r="I226" s="182"/>
    </row>
    <row r="227" customFormat="false" ht="15.75" hidden="false" customHeight="false" outlineLevel="0" collapsed="false">
      <c r="A227" s="180" t="s">
        <v>773</v>
      </c>
      <c r="B227" s="114" t="n">
        <v>61322</v>
      </c>
      <c r="C227" s="182" t="s">
        <v>1115</v>
      </c>
      <c r="D227" s="182" t="e">
        <f aca="false">#REF!</f>
        <v>#REF!</v>
      </c>
      <c r="E227" s="182" t="e">
        <f aca="false">#REF!</f>
        <v>#REF!</v>
      </c>
      <c r="F227" s="182" t="e">
        <f aca="false">#REF!</f>
        <v>#REF!</v>
      </c>
      <c r="G227" s="182"/>
      <c r="H227" s="182"/>
      <c r="I227" s="182"/>
    </row>
    <row r="228" customFormat="false" ht="15.75" hidden="false" customHeight="false" outlineLevel="0" collapsed="false">
      <c r="A228" s="180" t="s">
        <v>773</v>
      </c>
      <c r="B228" s="114" t="n">
        <v>6133</v>
      </c>
      <c r="C228" s="632" t="s">
        <v>512</v>
      </c>
      <c r="D228" s="182"/>
      <c r="E228" s="196"/>
      <c r="F228" s="187"/>
      <c r="G228" s="182" t="n">
        <f aca="false">'C.admin et fonctionnel 2019 Anj'!K377</f>
        <v>0</v>
      </c>
      <c r="H228" s="182" t="n">
        <f aca="false">'C.admin et fonctionnel 2019 Anj'!L377</f>
        <v>0</v>
      </c>
      <c r="I228" s="182" t="n">
        <f aca="false">'C.admin et fonctionnel 2019 Anj'!M377</f>
        <v>0</v>
      </c>
      <c r="J228" s="182" t="n">
        <f aca="false">'C.admin et fonctionnel 2019 Anj'!N377</f>
        <v>0</v>
      </c>
    </row>
    <row r="229" customFormat="false" ht="15.75" hidden="false" customHeight="false" outlineLevel="0" collapsed="false">
      <c r="A229" s="180" t="s">
        <v>773</v>
      </c>
      <c r="B229" s="114" t="n">
        <v>6138</v>
      </c>
      <c r="C229" s="632" t="s">
        <v>34</v>
      </c>
      <c r="D229" s="182" t="e">
        <f aca="false">#REF!</f>
        <v>#REF!</v>
      </c>
      <c r="E229" s="182" t="e">
        <f aca="false">#REF!</f>
        <v>#REF!</v>
      </c>
      <c r="F229" s="182" t="e">
        <f aca="false">#REF!</f>
        <v>#REF!</v>
      </c>
      <c r="G229" s="182"/>
      <c r="H229" s="182"/>
      <c r="I229" s="182"/>
    </row>
    <row r="230" customFormat="false" ht="15.75" hidden="false" customHeight="false" outlineLevel="0" collapsed="false">
      <c r="A230" s="180" t="s">
        <v>773</v>
      </c>
      <c r="B230" s="114" t="n">
        <v>6152</v>
      </c>
      <c r="C230" s="632" t="s">
        <v>36</v>
      </c>
      <c r="D230" s="213" t="e">
        <f aca="false">#REF!</f>
        <v>#REF!</v>
      </c>
      <c r="E230" s="213" t="e">
        <f aca="false">#REF!</f>
        <v>#REF!</v>
      </c>
      <c r="F230" s="213" t="e">
        <f aca="false">#REF!</f>
        <v>#REF!</v>
      </c>
      <c r="G230" s="213"/>
      <c r="H230" s="182"/>
      <c r="I230" s="182"/>
    </row>
    <row r="231" customFormat="false" ht="15.75" hidden="false" customHeight="false" outlineLevel="0" collapsed="false">
      <c r="A231" s="180" t="s">
        <v>773</v>
      </c>
      <c r="B231" s="114" t="n">
        <v>6171</v>
      </c>
      <c r="C231" s="150" t="s">
        <v>62</v>
      </c>
      <c r="D231" s="213" t="e">
        <f aca="false">#REF!</f>
        <v>#REF!</v>
      </c>
      <c r="E231" s="213" t="e">
        <f aca="false">#REF!</f>
        <v>#REF!</v>
      </c>
      <c r="F231" s="213" t="e">
        <f aca="false">#REF!</f>
        <v>#REF!</v>
      </c>
      <c r="G231" s="213"/>
      <c r="H231" s="182"/>
      <c r="I231" s="182"/>
    </row>
    <row r="232" customFormat="false" ht="15.75" hidden="false" customHeight="false" outlineLevel="0" collapsed="false">
      <c r="A232" s="180" t="s">
        <v>773</v>
      </c>
      <c r="B232" s="114" t="n">
        <v>6172</v>
      </c>
      <c r="C232" s="182" t="s">
        <v>82</v>
      </c>
      <c r="D232" s="182" t="e">
        <f aca="false">#REF!+#REF!+#REF!+#REF!+#REF!+#REF!</f>
        <v>#REF!</v>
      </c>
      <c r="E232" s="182" t="e">
        <f aca="false">#REF!+#REF!+#REF!+#REF!+#REF!+#REF!</f>
        <v>#REF!</v>
      </c>
      <c r="F232" s="182" t="e">
        <f aca="false">#REF!+#REF!+#REF!+#REF!+#REF!+#REF!</f>
        <v>#REF!</v>
      </c>
      <c r="G232" s="182" t="n">
        <f aca="false">'C.admin et fonctionnel 2019 Anj'!K378</f>
        <v>0</v>
      </c>
      <c r="H232" s="182" t="n">
        <f aca="false">'C.admin et fonctionnel 2019 Anj'!L378</f>
        <v>0</v>
      </c>
      <c r="I232" s="182" t="n">
        <f aca="false">'C.admin et fonctionnel 2019 Anj'!M378</f>
        <v>0</v>
      </c>
      <c r="J232" s="182" t="n">
        <f aca="false">'C.admin et fonctionnel 2019 Anj'!N378</f>
        <v>0</v>
      </c>
    </row>
    <row r="233" customFormat="false" ht="15.75" hidden="false" customHeight="false" outlineLevel="0" collapsed="false">
      <c r="A233" s="180" t="s">
        <v>773</v>
      </c>
      <c r="B233" s="114" t="n">
        <v>6173</v>
      </c>
      <c r="C233" s="182" t="s">
        <v>72</v>
      </c>
      <c r="D233" s="182" t="e">
        <f aca="false">#REF!+#REF!+#REF!+#REF!</f>
        <v>#REF!</v>
      </c>
      <c r="E233" s="182" t="e">
        <f aca="false">#REF!+#REF!+#REF!+#REF!</f>
        <v>#REF!</v>
      </c>
      <c r="F233" s="182" t="e">
        <f aca="false">#REF!+#REF!+#REF!+#REF!</f>
        <v>#REF!</v>
      </c>
      <c r="G233" s="182"/>
      <c r="H233" s="182"/>
      <c r="I233" s="182"/>
    </row>
    <row r="234" customFormat="false" ht="15.75" hidden="false" customHeight="false" outlineLevel="0" collapsed="false">
      <c r="A234" s="180" t="s">
        <v>773</v>
      </c>
      <c r="B234" s="114" t="n">
        <v>6174</v>
      </c>
      <c r="C234" s="182" t="s">
        <v>127</v>
      </c>
      <c r="D234" s="182" t="e">
        <f aca="false">#REF!+#REF!+#REF!+#REF!</f>
        <v>#REF!</v>
      </c>
      <c r="E234" s="182" t="e">
        <f aca="false">#REF!+#REF!+#REF!+#REF!</f>
        <v>#REF!</v>
      </c>
      <c r="F234" s="182" t="e">
        <f aca="false">#REF!+#REF!+#REF!+#REF!</f>
        <v>#REF!</v>
      </c>
      <c r="G234" s="209"/>
      <c r="H234" s="182"/>
      <c r="I234" s="182"/>
    </row>
    <row r="235" customFormat="false" ht="15.75" hidden="false" customHeight="false" outlineLevel="0" collapsed="false">
      <c r="A235" s="180" t="s">
        <v>773</v>
      </c>
      <c r="B235" s="114" t="n">
        <v>6175</v>
      </c>
      <c r="C235" s="182" t="s">
        <v>42</v>
      </c>
      <c r="D235" s="182" t="e">
        <f aca="false">#REF!+#REF!+#REF!+#REF!+#REF!+#REF!</f>
        <v>#REF!</v>
      </c>
      <c r="E235" s="182" t="e">
        <f aca="false">#REF!+#REF!+#REF!+#REF!+#REF!+#REF!</f>
        <v>#REF!</v>
      </c>
      <c r="F235" s="182" t="e">
        <f aca="false">#REF!+#REF!+#REF!+#REF!+#REF!+#REF!</f>
        <v>#REF!</v>
      </c>
      <c r="G235" s="182"/>
      <c r="H235" s="182"/>
      <c r="I235" s="182"/>
    </row>
    <row r="236" customFormat="false" ht="15.75" hidden="false" customHeight="false" outlineLevel="0" collapsed="false">
      <c r="A236" s="180" t="s">
        <v>773</v>
      </c>
      <c r="B236" s="114" t="n">
        <v>6580</v>
      </c>
      <c r="C236" s="713" t="s">
        <v>803</v>
      </c>
      <c r="D236" s="182" t="e">
        <f aca="false">#REF!</f>
        <v>#REF!</v>
      </c>
      <c r="E236" s="182" t="e">
        <f aca="false">#REF!</f>
        <v>#REF!</v>
      </c>
      <c r="F236" s="182" t="e">
        <f aca="false">#REF!</f>
        <v>#REF!</v>
      </c>
      <c r="G236" s="182"/>
      <c r="H236" s="182"/>
      <c r="I236" s="182"/>
    </row>
    <row r="237" customFormat="false" ht="15.75" hidden="false" customHeight="false" outlineLevel="0" collapsed="false">
      <c r="A237" s="180" t="s">
        <v>773</v>
      </c>
      <c r="B237" s="192" t="s">
        <v>937</v>
      </c>
      <c r="C237" s="187"/>
      <c r="D237" s="187" t="e">
        <f aca="false">SUBTOTAL(109,D216:D235)</f>
        <v>#REF!</v>
      </c>
      <c r="E237" s="187" t="e">
        <f aca="false">SUBTOTAL(109,E216:E235)</f>
        <v>#REF!</v>
      </c>
      <c r="F237" s="187" t="e">
        <f aca="false">SUBTOTAL(109,F216:F235)</f>
        <v>#REF!</v>
      </c>
      <c r="G237" s="187" t="n">
        <f aca="false">SUBTOTAL(109,G216:G235)</f>
        <v>10300000</v>
      </c>
      <c r="H237" s="187" t="n">
        <f aca="false">SUBTOTAL(109,H216:H235)</f>
        <v>0</v>
      </c>
      <c r="I237" s="187" t="n">
        <f aca="false">SUBTOTAL(109,I216:I235)</f>
        <v>0</v>
      </c>
      <c r="J237" s="187" t="n">
        <f aca="false">SUBTOTAL(109,J216:J235)</f>
        <v>0</v>
      </c>
      <c r="K237" s="201"/>
      <c r="L237" s="199"/>
    </row>
    <row r="238" customFormat="false" ht="15.75" hidden="false" customHeight="false" outlineLevel="0" collapsed="false">
      <c r="A238" s="180" t="s">
        <v>773</v>
      </c>
      <c r="B238" s="114" t="n">
        <v>6311</v>
      </c>
      <c r="C238" s="182" t="s">
        <v>975</v>
      </c>
      <c r="D238" s="182" t="e">
        <f aca="false">#REF!+#REF!+#REF!</f>
        <v>#REF!</v>
      </c>
      <c r="E238" s="182" t="e">
        <f aca="false">#REF!+#REF!+#REF!</f>
        <v>#REF!</v>
      </c>
      <c r="F238" s="182" t="e">
        <f aca="false">#REF!+#REF!+#REF!</f>
        <v>#REF!</v>
      </c>
      <c r="G238" s="96"/>
      <c r="H238" s="182"/>
      <c r="I238" s="182"/>
    </row>
    <row r="239" customFormat="false" ht="15.75" hidden="false" customHeight="false" outlineLevel="0" collapsed="false">
      <c r="A239" s="180" t="s">
        <v>773</v>
      </c>
      <c r="B239" s="114" t="n">
        <v>6411</v>
      </c>
      <c r="C239" s="121" t="s">
        <v>313</v>
      </c>
      <c r="D239" s="96" t="e">
        <f aca="false">#REF!+#REF!+#REF!</f>
        <v>#REF!</v>
      </c>
      <c r="E239" s="96" t="e">
        <f aca="false">#REF!+#REF!+#REF!</f>
        <v>#REF!</v>
      </c>
      <c r="F239" s="96" t="e">
        <f aca="false">#REF!+#REF!+#REF!</f>
        <v>#REF!</v>
      </c>
      <c r="G239" s="96" t="n">
        <f aca="false">'C.admin et fonctionnel 2019 Anj'!K379</f>
        <v>120000000</v>
      </c>
      <c r="H239" s="96" t="n">
        <f aca="false">'C.admin et fonctionnel 2019 Anj'!L379</f>
        <v>0</v>
      </c>
      <c r="I239" s="96" t="n">
        <f aca="false">'C.admin et fonctionnel 2019 Anj'!M379</f>
        <v>120000000</v>
      </c>
      <c r="J239" s="96" t="n">
        <f aca="false">'C.admin et fonctionnel 2019 Anj'!N379</f>
        <v>120000000</v>
      </c>
    </row>
    <row r="240" customFormat="false" ht="15.75" hidden="false" customHeight="false" outlineLevel="0" collapsed="false">
      <c r="A240" s="180" t="s">
        <v>773</v>
      </c>
      <c r="B240" s="114" t="n">
        <v>6431</v>
      </c>
      <c r="C240" s="182" t="s">
        <v>43</v>
      </c>
      <c r="D240" s="96" t="e">
        <f aca="false">#REF!</f>
        <v>#REF!</v>
      </c>
      <c r="E240" s="182" t="e">
        <f aca="false">#REF!</f>
        <v>#REF!</v>
      </c>
      <c r="F240" s="182" t="e">
        <f aca="false">#REF!</f>
        <v>#REF!</v>
      </c>
      <c r="G240" s="96"/>
      <c r="H240" s="182"/>
      <c r="I240" s="182"/>
    </row>
    <row r="241" customFormat="false" ht="15.75" hidden="false" customHeight="false" outlineLevel="0" collapsed="false">
      <c r="A241" s="180" t="s">
        <v>773</v>
      </c>
      <c r="B241" s="114" t="n">
        <v>6432</v>
      </c>
      <c r="C241" s="182" t="s">
        <v>802</v>
      </c>
      <c r="D241" s="96" t="e">
        <f aca="false">#REF!</f>
        <v>#REF!</v>
      </c>
      <c r="E241" s="182" t="e">
        <f aca="false">#REF!</f>
        <v>#REF!</v>
      </c>
      <c r="F241" s="182" t="e">
        <f aca="false">#REF!</f>
        <v>#REF!</v>
      </c>
      <c r="G241" s="96"/>
      <c r="H241" s="182"/>
      <c r="I241" s="182"/>
    </row>
    <row r="242" customFormat="false" ht="15.75" hidden="false" customHeight="false" outlineLevel="0" collapsed="false">
      <c r="A242" s="180" t="s">
        <v>773</v>
      </c>
      <c r="B242" s="114" t="n">
        <v>6433</v>
      </c>
      <c r="C242" s="713" t="s">
        <v>128</v>
      </c>
      <c r="D242" s="96" t="e">
        <f aca="false">#REF!</f>
        <v>#REF!</v>
      </c>
      <c r="E242" s="182" t="e">
        <f aca="false">#REF!</f>
        <v>#REF!</v>
      </c>
      <c r="F242" s="182" t="e">
        <f aca="false">#REF!</f>
        <v>#REF!</v>
      </c>
      <c r="G242" s="96"/>
      <c r="H242" s="182"/>
      <c r="I242" s="182"/>
    </row>
    <row r="243" customFormat="false" ht="15.75" hidden="false" customHeight="false" outlineLevel="0" collapsed="false">
      <c r="A243" s="180" t="s">
        <v>773</v>
      </c>
      <c r="B243" s="186" t="s">
        <v>938</v>
      </c>
      <c r="C243" s="187"/>
      <c r="D243" s="187" t="e">
        <f aca="false">SUBTOTAL(109,D238:D241)</f>
        <v>#REF!</v>
      </c>
      <c r="E243" s="187" t="e">
        <f aca="false">SUBTOTAL(109,E238:E239)</f>
        <v>#REF!</v>
      </c>
      <c r="F243" s="187" t="e">
        <f aca="false">SUBTOTAL(109,F238:F239)</f>
        <v>#REF!</v>
      </c>
      <c r="G243" s="187" t="n">
        <f aca="false">SUBTOTAL(109,G238:G242)</f>
        <v>120000000</v>
      </c>
      <c r="H243" s="187" t="n">
        <f aca="false">SUBTOTAL(109,H238:H242)</f>
        <v>0</v>
      </c>
      <c r="I243" s="187" t="n">
        <f aca="false">SUBTOTAL(109,I238:I242)</f>
        <v>120000000</v>
      </c>
      <c r="J243" s="187" t="n">
        <f aca="false">SUBTOTAL(109,J238:J242)</f>
        <v>120000000</v>
      </c>
    </row>
    <row r="244" customFormat="false" ht="15.75" hidden="false" customHeight="false" outlineLevel="0" collapsed="false">
      <c r="A244" s="180" t="s">
        <v>773</v>
      </c>
      <c r="B244" s="114" t="n">
        <v>2121</v>
      </c>
      <c r="C244" s="182" t="s">
        <v>139</v>
      </c>
      <c r="D244" s="182" t="e">
        <f aca="false">#REF!</f>
        <v>#REF!</v>
      </c>
      <c r="E244" s="182" t="e">
        <f aca="false">#REF!</f>
        <v>#REF!</v>
      </c>
      <c r="F244" s="182" t="e">
        <f aca="false">#REF!</f>
        <v>#REF!</v>
      </c>
      <c r="G244" s="182"/>
      <c r="H244" s="182"/>
      <c r="I244" s="182"/>
    </row>
    <row r="245" customFormat="false" ht="15.75" hidden="false" customHeight="false" outlineLevel="0" collapsed="false">
      <c r="A245" s="180" t="s">
        <v>773</v>
      </c>
      <c r="B245" s="114" t="n">
        <v>2128</v>
      </c>
      <c r="C245" s="182" t="s">
        <v>804</v>
      </c>
      <c r="D245" s="182" t="e">
        <f aca="false">#REF!</f>
        <v>#REF!</v>
      </c>
      <c r="E245" s="182" t="e">
        <f aca="false">#REF!</f>
        <v>#REF!</v>
      </c>
      <c r="F245" s="182" t="e">
        <f aca="false">#REF!</f>
        <v>#REF!</v>
      </c>
      <c r="G245" s="182"/>
      <c r="H245" s="182"/>
      <c r="I245" s="182"/>
    </row>
    <row r="246" customFormat="false" ht="15.75" hidden="false" customHeight="false" outlineLevel="0" collapsed="false">
      <c r="A246" s="180" t="s">
        <v>773</v>
      </c>
      <c r="B246" s="114" t="n">
        <v>2156</v>
      </c>
      <c r="C246" s="182" t="s">
        <v>520</v>
      </c>
      <c r="D246" s="182" t="e">
        <f aca="false">#REF!</f>
        <v>#REF!</v>
      </c>
      <c r="E246" s="182" t="e">
        <f aca="false">#REF!</f>
        <v>#REF!</v>
      </c>
      <c r="F246" s="182" t="e">
        <f aca="false">#REF!</f>
        <v>#REF!</v>
      </c>
      <c r="G246" s="182"/>
      <c r="H246" s="182"/>
      <c r="I246" s="182"/>
    </row>
    <row r="247" customFormat="false" ht="15.75" hidden="false" customHeight="false" outlineLevel="0" collapsed="false">
      <c r="A247" s="180" t="s">
        <v>773</v>
      </c>
      <c r="B247" s="114" t="n">
        <v>2161</v>
      </c>
      <c r="C247" s="182" t="s">
        <v>805</v>
      </c>
      <c r="D247" s="182" t="e">
        <f aca="false">#REF!+#REF!</f>
        <v>#REF!</v>
      </c>
      <c r="E247" s="182" t="e">
        <f aca="false">#REF!+#REF!</f>
        <v>#REF!</v>
      </c>
      <c r="F247" s="182" t="e">
        <f aca="false">#REF!+#REF!</f>
        <v>#REF!</v>
      </c>
      <c r="G247" s="182"/>
      <c r="H247" s="182"/>
      <c r="I247" s="182"/>
    </row>
    <row r="248" customFormat="false" ht="15.75" hidden="false" customHeight="false" outlineLevel="0" collapsed="false">
      <c r="A248" s="180" t="s">
        <v>773</v>
      </c>
      <c r="B248" s="114" t="n">
        <v>2168</v>
      </c>
      <c r="C248" s="182" t="s">
        <v>976</v>
      </c>
      <c r="D248" s="182" t="e">
        <f aca="false">#REF!</f>
        <v>#REF!</v>
      </c>
      <c r="E248" s="196"/>
      <c r="F248" s="187"/>
      <c r="G248" s="182"/>
      <c r="H248" s="182"/>
      <c r="I248" s="182"/>
    </row>
    <row r="249" customFormat="false" ht="15.75" hidden="false" customHeight="false" outlineLevel="0" collapsed="false">
      <c r="A249" s="180" t="s">
        <v>773</v>
      </c>
      <c r="B249" s="114" t="n">
        <v>2182</v>
      </c>
      <c r="C249" s="182" t="s">
        <v>131</v>
      </c>
      <c r="D249" s="182" t="e">
        <f aca="false">#REF!</f>
        <v>#REF!</v>
      </c>
      <c r="E249" s="182" t="e">
        <f aca="false">#REF!</f>
        <v>#REF!</v>
      </c>
      <c r="F249" s="182" t="e">
        <f aca="false">#REF!</f>
        <v>#REF!</v>
      </c>
      <c r="G249" s="182"/>
      <c r="H249" s="182"/>
      <c r="I249" s="182"/>
      <c r="K249" s="199"/>
    </row>
    <row r="250" customFormat="false" ht="15.75" hidden="false" customHeight="false" outlineLevel="0" collapsed="false">
      <c r="A250" s="180" t="s">
        <v>773</v>
      </c>
      <c r="B250" s="114" t="n">
        <v>2183</v>
      </c>
      <c r="C250" s="182" t="s">
        <v>792</v>
      </c>
      <c r="D250" s="182" t="e">
        <f aca="false">#REF!</f>
        <v>#REF!</v>
      </c>
      <c r="E250" s="182" t="e">
        <f aca="false">#REF!</f>
        <v>#REF!</v>
      </c>
      <c r="F250" s="182" t="e">
        <f aca="false">#REF!</f>
        <v>#REF!</v>
      </c>
      <c r="G250" s="182"/>
      <c r="H250" s="182"/>
    </row>
    <row r="251" customFormat="false" ht="15.75" hidden="false" customHeight="false" outlineLevel="0" collapsed="false">
      <c r="A251" s="180" t="s">
        <v>773</v>
      </c>
      <c r="B251" s="186" t="s">
        <v>940</v>
      </c>
      <c r="C251" s="187"/>
      <c r="D251" s="187" t="e">
        <f aca="false">SUBTOTAL(109,D244:D250)</f>
        <v>#REF!</v>
      </c>
      <c r="E251" s="187" t="e">
        <f aca="false">SUBTOTAL(109,E244:E250)</f>
        <v>#REF!</v>
      </c>
      <c r="F251" s="187" t="e">
        <f aca="false">SUBTOTAL(109,F244:F250)</f>
        <v>#REF!</v>
      </c>
      <c r="G251" s="187" t="n">
        <f aca="false">SUBTOTAL(109,G244:G250)</f>
        <v>0</v>
      </c>
      <c r="H251" s="187" t="n">
        <f aca="false">SUBTOTAL(109,H244:H250)</f>
        <v>0</v>
      </c>
      <c r="I251" s="187" t="n">
        <f aca="false">SUBTOTAL(109,I244:I250)</f>
        <v>0</v>
      </c>
      <c r="J251" s="187" t="n">
        <f aca="false">SUBTOTAL(109,J244:J250)</f>
        <v>0</v>
      </c>
    </row>
    <row r="252" customFormat="false" ht="15.75" hidden="false" customHeight="false" outlineLevel="0" collapsed="false">
      <c r="A252" s="180" t="s">
        <v>773</v>
      </c>
      <c r="B252" s="186" t="s">
        <v>244</v>
      </c>
      <c r="C252" s="187"/>
      <c r="D252" s="187" t="e">
        <f aca="false">D243+D237+D215+D251</f>
        <v>#REF!</v>
      </c>
      <c r="E252" s="187" t="e">
        <f aca="false">E243+E237+E215+E251</f>
        <v>#REF!</v>
      </c>
      <c r="F252" s="187" t="e">
        <f aca="false">F243+F237+F215+F251</f>
        <v>#REF!</v>
      </c>
      <c r="G252" s="187" t="n">
        <f aca="false">G243+G237+G215+G251</f>
        <v>200884000</v>
      </c>
      <c r="H252" s="187" t="n">
        <f aca="false">H243+H237+H215+H251</f>
        <v>0</v>
      </c>
      <c r="I252" s="187" t="n">
        <f aca="false">I243+I237+I215+I251</f>
        <v>220884949</v>
      </c>
      <c r="J252" s="187" t="n">
        <f aca="false">J243+J237+J215+J251</f>
        <v>220884949</v>
      </c>
      <c r="K252" s="714"/>
      <c r="L252" s="715"/>
    </row>
    <row r="253" customFormat="false" ht="15.75" hidden="false" customHeight="false" outlineLevel="0" collapsed="false">
      <c r="A253" s="180" t="s">
        <v>817</v>
      </c>
      <c r="B253" s="192" t="s">
        <v>977</v>
      </c>
      <c r="C253" s="182"/>
      <c r="D253" s="182"/>
      <c r="E253" s="182"/>
      <c r="F253" s="182"/>
      <c r="G253" s="182"/>
      <c r="H253" s="182"/>
      <c r="I253" s="182"/>
    </row>
    <row r="254" customFormat="false" ht="15.75" hidden="false" customHeight="false" outlineLevel="0" collapsed="false">
      <c r="A254" s="180" t="s">
        <v>817</v>
      </c>
      <c r="B254" s="114" t="n">
        <v>6611</v>
      </c>
      <c r="C254" s="182" t="s">
        <v>14</v>
      </c>
      <c r="D254" s="182" t="e">
        <f aca="false">#REF!+#REF!+#REF!+#REF!+#REF!+#REF!+#REF!+#REF!+#REF!+#REF!+#REF!+#REF!+#REF!+#REF!+#REF!+#REF!+#REF!+#REF!</f>
        <v>#REF!</v>
      </c>
      <c r="E254" s="182" t="e">
        <f aca="false">#REF!+#REF!+#REF!+#REF!+#REF!+#REF!+#REF!+#REF!+#REF!+#REF!+#REF!+#REF!+#REF!+#REF!+#REF!+#REF!+#REF!+#REF!</f>
        <v>#REF!</v>
      </c>
      <c r="F254" s="182" t="e">
        <f aca="false">#REF!+#REF!+#REF!+#REF!+#REF!+#REF!+#REF!+#REF!+#REF!+#REF!+#REF!+#REF!+#REF!+#REF!+#REF!+#REF!+#REF!+#REF!</f>
        <v>#REF!</v>
      </c>
      <c r="G254" s="182" t="n">
        <f aca="false">'C.admin et fonctionnel 2019 Anj'!K384+'C.admin et fonctionnel 2019 Anj'!K396+'C.admin et fonctionnel 2019 Anj'!K405+'C.admin et fonctionnel 2019 Anj'!K416</f>
        <v>32721609</v>
      </c>
      <c r="H254" s="182" t="n">
        <f aca="false">'C.admin et fonctionnel 2019 Anj'!L384+'C.admin et fonctionnel 2019 Anj'!L396+'C.admin et fonctionnel 2019 Anj'!L405+'C.admin et fonctionnel 2019 Anj'!L416</f>
        <v>0</v>
      </c>
      <c r="I254" s="182" t="n">
        <f aca="false">'C.admin et fonctionnel 2019 Anj'!M384+'C.admin et fonctionnel 2019 Anj'!M396+'C.admin et fonctionnel 2019 Anj'!M405+'C.admin et fonctionnel 2019 Anj'!M416</f>
        <v>40927593</v>
      </c>
      <c r="J254" s="182" t="n">
        <f aca="false">'C.admin et fonctionnel 2019 Anj'!N384+'C.admin et fonctionnel 2019 Anj'!N396+'C.admin et fonctionnel 2019 Anj'!N405+'C.admin et fonctionnel 2019 Anj'!N416</f>
        <v>41515968</v>
      </c>
    </row>
    <row r="255" customFormat="false" ht="15.75" hidden="false" customHeight="false" outlineLevel="0" collapsed="false">
      <c r="A255" s="180" t="s">
        <v>817</v>
      </c>
      <c r="B255" s="114" t="n">
        <v>6621</v>
      </c>
      <c r="C255" s="182" t="s">
        <v>15</v>
      </c>
      <c r="D255" s="182" t="e">
        <f aca="false">#REF!+#REF!+#REF!+#REF!+#REF!+#REF!+#REF!+#REF!+#REF!+#REF!+#REF!+#REF!+#REF!+#REF!+#REF!+#REF!+#REF!+#REF!</f>
        <v>#REF!</v>
      </c>
      <c r="E255" s="182" t="e">
        <f aca="false">#REF!+#REF!+#REF!+#REF!+#REF!+#REF!+#REF!+#REF!+#REF!+#REF!+#REF!+#REF!+#REF!+#REF!+#REF!+#REF!+#REF!+#REF!</f>
        <v>#REF!</v>
      </c>
      <c r="F255" s="182" t="e">
        <f aca="false">#REF!+#REF!+#REF!+#REF!+#REF!+#REF!+#REF!+#REF!+#REF!+#REF!+#REF!+#REF!+#REF!+#REF!+#REF!+#REF!+#REF!+#REF!</f>
        <v>#REF!</v>
      </c>
      <c r="G255" s="182" t="n">
        <f aca="false">'C.admin et fonctionnel 2019 Anj'!K385+'C.admin et fonctionnel 2019 Anj'!K397+'C.admin et fonctionnel 2019 Anj'!K406+'C.admin et fonctionnel 2019 Anj'!K417</f>
        <v>0</v>
      </c>
      <c r="H255" s="182" t="n">
        <f aca="false">'C.admin et fonctionnel 2019 Anj'!L385+'C.admin et fonctionnel 2019 Anj'!L397+'C.admin et fonctionnel 2019 Anj'!L406+'C.admin et fonctionnel 2019 Anj'!L417</f>
        <v>0</v>
      </c>
      <c r="I255" s="182" t="n">
        <f aca="false">'C.admin et fonctionnel 2019 Anj'!M385+'C.admin et fonctionnel 2019 Anj'!M397+'C.admin et fonctionnel 2019 Anj'!M406+'C.admin et fonctionnel 2019 Anj'!M417</f>
        <v>3848000</v>
      </c>
      <c r="J255" s="182" t="n">
        <f aca="false">'C.admin et fonctionnel 2019 Anj'!N385+'C.admin et fonctionnel 2019 Anj'!N397+'C.admin et fonctionnel 2019 Anj'!N406+'C.admin et fonctionnel 2019 Anj'!N417</f>
        <v>3848000</v>
      </c>
    </row>
    <row r="256" customFormat="false" ht="15.75" hidden="false" customHeight="false" outlineLevel="0" collapsed="false">
      <c r="A256" s="180" t="s">
        <v>817</v>
      </c>
      <c r="B256" s="114" t="n">
        <v>6641</v>
      </c>
      <c r="C256" s="182" t="s">
        <v>77</v>
      </c>
      <c r="D256" s="182" t="e">
        <f aca="false">#REF!+#REF!+#REF!+#REF!+#REF!+#REF!+#REF!+#REF!+#REF!+#REF!+#REF!+#REF!+#REF!+#REF!+#REF!+#REF!+#REF!+#REF!</f>
        <v>#REF!</v>
      </c>
      <c r="E256" s="182" t="e">
        <f aca="false">#REF!+#REF!+#REF!+#REF!+#REF!+#REF!+#REF!+#REF!+#REF!+#REF!+#REF!+#REF!+#REF!+#REF!+#REF!+#REF!+#REF!+#REF!</f>
        <v>#REF!</v>
      </c>
      <c r="F256" s="182" t="e">
        <f aca="false">#REF!+#REF!+#REF!+#REF!+#REF!+#REF!+#REF!+#REF!+#REF!+#REF!+#REF!+#REF!+#REF!+#REF!+#REF!+#REF!+#REF!+#REF!</f>
        <v>#REF!</v>
      </c>
      <c r="G256" s="182" t="n">
        <f aca="false">'C.admin et fonctionnel 2019 Anj'!K386+'C.admin et fonctionnel 2019 Anj'!K398+'C.admin et fonctionnel 2019 Anj'!K407+'C.admin et fonctionnel 2019 Anj'!K418</f>
        <v>0</v>
      </c>
      <c r="H256" s="182" t="n">
        <f aca="false">'C.admin et fonctionnel 2019 Anj'!L386+'C.admin et fonctionnel 2019 Anj'!L398+'C.admin et fonctionnel 2019 Anj'!L407+'C.admin et fonctionnel 2019 Anj'!L418</f>
        <v>0</v>
      </c>
      <c r="I256" s="182" t="n">
        <f aca="false">'C.admin et fonctionnel 2019 Anj'!M386+'C.admin et fonctionnel 2019 Anj'!M398+'C.admin et fonctionnel 2019 Anj'!M407+'C.admin et fonctionnel 2019 Anj'!M418</f>
        <v>1991200</v>
      </c>
      <c r="J256" s="182" t="n">
        <f aca="false">'C.admin et fonctionnel 2019 Anj'!N386+'C.admin et fonctionnel 2019 Anj'!N398+'C.admin et fonctionnel 2019 Anj'!N407+'C.admin et fonctionnel 2019 Anj'!N418</f>
        <v>1991200</v>
      </c>
    </row>
    <row r="257" customFormat="false" ht="15.75" hidden="false" customHeight="false" outlineLevel="0" collapsed="false">
      <c r="A257" s="180" t="s">
        <v>817</v>
      </c>
      <c r="B257" s="114" t="n">
        <v>6642</v>
      </c>
      <c r="C257" s="182" t="s">
        <v>78</v>
      </c>
      <c r="D257" s="182" t="e">
        <f aca="false">#REF!+#REF!+#REF!+#REF!+#REF!+#REF!+#REF!+#REF!+#REF!+#REF!+#REF!+#REF!</f>
        <v>#REF!</v>
      </c>
      <c r="E257" s="182" t="e">
        <f aca="false">#REF!+#REF!+#REF!+#REF!+#REF!+#REF!+#REF!+#REF!+#REF!+#REF!+#REF!+#REF!</f>
        <v>#REF!</v>
      </c>
      <c r="F257" s="182" t="e">
        <f aca="false">#REF!+#REF!+#REF!+#REF!+#REF!+#REF!+#REF!+#REF!+#REF!+#REF!+#REF!+#REF!</f>
        <v>#REF!</v>
      </c>
      <c r="G257" s="182" t="n">
        <f aca="false">'C.admin et fonctionnel 2019 Anj'!K387+'C.admin et fonctionnel 2019 Anj'!K399+'C.admin et fonctionnel 2019 Anj'!K408+'C.admin et fonctionnel 2019 Anj'!K419</f>
        <v>0</v>
      </c>
      <c r="H257" s="182" t="n">
        <f aca="false">'C.admin et fonctionnel 2019 Anj'!L387+'C.admin et fonctionnel 2019 Anj'!L399+'C.admin et fonctionnel 2019 Anj'!L408+'C.admin et fonctionnel 2019 Anj'!L419</f>
        <v>0</v>
      </c>
      <c r="I257" s="182" t="n">
        <f aca="false">'C.admin et fonctionnel 2019 Anj'!M387+'C.admin et fonctionnel 2019 Anj'!M399+'C.admin et fonctionnel 2019 Anj'!M408+'C.admin et fonctionnel 2019 Anj'!M419</f>
        <v>0</v>
      </c>
      <c r="J257" s="182" t="n">
        <f aca="false">'C.admin et fonctionnel 2019 Anj'!N387+'C.admin et fonctionnel 2019 Anj'!N399+'C.admin et fonctionnel 2019 Anj'!N408+'C.admin et fonctionnel 2019 Anj'!N419</f>
        <v>0</v>
      </c>
    </row>
    <row r="258" customFormat="false" ht="15.75" hidden="false" customHeight="false" outlineLevel="0" collapsed="false">
      <c r="A258" s="180" t="s">
        <v>817</v>
      </c>
      <c r="B258" s="114" t="n">
        <v>6682</v>
      </c>
      <c r="C258" s="182" t="s">
        <v>135</v>
      </c>
      <c r="D258" s="182" t="e">
        <f aca="false">#REF!+'C.admin et fonctionnel 2020'!G2665+'C.admin et fonctionnel 2020'!G2718+#REF!+#REF!+#REF!+'C.admin et fonctionnel 2020'!G2779</f>
        <v>#REF!</v>
      </c>
      <c r="E258" s="182" t="e">
        <f aca="false">#REF!+#REF!+#REF!+#REF!</f>
        <v>#REF!</v>
      </c>
      <c r="F258" s="182" t="e">
        <f aca="false">#REF!+#REF!+#REF!+#REF!</f>
        <v>#REF!</v>
      </c>
      <c r="G258" s="182" t="n">
        <f aca="false">'C.admin et fonctionnel 2019 Anj'!K388</f>
        <v>0</v>
      </c>
      <c r="H258" s="182" t="n">
        <f aca="false">'C.admin et fonctionnel 2019 Anj'!L388</f>
        <v>0</v>
      </c>
      <c r="I258" s="182" t="n">
        <f aca="false">'C.admin et fonctionnel 2019 Anj'!M388</f>
        <v>0</v>
      </c>
      <c r="J258" s="182" t="n">
        <f aca="false">'C.admin et fonctionnel 2019 Anj'!N388</f>
        <v>0</v>
      </c>
    </row>
    <row r="259" customFormat="false" ht="15.75" hidden="false" customHeight="false" outlineLevel="0" collapsed="false">
      <c r="A259" s="180" t="s">
        <v>817</v>
      </c>
      <c r="B259" s="192" t="s">
        <v>934</v>
      </c>
      <c r="C259" s="187"/>
      <c r="D259" s="187" t="e">
        <f aca="false">SUBTOTAL(109,D254:D258)</f>
        <v>#REF!</v>
      </c>
      <c r="E259" s="187" t="e">
        <f aca="false">SUBTOTAL(109,E254:E258)</f>
        <v>#REF!</v>
      </c>
      <c r="F259" s="187" t="e">
        <f aca="false">SUBTOTAL(109,F254:F258)</f>
        <v>#REF!</v>
      </c>
      <c r="G259" s="187" t="n">
        <f aca="false">SUBTOTAL(109,G254:G258)</f>
        <v>32721609</v>
      </c>
      <c r="H259" s="187" t="n">
        <f aca="false">SUBTOTAL(109,H254:H258)</f>
        <v>0</v>
      </c>
      <c r="I259" s="187" t="n">
        <f aca="false">SUBTOTAL(109,I254:I258)</f>
        <v>46766793</v>
      </c>
      <c r="J259" s="187" t="n">
        <f aca="false">SUBTOTAL(109,J254:J258)</f>
        <v>47355168</v>
      </c>
    </row>
    <row r="260" customFormat="false" ht="15.75" hidden="false" customHeight="false" outlineLevel="0" collapsed="false">
      <c r="A260" s="180" t="s">
        <v>817</v>
      </c>
      <c r="B260" s="114" t="n">
        <v>6021</v>
      </c>
      <c r="C260" s="182" t="s">
        <v>123</v>
      </c>
      <c r="D260" s="182" t="e">
        <f aca="false">#REF!+#REF!+#REF!+#REF!+#REF!++#REF!+#REF!+#REF!+#REF!+#REF!+#REF!+#REF!+#REF!+#REF!</f>
        <v>#REF!</v>
      </c>
      <c r="E260" s="182" t="e">
        <f aca="false">#REF!+#REF!+#REF!+#REF!+#REF!++#REF!+#REF!+#REF!+#REF!+#REF!+#REF!+#REF!+#REF!+#REF!</f>
        <v>#REF!</v>
      </c>
      <c r="F260" s="182" t="e">
        <f aca="false">#REF!+#REF!+#REF!+#REF!+#REF!++#REF!+#REF!+#REF!+#REF!+#REF!+#REF!+#REF!+#REF!+#REF!</f>
        <v>#REF!</v>
      </c>
      <c r="G260" s="182" t="n">
        <f aca="false">'C.admin et fonctionnel 2019 Anj'!K389+'C.admin et fonctionnel 2019 Anj'!K409+'C.admin et fonctionnel 2019 Anj'!K400+'C.admin et fonctionnel 2019 Anj'!K420</f>
        <v>1034000</v>
      </c>
      <c r="H260" s="182" t="n">
        <f aca="false">'C.admin et fonctionnel 2019 Anj'!L389+'C.admin et fonctionnel 2019 Anj'!L409+'C.admin et fonctionnel 2019 Anj'!L400+'C.admin et fonctionnel 2019 Anj'!L420</f>
        <v>0</v>
      </c>
      <c r="I260" s="182" t="n">
        <f aca="false">'C.admin et fonctionnel 2019 Anj'!M389+'C.admin et fonctionnel 2019 Anj'!M400+'C.admin et fonctionnel 2019 Anj'!M409+'C.admin et fonctionnel 2019 Anj'!M420</f>
        <v>3798600</v>
      </c>
      <c r="J260" s="182" t="n">
        <f aca="false">'C.admin et fonctionnel 2019 Anj'!N389+'C.admin et fonctionnel 2019 Anj'!N400+'C.admin et fonctionnel 2019 Anj'!N409+'C.admin et fonctionnel 2019 Anj'!N420</f>
        <v>3798600</v>
      </c>
    </row>
    <row r="261" customFormat="false" ht="15.75" hidden="false" customHeight="false" outlineLevel="0" collapsed="false">
      <c r="A261" s="180" t="s">
        <v>817</v>
      </c>
      <c r="B261" s="114" t="n">
        <v>60101</v>
      </c>
      <c r="C261" s="182" t="s">
        <v>378</v>
      </c>
      <c r="D261" s="182" t="e">
        <f aca="false">#REF!+#REF!+#REF!+#REF!+#REF!+#REF!+#REF!+#REF!+#REF!+#REF!+#REF!+#REF!+#REF!</f>
        <v>#REF!</v>
      </c>
      <c r="E261" s="182" t="e">
        <f aca="false">#REF!+#REF!+#REF!+#REF!+#REF!+#REF!+#REF!+#REF!+#REF!+#REF!+#REF!+#REF!+#REF!</f>
        <v>#REF!</v>
      </c>
      <c r="F261" s="182" t="e">
        <f aca="false">#REF!+#REF!+#REF!+#REF!+#REF!+#REF!+#REF!+#REF!+#REF!+#REF!+#REF!+#REF!+#REF!</f>
        <v>#REF!</v>
      </c>
      <c r="G261" s="182" t="e">
        <f aca="false">#REF!+#REF!+'C.admin et fonctionnel 2019 Anj'!K410</f>
        <v>#REF!</v>
      </c>
      <c r="H261" s="182" t="e">
        <f aca="false">#REF!+#REF!+'C.admin et fonctionnel 2019 Anj'!L410</f>
        <v>#REF!</v>
      </c>
      <c r="I261" s="182" t="n">
        <v>0</v>
      </c>
      <c r="J261" s="182" t="n">
        <v>0</v>
      </c>
    </row>
    <row r="262" customFormat="false" ht="15.75" hidden="false" customHeight="false" outlineLevel="0" collapsed="false">
      <c r="A262" s="180" t="s">
        <v>817</v>
      </c>
      <c r="B262" s="114" t="n">
        <v>6052</v>
      </c>
      <c r="C262" s="182" t="s">
        <v>27</v>
      </c>
      <c r="D262" s="182" t="e">
        <f aca="false">#REF!+#REF!</f>
        <v>#REF!</v>
      </c>
      <c r="E262" s="182" t="e">
        <f aca="false">#REF!+#REF!</f>
        <v>#REF!</v>
      </c>
      <c r="F262" s="182" t="e">
        <f aca="false">#REF!+#REF!</f>
        <v>#REF!</v>
      </c>
      <c r="G262" s="182"/>
      <c r="H262" s="182"/>
      <c r="I262" s="182"/>
    </row>
    <row r="263" customFormat="false" ht="15.75" hidden="false" customHeight="false" outlineLevel="0" collapsed="false">
      <c r="A263" s="180" t="s">
        <v>817</v>
      </c>
      <c r="B263" s="114" t="n">
        <v>6111</v>
      </c>
      <c r="C263" s="182" t="s">
        <v>699</v>
      </c>
      <c r="D263" s="182" t="e">
        <f aca="false">#REF!+#REF!+#REF!+#REF!+#REF!</f>
        <v>#REF!</v>
      </c>
      <c r="E263" s="182" t="e">
        <f aca="false">#REF!+#REF!+#REF!+#REF!+#REF!</f>
        <v>#REF!</v>
      </c>
      <c r="F263" s="182" t="e">
        <f aca="false">#REF!+#REF!+#REF!+#REF!+#REF!</f>
        <v>#REF!</v>
      </c>
      <c r="G263" s="182" t="n">
        <f aca="false">'C.admin et fonctionnel 2019 Anj'!K390</f>
        <v>0</v>
      </c>
      <c r="H263" s="182" t="n">
        <f aca="false">'C.admin et fonctionnel 2019 Anj'!L390</f>
        <v>0</v>
      </c>
      <c r="I263" s="182" t="n">
        <f aca="false">'C.admin et fonctionnel 2019 Anj'!M390</f>
        <v>0</v>
      </c>
      <c r="J263" s="182" t="n">
        <f aca="false">'C.admin et fonctionnel 2019 Anj'!N390</f>
        <v>0</v>
      </c>
    </row>
    <row r="264" customFormat="false" ht="15.75" hidden="false" customHeight="false" outlineLevel="0" collapsed="false">
      <c r="A264" s="180" t="s">
        <v>817</v>
      </c>
      <c r="B264" s="114" t="n">
        <v>6112</v>
      </c>
      <c r="C264" s="182" t="s">
        <v>102</v>
      </c>
      <c r="D264" s="182" t="e">
        <f aca="false">#REF!+#REF!+#REF!+#REF!+#REF!+#REF!+#REF!</f>
        <v>#REF!</v>
      </c>
      <c r="E264" s="182" t="e">
        <f aca="false">#REF!+#REF!+#REF!+#REF!+#REF!+#REF!+#REF!</f>
        <v>#REF!</v>
      </c>
      <c r="F264" s="182" t="e">
        <f aca="false">#REF!+#REF!+#REF!+#REF!+#REF!+#REF!+#REF!</f>
        <v>#REF!</v>
      </c>
      <c r="G264" s="182" t="n">
        <f aca="false">'C.admin et fonctionnel 2019 Anj'!K391</f>
        <v>4640000</v>
      </c>
      <c r="H264" s="182" t="n">
        <f aca="false">'C.admin et fonctionnel 2019 Anj'!L391</f>
        <v>0</v>
      </c>
      <c r="I264" s="182" t="n">
        <f aca="false">'C.admin et fonctionnel 2019 Anj'!M391</f>
        <v>0</v>
      </c>
      <c r="J264" s="182" t="n">
        <f aca="false">'C.admin et fonctionnel 2019 Anj'!N391</f>
        <v>0</v>
      </c>
    </row>
    <row r="265" customFormat="false" ht="15.75" hidden="false" customHeight="false" outlineLevel="0" collapsed="false">
      <c r="A265" s="180" t="s">
        <v>817</v>
      </c>
      <c r="B265" s="114" t="n">
        <v>6122</v>
      </c>
      <c r="C265" s="182" t="s">
        <v>30</v>
      </c>
      <c r="D265" s="182" t="e">
        <f aca="false">#REF!+#REF!+#REF!+#REF!+#REF!+#REF!+#REF!+#REF!+#REF!+#REF!+#REF!+#REF!+#REF!</f>
        <v>#REF!</v>
      </c>
      <c r="E265" s="182" t="e">
        <f aca="false">#REF!+#REF!+#REF!+#REF!+#REF!+#REF!+#REF!+#REF!+#REF!+#REF!+#REF!+#REF!+#REF!</f>
        <v>#REF!</v>
      </c>
      <c r="F265" s="182" t="e">
        <f aca="false">#REF!+#REF!+#REF!+#REF!+#REF!+#REF!+#REF!+#REF!+#REF!+#REF!+#REF!+#REF!+#REF!</f>
        <v>#REF!</v>
      </c>
      <c r="G265" s="182" t="n">
        <f aca="false">'C.admin et fonctionnel 2019 Anj'!K392+'C.admin et fonctionnel 2019 Anj'!K401+'C.admin et fonctionnel 2019 Anj'!K411+'C.admin et fonctionnel 2019 Anj'!K421</f>
        <v>376000</v>
      </c>
      <c r="H265" s="182" t="n">
        <f aca="false">'C.admin et fonctionnel 2019 Anj'!L392+'C.admin et fonctionnel 2019 Anj'!L401+'C.admin et fonctionnel 2019 Anj'!L411+'C.admin et fonctionnel 2019 Anj'!L421</f>
        <v>0</v>
      </c>
      <c r="I265" s="182" t="n">
        <f aca="false">'C.admin et fonctionnel 2019 Anj'!M392+'C.admin et fonctionnel 2019 Anj'!M401+'C.admin et fonctionnel 2019 Anj'!M411+'C.admin et fonctionnel 2019 Anj'!M421</f>
        <v>1238375</v>
      </c>
      <c r="J265" s="182" t="n">
        <f aca="false">'C.admin et fonctionnel 2019 Anj'!N392+'C.admin et fonctionnel 2019 Anj'!N401+'C.admin et fonctionnel 2019 Anj'!N411+'C.admin et fonctionnel 2019 Anj'!N421</f>
        <v>1238375</v>
      </c>
    </row>
    <row r="266" customFormat="false" ht="15.75" hidden="false" customHeight="false" outlineLevel="0" collapsed="false">
      <c r="A266" s="180" t="s">
        <v>817</v>
      </c>
      <c r="B266" s="114" t="n">
        <v>6133</v>
      </c>
      <c r="C266" s="182" t="s">
        <v>978</v>
      </c>
      <c r="D266" s="182" t="e">
        <f aca="false">#REF!+#REF!+#REF!+#REF!+#REF!+#REF!+#REF!+#REF!+#REF!+#REF!+#REF!+#REF!</f>
        <v>#REF!</v>
      </c>
      <c r="E266" s="182" t="e">
        <f aca="false">#REF!+#REF!+#REF!+#REF!+#REF!+#REF!+#REF!+#REF!+#REF!+#REF!+#REF!+#REF!</f>
        <v>#REF!</v>
      </c>
      <c r="F266" s="182" t="e">
        <f aca="false">#REF!+#REF!+#REF!+#REF!+#REF!+#REF!+#REF!+#REF!+#REF!+#REF!+#REF!+#REF!</f>
        <v>#REF!</v>
      </c>
      <c r="G266" s="182" t="n">
        <f aca="false">'C.admin et fonctionnel 2019 Anj'!K393+'C.admin et fonctionnel 2019 Anj'!K412+'C.admin et fonctionnel 2019 Anj'!K422</f>
        <v>0</v>
      </c>
      <c r="H266" s="182" t="n">
        <f aca="false">'C.admin et fonctionnel 2019 Anj'!L393+'C.admin et fonctionnel 2019 Anj'!L412+'C.admin et fonctionnel 2019 Anj'!L422</f>
        <v>0</v>
      </c>
      <c r="I266" s="182" t="n">
        <f aca="false">'C.admin et fonctionnel 2019 Anj'!M393+'C.admin et fonctionnel 2019 Anj'!M412+'C.admin et fonctionnel 2019 Anj'!M422</f>
        <v>0</v>
      </c>
      <c r="J266" s="182" t="n">
        <f aca="false">'C.admin et fonctionnel 2019 Anj'!N393+'C.admin et fonctionnel 2019 Anj'!N412+'C.admin et fonctionnel 2019 Anj'!N422</f>
        <v>0</v>
      </c>
    </row>
    <row r="267" customFormat="false" ht="15.75" hidden="false" customHeight="false" outlineLevel="0" collapsed="false">
      <c r="A267" s="180" t="s">
        <v>817</v>
      </c>
      <c r="B267" s="114" t="n">
        <v>6171</v>
      </c>
      <c r="C267" s="182" t="s">
        <v>62</v>
      </c>
      <c r="D267" s="182" t="e">
        <f aca="false">#REF!</f>
        <v>#REF!</v>
      </c>
      <c r="E267" s="182" t="e">
        <f aca="false">#REF!</f>
        <v>#REF!</v>
      </c>
      <c r="F267" s="182" t="e">
        <f aca="false">#REF!</f>
        <v>#REF!</v>
      </c>
      <c r="G267" s="182"/>
      <c r="H267" s="182"/>
      <c r="I267" s="187"/>
    </row>
    <row r="268" customFormat="false" ht="15.75" hidden="false" customHeight="false" outlineLevel="0" collapsed="false">
      <c r="A268" s="180" t="s">
        <v>817</v>
      </c>
      <c r="B268" s="114" t="n">
        <v>6173</v>
      </c>
      <c r="C268" s="182" t="s">
        <v>72</v>
      </c>
      <c r="D268" s="182" t="e">
        <f aca="false">#REF!</f>
        <v>#REF!</v>
      </c>
      <c r="E268" s="182" t="e">
        <f aca="false">#REF!</f>
        <v>#REF!</v>
      </c>
      <c r="F268" s="182" t="e">
        <f aca="false">#REF!</f>
        <v>#REF!</v>
      </c>
      <c r="G268" s="182"/>
      <c r="H268" s="182"/>
      <c r="I268" s="182"/>
    </row>
    <row r="269" customFormat="false" ht="15.75" hidden="false" customHeight="false" outlineLevel="0" collapsed="false">
      <c r="A269" s="180" t="s">
        <v>817</v>
      </c>
      <c r="B269" s="114" t="n">
        <v>6175</v>
      </c>
      <c r="C269" s="182" t="s">
        <v>42</v>
      </c>
      <c r="D269" s="182" t="e">
        <f aca="false">#REF!+#REF!+#REF!+#REF!</f>
        <v>#REF!</v>
      </c>
      <c r="E269" s="182" t="e">
        <f aca="false">#REF!+#REF!+#REF!+#REF!</f>
        <v>#REF!</v>
      </c>
      <c r="F269" s="182" t="e">
        <f aca="false">#REF!+#REF!+#REF!+#REF!</f>
        <v>#REF!</v>
      </c>
      <c r="G269" s="182"/>
      <c r="H269" s="182"/>
      <c r="I269" s="182"/>
    </row>
    <row r="270" customFormat="false" ht="15.75" hidden="false" customHeight="false" outlineLevel="0" collapsed="false">
      <c r="A270" s="180" t="s">
        <v>817</v>
      </c>
      <c r="B270" s="192" t="s">
        <v>937</v>
      </c>
      <c r="C270" s="187"/>
      <c r="D270" s="187" t="e">
        <f aca="false">SUBTOTAL(109,D260:D269)</f>
        <v>#REF!</v>
      </c>
      <c r="E270" s="187" t="e">
        <f aca="false">SUBTOTAL(109,E260:E269)</f>
        <v>#REF!</v>
      </c>
      <c r="F270" s="187" t="e">
        <f aca="false">SUBTOTAL(109,F260:F269)</f>
        <v>#REF!</v>
      </c>
      <c r="G270" s="187" t="e">
        <f aca="false">SUBTOTAL(109,G260:G269)</f>
        <v>#REF!</v>
      </c>
      <c r="H270" s="187" t="e">
        <f aca="false">SUBTOTAL(109,H260:H269)</f>
        <v>#REF!</v>
      </c>
      <c r="I270" s="187" t="n">
        <f aca="false">SUBTOTAL(109,I260:I269)</f>
        <v>5036975</v>
      </c>
      <c r="J270" s="187" t="n">
        <f aca="false">SUBTOTAL(109,J260:J269)</f>
        <v>5036975</v>
      </c>
    </row>
    <row r="271" customFormat="false" ht="15.75" hidden="false" customHeight="false" outlineLevel="0" collapsed="false">
      <c r="A271" s="180" t="s">
        <v>817</v>
      </c>
      <c r="B271" s="114" t="n">
        <v>6311</v>
      </c>
      <c r="C271" s="182" t="s">
        <v>979</v>
      </c>
      <c r="D271" s="182" t="e">
        <f aca="false">#REF!+#REF!+#REF!+#REF!+#REF!+#REF!+#REF!</f>
        <v>#REF!</v>
      </c>
      <c r="E271" s="182" t="e">
        <f aca="false">#REF!+#REF!+#REF!+#REF!+#REF!+#REF!+#REF!</f>
        <v>#REF!</v>
      </c>
      <c r="F271" s="182" t="e">
        <f aca="false">#REF!+#REF!+#REF!+#REF!+#REF!+#REF!+#REF!</f>
        <v>#REF!</v>
      </c>
      <c r="G271" s="182" t="n">
        <f aca="false">'C.admin et fonctionnel 2019 Anj'!K402</f>
        <v>0</v>
      </c>
      <c r="H271" s="182" t="n">
        <f aca="false">'C.admin et fonctionnel 2019 Anj'!L402</f>
        <v>0</v>
      </c>
      <c r="I271" s="182" t="n">
        <f aca="false">'C.admin et fonctionnel 2019 Anj'!M402</f>
        <v>0</v>
      </c>
      <c r="J271" s="182" t="n">
        <f aca="false">'C.admin et fonctionnel 2019 Anj'!N402</f>
        <v>0</v>
      </c>
      <c r="K271" s="199"/>
    </row>
    <row r="272" customFormat="false" ht="15.75" hidden="false" customHeight="false" outlineLevel="0" collapsed="false">
      <c r="A272" s="180" t="s">
        <v>817</v>
      </c>
      <c r="B272" s="192" t="s">
        <v>938</v>
      </c>
      <c r="C272" s="187"/>
      <c r="D272" s="187" t="e">
        <f aca="false">SUM(D271)</f>
        <v>#REF!</v>
      </c>
      <c r="E272" s="187" t="e">
        <f aca="false">SUM(E271)</f>
        <v>#REF!</v>
      </c>
      <c r="F272" s="187" t="e">
        <f aca="false">SUM(F271)</f>
        <v>#REF!</v>
      </c>
      <c r="G272" s="187" t="n">
        <f aca="false">SUM(G271)</f>
        <v>0</v>
      </c>
      <c r="H272" s="187" t="n">
        <f aca="false">SUM(H271)</f>
        <v>0</v>
      </c>
      <c r="I272" s="187" t="n">
        <f aca="false">SUM(I271)</f>
        <v>0</v>
      </c>
      <c r="J272" s="187" t="n">
        <f aca="false">SUM(J271)</f>
        <v>0</v>
      </c>
    </row>
    <row r="273" customFormat="false" ht="15.75" hidden="false" customHeight="false" outlineLevel="0" collapsed="false">
      <c r="A273" s="180" t="s">
        <v>817</v>
      </c>
      <c r="B273" s="114" t="n">
        <v>2115</v>
      </c>
      <c r="C273" s="182" t="s">
        <v>848</v>
      </c>
      <c r="D273" s="182" t="e">
        <f aca="false">#REF!</f>
        <v>#REF!</v>
      </c>
      <c r="E273" s="182" t="e">
        <f aca="false">#REF!</f>
        <v>#REF!</v>
      </c>
      <c r="F273" s="182" t="e">
        <f aca="false">#REF!</f>
        <v>#REF!</v>
      </c>
      <c r="G273" s="182"/>
      <c r="H273" s="182"/>
      <c r="I273" s="187"/>
    </row>
    <row r="274" customFormat="false" ht="15.75" hidden="false" customHeight="false" outlineLevel="0" collapsed="false">
      <c r="A274" s="180" t="s">
        <v>817</v>
      </c>
      <c r="B274" s="114" t="n">
        <v>2121</v>
      </c>
      <c r="C274" s="182" t="s">
        <v>971</v>
      </c>
      <c r="D274" s="182" t="e">
        <f aca="false">#REF!+#REF!+#REF!+#REF!+#REF!+#REF!</f>
        <v>#REF!</v>
      </c>
      <c r="E274" s="182" t="e">
        <f aca="false">#REF!+#REF!+#REF!+#REF!+#REF!+#REF!</f>
        <v>#REF!</v>
      </c>
      <c r="F274" s="182" t="e">
        <f aca="false">#REF!+#REF!+#REF!+#REF!+#REF!+#REF!</f>
        <v>#REF!</v>
      </c>
      <c r="G274" s="182" t="n">
        <f aca="false">'C.admin et fonctionnel 2019 Anj'!K413</f>
        <v>0</v>
      </c>
      <c r="H274" s="182" t="n">
        <f aca="false">'C.admin et fonctionnel 2019 Anj'!L413</f>
        <v>0</v>
      </c>
      <c r="I274" s="182" t="n">
        <f aca="false">'C.admin et fonctionnel 2019 Anj'!M413</f>
        <v>0</v>
      </c>
      <c r="J274" s="182" t="n">
        <f aca="false">'C.admin et fonctionnel 2019 Anj'!N413</f>
        <v>0</v>
      </c>
    </row>
    <row r="275" customFormat="false" ht="15.75" hidden="false" customHeight="false" outlineLevel="0" collapsed="false">
      <c r="A275" s="180" t="s">
        <v>817</v>
      </c>
      <c r="B275" s="114" t="n">
        <v>2125</v>
      </c>
      <c r="C275" s="211" t="s">
        <v>826</v>
      </c>
      <c r="D275" s="213" t="e">
        <f aca="false">#REF!</f>
        <v>#REF!</v>
      </c>
      <c r="E275" s="550" t="e">
        <f aca="false">#REF!</f>
        <v>#REF!</v>
      </c>
      <c r="F275" s="550" t="e">
        <f aca="false">#REF!</f>
        <v>#REF!</v>
      </c>
      <c r="G275" s="550"/>
      <c r="H275" s="182"/>
      <c r="I275" s="710"/>
    </row>
    <row r="276" customFormat="false" ht="15.75" hidden="false" customHeight="false" outlineLevel="0" collapsed="false">
      <c r="A276" s="180" t="s">
        <v>817</v>
      </c>
      <c r="B276" s="114" t="n">
        <v>2164</v>
      </c>
      <c r="C276" s="182" t="s">
        <v>140</v>
      </c>
      <c r="D276" s="182" t="e">
        <f aca="false">#REF!</f>
        <v>#REF!</v>
      </c>
      <c r="E276" s="182" t="e">
        <f aca="false">#REF!</f>
        <v>#REF!</v>
      </c>
      <c r="F276" s="182" t="e">
        <f aca="false">#REF!</f>
        <v>#REF!</v>
      </c>
      <c r="G276" s="182"/>
      <c r="H276" s="182"/>
    </row>
    <row r="277" customFormat="false" ht="15.75" hidden="false" customHeight="false" outlineLevel="0" collapsed="false">
      <c r="A277" s="180" t="s">
        <v>817</v>
      </c>
      <c r="B277" s="192" t="s">
        <v>940</v>
      </c>
      <c r="C277" s="187"/>
      <c r="D277" s="187" t="e">
        <f aca="false">SUBTOTAL(109,D273:D276)</f>
        <v>#REF!</v>
      </c>
      <c r="E277" s="187" t="e">
        <f aca="false">SUBTOTAL(109,E273:E276)</f>
        <v>#REF!</v>
      </c>
      <c r="F277" s="187" t="e">
        <f aca="false">SUBTOTAL(109,F273:F276)</f>
        <v>#REF!</v>
      </c>
      <c r="G277" s="187" t="n">
        <f aca="false">SUBTOTAL(109,G273:G276)</f>
        <v>0</v>
      </c>
      <c r="H277" s="187" t="n">
        <f aca="false">SUBTOTAL(109,H273:H276)</f>
        <v>0</v>
      </c>
      <c r="I277" s="187" t="n">
        <f aca="false">SUBTOTAL(109,I273:I276)</f>
        <v>0</v>
      </c>
      <c r="J277" s="187" t="n">
        <f aca="false">SUBTOTAL(109,J273:J276)</f>
        <v>0</v>
      </c>
    </row>
    <row r="278" customFormat="false" ht="15.75" hidden="false" customHeight="false" outlineLevel="0" collapsed="false">
      <c r="A278" s="180" t="s">
        <v>817</v>
      </c>
      <c r="B278" s="192" t="s">
        <v>244</v>
      </c>
      <c r="C278" s="187"/>
      <c r="D278" s="187" t="e">
        <f aca="false">D270+D259+D272+D277</f>
        <v>#REF!</v>
      </c>
      <c r="E278" s="187" t="e">
        <f aca="false">E270+E259+E272+E277</f>
        <v>#REF!</v>
      </c>
      <c r="F278" s="187" t="e">
        <f aca="false">F270+F259+F272+F277</f>
        <v>#REF!</v>
      </c>
      <c r="G278" s="187" t="e">
        <f aca="false">G270+G259+G272+G277</f>
        <v>#REF!</v>
      </c>
      <c r="H278" s="187" t="e">
        <f aca="false">H270+H259+H272+H277</f>
        <v>#REF!</v>
      </c>
      <c r="I278" s="187" t="n">
        <f aca="false">I270+I259+I272+I277</f>
        <v>51803768</v>
      </c>
      <c r="J278" s="712" t="n">
        <f aca="false">J270+J259+J272+J277</f>
        <v>52392143</v>
      </c>
      <c r="K278" s="199" t="n">
        <f aca="false">J278-'C.admin et fonctionnel 2019 Anj'!N426</f>
        <v>30830046</v>
      </c>
    </row>
    <row r="279" customFormat="false" ht="15.75" hidden="false" customHeight="false" outlineLevel="0" collapsed="false">
      <c r="A279" s="180" t="s">
        <v>863</v>
      </c>
      <c r="B279" s="114" t="n">
        <v>6611</v>
      </c>
      <c r="C279" s="182" t="s">
        <v>14</v>
      </c>
      <c r="D279" s="182" t="e">
        <f aca="false">#REF!+#REF!+#REF!</f>
        <v>#REF!</v>
      </c>
      <c r="E279" s="182" t="e">
        <f aca="false">#REF!+#REF!+#REF!</f>
        <v>#REF!</v>
      </c>
      <c r="F279" s="182" t="e">
        <f aca="false">#REF!+#REF!+#REF!</f>
        <v>#REF!</v>
      </c>
      <c r="G279" s="182" t="n">
        <f aca="false">'C.admin et fonctionnel 2019 Anj'!K429</f>
        <v>629000000</v>
      </c>
      <c r="H279" s="182" t="n">
        <f aca="false">'C.admin et fonctionnel 2019 Anj'!L429</f>
        <v>0</v>
      </c>
      <c r="I279" s="182" t="n">
        <f aca="false">'C.admin et fonctionnel 2019 Anj'!M429</f>
        <v>218497200</v>
      </c>
      <c r="J279" s="182" t="n">
        <f aca="false">'C.admin et fonctionnel 2019 Anj'!N429</f>
        <v>218497200</v>
      </c>
    </row>
    <row r="280" customFormat="false" ht="15.75" hidden="false" customHeight="false" outlineLevel="0" collapsed="false">
      <c r="A280" s="180" t="s">
        <v>863</v>
      </c>
      <c r="B280" s="114" t="n">
        <v>6621</v>
      </c>
      <c r="C280" s="182" t="s">
        <v>15</v>
      </c>
      <c r="D280" s="182" t="e">
        <f aca="false">#REF!+#REF!+#REF!</f>
        <v>#REF!</v>
      </c>
      <c r="E280" s="182" t="e">
        <f aca="false">#REF!+#REF!+#REF!</f>
        <v>#REF!</v>
      </c>
      <c r="F280" s="182" t="e">
        <f aca="false">#REF!+#REF!+#REF!</f>
        <v>#REF!</v>
      </c>
      <c r="G280" s="182" t="n">
        <f aca="false">'C.admin et fonctionnel 2019 Anj'!K430</f>
        <v>0</v>
      </c>
      <c r="H280" s="182" t="n">
        <f aca="false">'C.admin et fonctionnel 2019 Anj'!L430</f>
        <v>0</v>
      </c>
      <c r="I280" s="182" t="n">
        <f aca="false">'C.admin et fonctionnel 2019 Anj'!M430</f>
        <v>0</v>
      </c>
      <c r="J280" s="182" t="n">
        <f aca="false">'C.admin et fonctionnel 2019 Anj'!N430</f>
        <v>0</v>
      </c>
    </row>
    <row r="281" customFormat="false" ht="15.75" hidden="false" customHeight="false" outlineLevel="0" collapsed="false">
      <c r="A281" s="180" t="s">
        <v>863</v>
      </c>
      <c r="B281" s="114" t="n">
        <v>6641</v>
      </c>
      <c r="C281" s="182" t="s">
        <v>77</v>
      </c>
      <c r="D281" s="182" t="e">
        <f aca="false">#REF!+#REF!+#REF!</f>
        <v>#REF!</v>
      </c>
      <c r="E281" s="182" t="e">
        <f aca="false">#REF!+#REF!+#REF!</f>
        <v>#REF!</v>
      </c>
      <c r="F281" s="182" t="e">
        <f aca="false">#REF!+#REF!+#REF!</f>
        <v>#REF!</v>
      </c>
      <c r="G281" s="182" t="n">
        <f aca="false">'C.admin et fonctionnel 2019 Anj'!K431</f>
        <v>0</v>
      </c>
      <c r="H281" s="182" t="n">
        <f aca="false">'C.admin et fonctionnel 2019 Anj'!L431</f>
        <v>0</v>
      </c>
      <c r="I281" s="182" t="n">
        <f aca="false">'C.admin et fonctionnel 2019 Anj'!M431</f>
        <v>0</v>
      </c>
      <c r="J281" s="182" t="n">
        <f aca="false">'C.admin et fonctionnel 2019 Anj'!N431</f>
        <v>0</v>
      </c>
    </row>
    <row r="282" customFormat="false" ht="15.75" hidden="false" customHeight="false" outlineLevel="0" collapsed="false">
      <c r="A282" s="180" t="s">
        <v>863</v>
      </c>
      <c r="B282" s="186" t="s">
        <v>934</v>
      </c>
      <c r="C282" s="720"/>
      <c r="D282" s="187" t="e">
        <f aca="false">SUBTOTAL(109,D279:D281)</f>
        <v>#REF!</v>
      </c>
      <c r="E282" s="187" t="e">
        <f aca="false">SUBTOTAL(109,E279:E281)</f>
        <v>#REF!</v>
      </c>
      <c r="F282" s="187" t="e">
        <f aca="false">SUBTOTAL(109,F279:F281)</f>
        <v>#REF!</v>
      </c>
      <c r="G282" s="187" t="n">
        <f aca="false">SUBTOTAL(109,G279:G281)</f>
        <v>629000000</v>
      </c>
      <c r="H282" s="187" t="n">
        <f aca="false">SUBTOTAL(109,H279:H281)</f>
        <v>0</v>
      </c>
      <c r="I282" s="187" t="n">
        <f aca="false">SUBTOTAL(109,I279:I281)</f>
        <v>218497200</v>
      </c>
      <c r="J282" s="187" t="n">
        <f aca="false">SUBTOTAL(109,J279:J281)</f>
        <v>218497200</v>
      </c>
    </row>
    <row r="283" customFormat="false" ht="15.75" hidden="false" customHeight="false" outlineLevel="0" collapsed="false">
      <c r="A283" s="180" t="s">
        <v>863</v>
      </c>
      <c r="B283" s="114" t="n">
        <v>6041</v>
      </c>
      <c r="C283" s="121" t="s">
        <v>800</v>
      </c>
      <c r="D283" s="182" t="e">
        <f aca="false">#REF!+#REF!+#REF!+#REF!+#REF!+#REF!</f>
        <v>#REF!</v>
      </c>
      <c r="E283" s="182" t="e">
        <f aca="false">#REF!+#REF!+#REF!+#REF!+#REF!+#REF!</f>
        <v>#REF!</v>
      </c>
      <c r="F283" s="182" t="e">
        <f aca="false">#REF!+#REF!+#REF!+#REF!+#REF!+#REF!</f>
        <v>#REF!</v>
      </c>
      <c r="G283" s="182" t="n">
        <f aca="false">'C.admin et fonctionnel 2019 Anj'!K434+'C.admin et fonctionnel 2019 Anj'!K447</f>
        <v>0</v>
      </c>
      <c r="H283" s="182" t="n">
        <f aca="false">'C.admin et fonctionnel 2019 Anj'!L434+'C.admin et fonctionnel 2019 Anj'!L447</f>
        <v>0</v>
      </c>
      <c r="I283" s="182" t="n">
        <f aca="false">'C.admin et fonctionnel 2019 Anj'!M434+'C.admin et fonctionnel 2019 Anj'!M447</f>
        <v>0</v>
      </c>
      <c r="J283" s="182" t="n">
        <f aca="false">'C.admin et fonctionnel 2019 Anj'!N434+'C.admin et fonctionnel 2019 Anj'!N447</f>
        <v>0</v>
      </c>
    </row>
    <row r="284" customFormat="false" ht="15.75" hidden="false" customHeight="false" outlineLevel="0" collapsed="false">
      <c r="A284" s="180" t="s">
        <v>863</v>
      </c>
      <c r="B284" s="114" t="n">
        <v>6052</v>
      </c>
      <c r="C284" s="191" t="s">
        <v>27</v>
      </c>
      <c r="D284" s="114" t="e">
        <f aca="false">#REF!+#REF!+#REF!+#REF!+#REF!+#REF!</f>
        <v>#REF!</v>
      </c>
      <c r="E284" s="720" t="e">
        <f aca="false">#REF!+#REF!+#REF!+#REF!+#REF!+#REF!</f>
        <v>#REF!</v>
      </c>
      <c r="F284" s="114" t="e">
        <f aca="false">#REF!+#REF!+#REF!+#REF!+#REF!+#REF!</f>
        <v>#REF!</v>
      </c>
      <c r="G284" s="114" t="n">
        <f aca="false">'C.admin et fonctionnel 2019 Anj'!K435+'C.admin et fonctionnel 2019 Anj'!K448</f>
        <v>0</v>
      </c>
      <c r="H284" s="114" t="n">
        <f aca="false">'C.admin et fonctionnel 2019 Anj'!L435+'C.admin et fonctionnel 2019 Anj'!L448</f>
        <v>0</v>
      </c>
      <c r="I284" s="114" t="n">
        <f aca="false">'C.admin et fonctionnel 2019 Anj'!M435+'C.admin et fonctionnel 2019 Anj'!M448</f>
        <v>0</v>
      </c>
      <c r="J284" s="114" t="n">
        <f aca="false">'C.admin et fonctionnel 2019 Anj'!N435+'C.admin et fonctionnel 2019 Anj'!N448</f>
        <v>0</v>
      </c>
    </row>
    <row r="285" customFormat="false" ht="15.75" hidden="false" customHeight="false" outlineLevel="0" collapsed="false">
      <c r="A285" s="180" t="s">
        <v>863</v>
      </c>
      <c r="B285" s="114" t="n">
        <v>6021</v>
      </c>
      <c r="C285" s="153" t="s">
        <v>1188</v>
      </c>
      <c r="D285" s="114" t="e">
        <f aca="false">#REF!+#REF!+#REF!+#REF!+#REF!+#REF!</f>
        <v>#REF!</v>
      </c>
      <c r="E285" s="114" t="e">
        <f aca="false">#REF!+#REF!+#REF!+#REF!+#REF!+#REF!</f>
        <v>#REF!</v>
      </c>
      <c r="F285" s="114" t="e">
        <f aca="false">#REF!+#REF!+#REF!+#REF!+#REF!+#REF!</f>
        <v>#REF!</v>
      </c>
      <c r="G285" s="182" t="n">
        <f aca="false">'C.admin et fonctionnel 2019 Anj'!K432+'C.admin et fonctionnel 2019 Anj'!K446</f>
        <v>3000000</v>
      </c>
      <c r="H285" s="182" t="n">
        <f aca="false">'C.admin et fonctionnel 2019 Anj'!L432+'C.admin et fonctionnel 2019 Anj'!L446</f>
        <v>0</v>
      </c>
      <c r="I285" s="182" t="n">
        <f aca="false">'C.admin et fonctionnel 2019 Anj'!M432+'C.admin et fonctionnel 2019 Anj'!M446</f>
        <v>5500000</v>
      </c>
      <c r="J285" s="182" t="n">
        <f aca="false">'C.admin et fonctionnel 2019 Anj'!N432+'C.admin et fonctionnel 2019 Anj'!N446</f>
        <v>5500000</v>
      </c>
    </row>
    <row r="286" customFormat="false" ht="15.75" hidden="false" customHeight="false" outlineLevel="0" collapsed="false">
      <c r="A286" s="180" t="s">
        <v>863</v>
      </c>
      <c r="B286" s="114" t="n">
        <v>60101</v>
      </c>
      <c r="C286" s="153" t="s">
        <v>80</v>
      </c>
      <c r="D286" s="721"/>
      <c r="E286" s="721"/>
      <c r="F286" s="722"/>
      <c r="G286" s="185" t="n">
        <f aca="false">'C.admin et fonctionnel 2019 Anj'!K433</f>
        <v>0</v>
      </c>
      <c r="H286" s="185" t="n">
        <f aca="false">'C.admin et fonctionnel 2019 Anj'!L433</f>
        <v>0</v>
      </c>
      <c r="I286" s="185" t="n">
        <f aca="false">'C.admin et fonctionnel 2019 Anj'!M433</f>
        <v>0</v>
      </c>
      <c r="J286" s="185" t="n">
        <f aca="false">'C.admin et fonctionnel 2019 Anj'!N433</f>
        <v>0</v>
      </c>
    </row>
    <row r="287" customFormat="false" ht="15.75" hidden="false" customHeight="false" outlineLevel="0" collapsed="false">
      <c r="A287" s="180" t="s">
        <v>863</v>
      </c>
      <c r="B287" s="114" t="n">
        <v>6041</v>
      </c>
      <c r="C287" s="191" t="s">
        <v>800</v>
      </c>
      <c r="D287" s="721"/>
      <c r="E287" s="721"/>
      <c r="F287" s="722"/>
      <c r="G287" s="185" t="n">
        <f aca="false">'C.admin et fonctionnel 2019 Anj'!K434+'C.admin et fonctionnel 2019 Anj'!K447</f>
        <v>0</v>
      </c>
      <c r="H287" s="185" t="n">
        <f aca="false">'C.admin et fonctionnel 2019 Anj'!L434+'C.admin et fonctionnel 2019 Anj'!L447</f>
        <v>0</v>
      </c>
      <c r="I287" s="185" t="n">
        <f aca="false">'C.admin et fonctionnel 2019 Anj'!M434+'C.admin et fonctionnel 2019 Anj'!M447</f>
        <v>0</v>
      </c>
      <c r="J287" s="185" t="n">
        <f aca="false">'C.admin et fonctionnel 2019 Anj'!N434+'C.admin et fonctionnel 2019 Anj'!N447</f>
        <v>0</v>
      </c>
    </row>
    <row r="288" customFormat="false" ht="15.75" hidden="false" customHeight="false" outlineLevel="0" collapsed="false">
      <c r="A288" s="180" t="s">
        <v>863</v>
      </c>
      <c r="B288" s="114" t="n">
        <v>6052</v>
      </c>
      <c r="C288" s="191" t="s">
        <v>27</v>
      </c>
      <c r="D288" s="721"/>
      <c r="E288" s="721"/>
      <c r="F288" s="722"/>
      <c r="G288" s="185" t="n">
        <f aca="false">'C.admin et fonctionnel 2019 Anj'!K435+'C.admin et fonctionnel 2019 Anj'!K448</f>
        <v>0</v>
      </c>
      <c r="H288" s="185" t="n">
        <f aca="false">'C.admin et fonctionnel 2019 Anj'!L435+'C.admin et fonctionnel 2019 Anj'!L448</f>
        <v>0</v>
      </c>
      <c r="I288" s="185" t="n">
        <f aca="false">'C.admin et fonctionnel 2019 Anj'!M435+'C.admin et fonctionnel 2019 Anj'!M448</f>
        <v>0</v>
      </c>
      <c r="J288" s="185" t="n">
        <f aca="false">'C.admin et fonctionnel 2019 Anj'!N435+'C.admin et fonctionnel 2019 Anj'!N448</f>
        <v>0</v>
      </c>
    </row>
    <row r="289" customFormat="false" ht="15.75" hidden="false" customHeight="false" outlineLevel="0" collapsed="false">
      <c r="A289" s="180" t="s">
        <v>863</v>
      </c>
      <c r="B289" s="114" t="n">
        <v>6122</v>
      </c>
      <c r="C289" s="121" t="s">
        <v>30</v>
      </c>
      <c r="D289" s="114" t="e">
        <f aca="false">#REF!+#REF!+#REF!+#REF!+#REF!+#REF!</f>
        <v>#REF!</v>
      </c>
      <c r="E289" s="114" t="e">
        <f aca="false">#REF!+#REF!+#REF!+#REF!+#REF!+#REF!</f>
        <v>#REF!</v>
      </c>
      <c r="F289" s="114" t="e">
        <f aca="false">#REF!+#REF!+#REF!+#REF!+#REF!+#REF!</f>
        <v>#REF!</v>
      </c>
      <c r="G289" s="114" t="n">
        <f aca="false">'C.admin et fonctionnel 2019 Anj'!K438+'C.admin et fonctionnel 2019 Anj'!K451</f>
        <v>0</v>
      </c>
      <c r="H289" s="114" t="n">
        <f aca="false">'C.admin et fonctionnel 2019 Anj'!L438+'C.admin et fonctionnel 2019 Anj'!L451</f>
        <v>0</v>
      </c>
      <c r="I289" s="114" t="n">
        <f aca="false">'C.admin et fonctionnel 2019 Anj'!M438+'C.admin et fonctionnel 2019 Anj'!M451</f>
        <v>2000000</v>
      </c>
      <c r="J289" s="114" t="n">
        <f aca="false">'C.admin et fonctionnel 2019 Anj'!N438+'C.admin et fonctionnel 2019 Anj'!N451</f>
        <v>2000000</v>
      </c>
    </row>
    <row r="290" customFormat="false" ht="15.75" hidden="false" customHeight="false" outlineLevel="0" collapsed="false">
      <c r="A290" s="180" t="s">
        <v>863</v>
      </c>
      <c r="B290" s="114" t="n">
        <v>6111</v>
      </c>
      <c r="C290" s="191" t="s">
        <v>28</v>
      </c>
      <c r="D290" s="182" t="e">
        <f aca="false">#REF!+#REF!+#REF!+#REF!+#REF!+#REF!</f>
        <v>#REF!</v>
      </c>
      <c r="E290" s="182" t="e">
        <f aca="false">#REF!+#REF!+#REF!+#REF!+#REF!+#REF!</f>
        <v>#REF!</v>
      </c>
      <c r="F290" s="182" t="e">
        <f aca="false">#REF!+#REF!+#REF!+#REF!+#REF!+#REF!</f>
        <v>#REF!</v>
      </c>
      <c r="G290" s="182" t="n">
        <f aca="false">'C.admin et fonctionnel 2019 Anj'!K436+'C.admin et fonctionnel 2019 Anj'!K449</f>
        <v>0</v>
      </c>
      <c r="H290" s="182" t="n">
        <f aca="false">'C.admin et fonctionnel 2019 Anj'!L436+'C.admin et fonctionnel 2019 Anj'!L449</f>
        <v>0</v>
      </c>
      <c r="I290" s="182" t="n">
        <f aca="false">'C.admin et fonctionnel 2019 Anj'!M436+'C.admin et fonctionnel 2019 Anj'!M449</f>
        <v>22800000</v>
      </c>
      <c r="J290" s="182" t="n">
        <f aca="false">'C.admin et fonctionnel 2019 Anj'!N436+'C.admin et fonctionnel 2019 Anj'!N449</f>
        <v>22800000</v>
      </c>
    </row>
    <row r="291" customFormat="false" ht="15.75" hidden="false" customHeight="false" outlineLevel="0" collapsed="false">
      <c r="A291" s="180" t="s">
        <v>863</v>
      </c>
      <c r="B291" s="114" t="n">
        <v>6112</v>
      </c>
      <c r="C291" s="121" t="s">
        <v>867</v>
      </c>
      <c r="D291" s="182" t="e">
        <f aca="false">#REF!+#REF!+#REF!+#REF!+#REF!+#REF!</f>
        <v>#REF!</v>
      </c>
      <c r="E291" s="182" t="e">
        <f aca="false">#REF!+#REF!+#REF!+#REF!+#REF!+#REF!</f>
        <v>#REF!</v>
      </c>
      <c r="F291" s="182" t="e">
        <f aca="false">#REF!+#REF!+#REF!+#REF!+#REF!+#REF!</f>
        <v>#REF!</v>
      </c>
      <c r="G291" s="182" t="n">
        <f aca="false">'C.admin et fonctionnel 2019 Anj'!K437+'C.admin et fonctionnel 2019 Anj'!K450</f>
        <v>5500000</v>
      </c>
      <c r="H291" s="182" t="n">
        <f aca="false">'C.admin et fonctionnel 2019 Anj'!L437+'C.admin et fonctionnel 2019 Anj'!L450</f>
        <v>0</v>
      </c>
      <c r="I291" s="182" t="n">
        <f aca="false">'C.admin et fonctionnel 2019 Anj'!M437+'C.admin et fonctionnel 2019 Anj'!M450</f>
        <v>15000000</v>
      </c>
      <c r="J291" s="182" t="n">
        <f aca="false">'C.admin et fonctionnel 2019 Anj'!N437+'C.admin et fonctionnel 2019 Anj'!N450</f>
        <v>15000000</v>
      </c>
    </row>
    <row r="292" customFormat="false" ht="15.75" hidden="false" customHeight="false" outlineLevel="0" collapsed="false">
      <c r="A292" s="180" t="s">
        <v>863</v>
      </c>
      <c r="B292" s="114" t="n">
        <v>6162</v>
      </c>
      <c r="C292" s="121" t="s">
        <v>874</v>
      </c>
      <c r="D292" s="196"/>
      <c r="E292" s="196"/>
      <c r="F292" s="187"/>
      <c r="G292" s="217" t="n">
        <f aca="false">'C.admin et fonctionnel 2019 Anj'!K439</f>
        <v>4000000</v>
      </c>
      <c r="H292" s="217" t="n">
        <f aca="false">'C.admin et fonctionnel 2019 Anj'!L439</f>
        <v>0</v>
      </c>
      <c r="I292" s="182" t="n">
        <f aca="false">'C.admin et fonctionnel 2019 Anj'!M439</f>
        <v>20000000</v>
      </c>
      <c r="J292" s="182" t="n">
        <f aca="false">'C.admin et fonctionnel 2019 Anj'!N439</f>
        <v>20000000</v>
      </c>
    </row>
    <row r="293" customFormat="false" ht="15.75" hidden="false" customHeight="false" outlineLevel="0" collapsed="false">
      <c r="A293" s="180" t="s">
        <v>863</v>
      </c>
      <c r="B293" s="114" t="n">
        <v>6171</v>
      </c>
      <c r="C293" s="191" t="s">
        <v>869</v>
      </c>
      <c r="D293" s="182" t="e">
        <f aca="false">#REF!+#REF!+#REF!+#REF!+#REF!+#REF!</f>
        <v>#REF!</v>
      </c>
      <c r="E293" s="182" t="e">
        <f aca="false">#REF!+#REF!+#REF!+#REF!+#REF!+#REF!</f>
        <v>#REF!</v>
      </c>
      <c r="F293" s="182" t="e">
        <f aca="false">#REF!+#REF!+#REF!+#REF!+#REF!+#REF!</f>
        <v>#REF!</v>
      </c>
      <c r="G293" s="182" t="n">
        <f aca="false">'C.admin et fonctionnel 2019 Anj'!K440+'C.admin et fonctionnel 2019 Anj'!K452</f>
        <v>0</v>
      </c>
      <c r="H293" s="182" t="n">
        <f aca="false">'C.admin et fonctionnel 2019 Anj'!L440+'C.admin et fonctionnel 2019 Anj'!L452</f>
        <v>0</v>
      </c>
      <c r="I293" s="182" t="n">
        <f aca="false">'C.admin et fonctionnel 2019 Anj'!M440+'C.admin et fonctionnel 2019 Anj'!M452</f>
        <v>5000000</v>
      </c>
      <c r="J293" s="182" t="n">
        <f aca="false">'C.admin et fonctionnel 2019 Anj'!N440+'C.admin et fonctionnel 2019 Anj'!N452</f>
        <v>5000000</v>
      </c>
    </row>
    <row r="294" customFormat="false" ht="15.75" hidden="false" customHeight="false" outlineLevel="0" collapsed="false">
      <c r="A294" s="180" t="s">
        <v>863</v>
      </c>
      <c r="B294" s="114" t="n">
        <v>6173</v>
      </c>
      <c r="C294" s="211" t="s">
        <v>89</v>
      </c>
      <c r="D294" s="182" t="e">
        <f aca="false">#REF!+#REF!+#REF!+#REF!+#REF!+#REF!</f>
        <v>#REF!</v>
      </c>
      <c r="E294" s="182" t="e">
        <f aca="false">#REF!+#REF!+#REF!+#REF!+#REF!+#REF!</f>
        <v>#REF!</v>
      </c>
      <c r="F294" s="182" t="e">
        <f aca="false">#REF!+#REF!+#REF!+#REF!+#REF!+#REF!</f>
        <v>#REF!</v>
      </c>
      <c r="G294" s="182" t="n">
        <f aca="false">'C.admin et fonctionnel 2019 Anj'!K441+'C.admin et fonctionnel 2019 Anj'!K453</f>
        <v>30000000</v>
      </c>
      <c r="H294" s="182" t="n">
        <f aca="false">'C.admin et fonctionnel 2019 Anj'!L441+'C.admin et fonctionnel 2019 Anj'!L453</f>
        <v>0</v>
      </c>
      <c r="I294" s="182" t="n">
        <f aca="false">'C.admin et fonctionnel 2019 Anj'!M441+'C.admin et fonctionnel 2019 Anj'!M453</f>
        <v>24000000</v>
      </c>
      <c r="J294" s="182" t="n">
        <f aca="false">'C.admin et fonctionnel 2019 Anj'!N441+'C.admin et fonctionnel 2019 Anj'!N453</f>
        <v>24000000</v>
      </c>
    </row>
    <row r="295" customFormat="false" ht="15.75" hidden="false" customHeight="false" outlineLevel="0" collapsed="false">
      <c r="A295" s="180" t="s">
        <v>863</v>
      </c>
      <c r="B295" s="114" t="n">
        <v>6174</v>
      </c>
      <c r="C295" s="211" t="s">
        <v>90</v>
      </c>
      <c r="D295" s="182" t="e">
        <f aca="false">#REF!+#REF!+#REF!</f>
        <v>#REF!</v>
      </c>
      <c r="E295" s="182" t="e">
        <f aca="false">#REF!+#REF!+#REF!</f>
        <v>#REF!</v>
      </c>
      <c r="F295" s="182" t="e">
        <f aca="false">#REF!+#REF!+#REF!</f>
        <v>#REF!</v>
      </c>
      <c r="G295" s="182" t="n">
        <f aca="false">'C.admin et fonctionnel 2019 Anj'!K442</f>
        <v>4000000</v>
      </c>
      <c r="H295" s="182" t="n">
        <f aca="false">'C.admin et fonctionnel 2019 Anj'!L442</f>
        <v>0</v>
      </c>
      <c r="I295" s="182" t="n">
        <f aca="false">'C.admin et fonctionnel 2019 Anj'!M442</f>
        <v>22200000</v>
      </c>
      <c r="J295" s="182" t="n">
        <f aca="false">'C.admin et fonctionnel 2019 Anj'!N442</f>
        <v>22200000</v>
      </c>
    </row>
    <row r="296" customFormat="false" ht="15.75" hidden="false" customHeight="false" outlineLevel="0" collapsed="false">
      <c r="A296" s="180" t="s">
        <v>863</v>
      </c>
      <c r="B296" s="114" t="n">
        <v>6175</v>
      </c>
      <c r="C296" s="211" t="s">
        <v>287</v>
      </c>
      <c r="D296" s="196"/>
      <c r="E296" s="196"/>
      <c r="F296" s="187"/>
      <c r="G296" s="218" t="n">
        <f aca="false">'C.admin et fonctionnel 2019 Anj'!K443</f>
        <v>7500000</v>
      </c>
      <c r="H296" s="218" t="n">
        <f aca="false">'C.admin et fonctionnel 2019 Anj'!L443</f>
        <v>0</v>
      </c>
      <c r="I296" s="218" t="n">
        <f aca="false">'C.admin et fonctionnel 2019 Anj'!M443</f>
        <v>7500000</v>
      </c>
      <c r="J296" s="218" t="n">
        <f aca="false">'C.admin et fonctionnel 2019 Anj'!N443</f>
        <v>7500000</v>
      </c>
    </row>
    <row r="297" customFormat="false" ht="15.75" hidden="false" customHeight="false" outlineLevel="0" collapsed="false">
      <c r="A297" s="180" t="s">
        <v>863</v>
      </c>
      <c r="B297" s="192" t="s">
        <v>937</v>
      </c>
      <c r="C297" s="720"/>
      <c r="D297" s="187" t="e">
        <f aca="false">SUBTOTAL(109,D283:D295)</f>
        <v>#REF!</v>
      </c>
      <c r="E297" s="187" t="e">
        <f aca="false">SUBTOTAL(109,E283:E295)</f>
        <v>#REF!</v>
      </c>
      <c r="F297" s="187" t="e">
        <f aca="false">SUBTOTAL(109,F283:F295)</f>
        <v>#REF!</v>
      </c>
      <c r="G297" s="187" t="n">
        <f aca="false">SUBTOTAL(109,G283:G296)</f>
        <v>54000000</v>
      </c>
      <c r="H297" s="187" t="n">
        <f aca="false">SUBTOTAL(109,H283:H296)</f>
        <v>0</v>
      </c>
      <c r="I297" s="187" t="n">
        <f aca="false">SUBTOTAL(109,I283:I296)</f>
        <v>124000000</v>
      </c>
      <c r="J297" s="187" t="n">
        <f aca="false">SUBTOTAL(109,J283:J296)</f>
        <v>124000000</v>
      </c>
    </row>
    <row r="298" customFormat="false" ht="15.75" hidden="false" customHeight="false" outlineLevel="0" collapsed="false">
      <c r="A298" s="180" t="s">
        <v>863</v>
      </c>
      <c r="B298" s="192" t="s">
        <v>981</v>
      </c>
      <c r="C298" s="720"/>
      <c r="D298" s="187" t="e">
        <f aca="false">D282+D297</f>
        <v>#REF!</v>
      </c>
      <c r="E298" s="187" t="e">
        <f aca="false">E282+E297</f>
        <v>#REF!</v>
      </c>
      <c r="F298" s="187" t="e">
        <f aca="false">F282+F297</f>
        <v>#REF!</v>
      </c>
      <c r="G298" s="187" t="n">
        <f aca="false">G282+G297</f>
        <v>683000000</v>
      </c>
      <c r="H298" s="187" t="n">
        <f aca="false">H282+H297</f>
        <v>0</v>
      </c>
      <c r="I298" s="187" t="n">
        <f aca="false">I282+I297</f>
        <v>342497200</v>
      </c>
      <c r="J298" s="187" t="n">
        <f aca="false">J282+J297</f>
        <v>342497200</v>
      </c>
      <c r="K298" s="201"/>
      <c r="L298" s="205"/>
    </row>
    <row r="299" customFormat="false" ht="15.75" hidden="false" customHeight="false" outlineLevel="0" collapsed="false">
      <c r="A299" s="180"/>
      <c r="B299" s="114"/>
      <c r="C299" s="182"/>
      <c r="D299" s="182" t="e">
        <f aca="false">#REF!</f>
        <v>#REF!</v>
      </c>
      <c r="E299" s="182" t="e">
        <f aca="false">#REF!</f>
        <v>#REF!</v>
      </c>
      <c r="F299" s="182" t="e">
        <f aca="false">#REF!</f>
        <v>#REF!</v>
      </c>
      <c r="G299" s="182"/>
      <c r="H299" s="182"/>
      <c r="I299" s="182"/>
    </row>
    <row r="300" customFormat="false" ht="18" hidden="false" customHeight="false" outlineLevel="0" collapsed="false">
      <c r="A300" s="180"/>
      <c r="B300" s="693" t="s">
        <v>926</v>
      </c>
      <c r="C300" s="182"/>
      <c r="D300" s="182" t="e">
        <f aca="false">#REF!</f>
        <v>#REF!</v>
      </c>
      <c r="E300" s="182" t="e">
        <f aca="false">#REF!</f>
        <v>#REF!</v>
      </c>
      <c r="F300" s="182" t="e">
        <f aca="false">#REF!</f>
        <v>#REF!</v>
      </c>
      <c r="G300" s="117" t="e">
        <f aca="false">G298+#REF!+#REF!+G278+G252+G209+G183+G155+G127+G105+G78+G52+G30</f>
        <v>#REF!</v>
      </c>
      <c r="H300" s="117" t="e">
        <f aca="false">H298+#REF!+#REF!+H278+H252+H209+H183+H155+H127+H105+H78+H52+H30</f>
        <v>#REF!</v>
      </c>
      <c r="I300" s="117" t="n">
        <f aca="false">I278+I298+I252+I209+I183+I155+I127+I105+I78+I52+I30</f>
        <v>6843000069.48</v>
      </c>
      <c r="J300" s="117" t="n">
        <f aca="false">J278+J298+J252+J209+J183+J155+J127+J105+J78+J52+J30</f>
        <v>6742926843.48</v>
      </c>
    </row>
    <row r="301" customFormat="false" ht="15.75" hidden="false" customHeight="false" outlineLevel="0" collapsed="false">
      <c r="A301" s="180"/>
      <c r="B301" s="114"/>
      <c r="C301" s="182"/>
      <c r="D301" s="182" t="e">
        <f aca="false">#REF!</f>
        <v>#REF!</v>
      </c>
      <c r="E301" s="182" t="e">
        <f aca="false">#REF!</f>
        <v>#REF!</v>
      </c>
      <c r="F301" s="182" t="e">
        <f aca="false">#REF!</f>
        <v>#REF!</v>
      </c>
      <c r="G301" s="182"/>
      <c r="H301" s="182"/>
      <c r="I301" s="182"/>
    </row>
    <row r="302" customFormat="false" ht="15.75" hidden="false" customHeight="false" outlineLevel="0" collapsed="false">
      <c r="A302" s="180"/>
      <c r="B302" s="114"/>
      <c r="C302" s="182"/>
      <c r="D302" s="182" t="e">
        <f aca="false">#REF!</f>
        <v>#REF!</v>
      </c>
      <c r="E302" s="182" t="e">
        <f aca="false">#REF!</f>
        <v>#REF!</v>
      </c>
      <c r="F302" s="182" t="e">
        <f aca="false">#REF!</f>
        <v>#REF!</v>
      </c>
      <c r="G302" s="182"/>
      <c r="H302" s="182"/>
      <c r="I302" s="182"/>
    </row>
    <row r="303" customFormat="false" ht="15.75" hidden="false" customHeight="false" outlineLevel="0" collapsed="false">
      <c r="A303" s="180"/>
      <c r="B303" s="186"/>
      <c r="C303" s="187"/>
      <c r="D303" s="187" t="e">
        <f aca="false">SUBTOTAL(109,D299:D302)</f>
        <v>#REF!</v>
      </c>
      <c r="E303" s="187" t="e">
        <f aca="false">SUBTOTAL(109,E299:E302)</f>
        <v>#REF!</v>
      </c>
      <c r="F303" s="187" t="e">
        <f aca="false">SUBTOTAL(109,F299:F302)</f>
        <v>#REF!</v>
      </c>
      <c r="G303" s="187"/>
      <c r="H303" s="187"/>
      <c r="I303" s="182"/>
    </row>
    <row r="304" customFormat="false" ht="15.75" hidden="false" customHeight="false" outlineLevel="0" collapsed="false">
      <c r="A304" s="180"/>
      <c r="B304" s="114"/>
      <c r="C304" s="182"/>
      <c r="D304" s="182" t="e">
        <f aca="false">#REF!</f>
        <v>#REF!</v>
      </c>
      <c r="E304" s="182" t="e">
        <f aca="false">#REF!</f>
        <v>#REF!</v>
      </c>
      <c r="F304" s="182" t="e">
        <f aca="false">#REF!</f>
        <v>#REF!</v>
      </c>
      <c r="G304" s="182"/>
      <c r="H304" s="182"/>
      <c r="I304" s="182"/>
    </row>
    <row r="305" customFormat="false" ht="15.75" hidden="false" customHeight="false" outlineLevel="0" collapsed="false">
      <c r="A305" s="180"/>
      <c r="B305" s="114"/>
      <c r="C305" s="182"/>
      <c r="D305" s="182" t="e">
        <f aca="false">#REF!</f>
        <v>#REF!</v>
      </c>
      <c r="E305" s="182" t="e">
        <f aca="false">#REF!</f>
        <v>#REF!</v>
      </c>
      <c r="F305" s="182" t="e">
        <f aca="false">#REF!</f>
        <v>#REF!</v>
      </c>
      <c r="G305" s="182"/>
      <c r="H305" s="182"/>
      <c r="I305" s="182"/>
    </row>
    <row r="306" customFormat="false" ht="15.75" hidden="false" customHeight="false" outlineLevel="0" collapsed="false">
      <c r="A306" s="180"/>
      <c r="B306" s="114"/>
      <c r="C306" s="182"/>
      <c r="D306" s="182" t="e">
        <f aca="false">#REF!</f>
        <v>#REF!</v>
      </c>
      <c r="E306" s="182" t="e">
        <f aca="false">#REF!</f>
        <v>#REF!</v>
      </c>
      <c r="F306" s="182" t="e">
        <f aca="false">#REF!</f>
        <v>#REF!</v>
      </c>
      <c r="G306" s="182"/>
      <c r="H306" s="182"/>
      <c r="I306" s="182"/>
    </row>
    <row r="307" customFormat="false" ht="15.75" hidden="false" customHeight="false" outlineLevel="0" collapsed="false">
      <c r="A307" s="180"/>
      <c r="B307" s="114"/>
      <c r="C307" s="182"/>
      <c r="D307" s="182" t="e">
        <f aca="false">#REF!</f>
        <v>#REF!</v>
      </c>
      <c r="E307" s="182" t="e">
        <f aca="false">#REF!</f>
        <v>#REF!</v>
      </c>
      <c r="F307" s="182" t="e">
        <f aca="false">#REF!</f>
        <v>#REF!</v>
      </c>
      <c r="G307" s="182"/>
      <c r="H307" s="182"/>
      <c r="I307" s="182"/>
    </row>
    <row r="308" customFormat="false" ht="15.75" hidden="false" customHeight="false" outlineLevel="0" collapsed="false">
      <c r="A308" s="180"/>
      <c r="B308" s="114"/>
      <c r="C308" s="182"/>
      <c r="D308" s="182" t="e">
        <f aca="false">#REF!</f>
        <v>#REF!</v>
      </c>
      <c r="E308" s="182" t="e">
        <f aca="false">#REF!</f>
        <v>#REF!</v>
      </c>
      <c r="F308" s="182" t="e">
        <f aca="false">#REF!</f>
        <v>#REF!</v>
      </c>
      <c r="G308" s="182"/>
      <c r="H308" s="182"/>
      <c r="I308" s="182"/>
    </row>
    <row r="309" customFormat="false" ht="15.75" hidden="false" customHeight="false" outlineLevel="0" collapsed="false">
      <c r="A309" s="180"/>
      <c r="B309" s="114"/>
      <c r="C309" s="182"/>
      <c r="D309" s="182" t="e">
        <f aca="false">#REF!</f>
        <v>#REF!</v>
      </c>
      <c r="E309" s="182" t="e">
        <f aca="false">#REF!</f>
        <v>#REF!</v>
      </c>
      <c r="F309" s="182" t="e">
        <f aca="false">#REF!</f>
        <v>#REF!</v>
      </c>
      <c r="G309" s="182"/>
      <c r="H309" s="182"/>
      <c r="I309" s="182"/>
    </row>
    <row r="310" customFormat="false" ht="15.75" hidden="false" customHeight="false" outlineLevel="0" collapsed="false">
      <c r="A310" s="180"/>
      <c r="B310" s="114"/>
      <c r="C310" s="182"/>
      <c r="D310" s="182" t="e">
        <f aca="false">#REF!</f>
        <v>#REF!</v>
      </c>
      <c r="E310" s="182" t="e">
        <f aca="false">#REF!</f>
        <v>#REF!</v>
      </c>
      <c r="F310" s="182" t="e">
        <f aca="false">#REF!</f>
        <v>#REF!</v>
      </c>
      <c r="G310" s="182"/>
      <c r="H310" s="182"/>
      <c r="I310" s="182"/>
    </row>
    <row r="311" customFormat="false" ht="15.75" hidden="false" customHeight="false" outlineLevel="0" collapsed="false">
      <c r="A311" s="180"/>
      <c r="B311" s="114"/>
      <c r="C311" s="182"/>
      <c r="D311" s="182" t="e">
        <f aca="false">#REF!</f>
        <v>#REF!</v>
      </c>
      <c r="E311" s="182" t="e">
        <f aca="false">#REF!</f>
        <v>#REF!</v>
      </c>
      <c r="F311" s="182" t="e">
        <f aca="false">#REF!</f>
        <v>#REF!</v>
      </c>
      <c r="G311" s="182"/>
      <c r="H311" s="182"/>
      <c r="I311" s="182"/>
    </row>
    <row r="312" customFormat="false" ht="15.75" hidden="false" customHeight="false" outlineLevel="0" collapsed="false">
      <c r="A312" s="180"/>
      <c r="B312" s="114"/>
      <c r="C312" s="182"/>
      <c r="D312" s="182" t="e">
        <f aca="false">#REF!</f>
        <v>#REF!</v>
      </c>
      <c r="E312" s="182" t="e">
        <f aca="false">#REF!</f>
        <v>#REF!</v>
      </c>
      <c r="F312" s="182" t="e">
        <f aca="false">#REF!</f>
        <v>#REF!</v>
      </c>
      <c r="G312" s="182"/>
      <c r="H312" s="182"/>
      <c r="I312" s="182"/>
    </row>
    <row r="313" customFormat="false" ht="15.75" hidden="false" customHeight="false" outlineLevel="0" collapsed="false">
      <c r="A313" s="180"/>
      <c r="B313" s="114"/>
      <c r="C313" s="182"/>
      <c r="D313" s="182" t="e">
        <f aca="false">#REF!</f>
        <v>#REF!</v>
      </c>
      <c r="E313" s="182" t="e">
        <f aca="false">#REF!</f>
        <v>#REF!</v>
      </c>
      <c r="F313" s="182" t="e">
        <f aca="false">#REF!</f>
        <v>#REF!</v>
      </c>
      <c r="G313" s="182"/>
      <c r="H313" s="182"/>
      <c r="I313" s="182"/>
    </row>
    <row r="314" customFormat="false" ht="15.75" hidden="false" customHeight="false" outlineLevel="0" collapsed="false">
      <c r="A314" s="180"/>
      <c r="B314" s="114"/>
      <c r="C314" s="182"/>
      <c r="D314" s="182" t="e">
        <f aca="false">#REF!</f>
        <v>#REF!</v>
      </c>
      <c r="E314" s="182" t="e">
        <f aca="false">#REF!</f>
        <v>#REF!</v>
      </c>
      <c r="F314" s="182" t="e">
        <f aca="false">#REF!</f>
        <v>#REF!</v>
      </c>
      <c r="G314" s="182"/>
      <c r="H314" s="182"/>
      <c r="I314" s="182"/>
    </row>
    <row r="315" customFormat="false" ht="15.75" hidden="false" customHeight="false" outlineLevel="0" collapsed="false">
      <c r="A315" s="180"/>
      <c r="B315" s="114"/>
      <c r="C315" s="182"/>
      <c r="D315" s="182" t="e">
        <f aca="false">#REF!</f>
        <v>#REF!</v>
      </c>
      <c r="E315" s="182" t="e">
        <f aca="false">#REF!</f>
        <v>#REF!</v>
      </c>
      <c r="F315" s="182" t="e">
        <f aca="false">#REF!</f>
        <v>#REF!</v>
      </c>
      <c r="G315" s="182"/>
      <c r="H315" s="182"/>
      <c r="I315" s="182"/>
    </row>
    <row r="316" customFormat="false" ht="15.75" hidden="false" customHeight="false" outlineLevel="0" collapsed="false">
      <c r="A316" s="180"/>
      <c r="B316" s="114"/>
      <c r="C316" s="182"/>
      <c r="D316" s="182" t="e">
        <f aca="false">#REF!</f>
        <v>#REF!</v>
      </c>
      <c r="E316" s="182" t="e">
        <f aca="false">#REF!</f>
        <v>#REF!</v>
      </c>
      <c r="F316" s="182" t="e">
        <f aca="false">#REF!</f>
        <v>#REF!</v>
      </c>
      <c r="G316" s="182"/>
      <c r="H316" s="182"/>
      <c r="I316" s="182"/>
    </row>
    <row r="317" customFormat="false" ht="15.75" hidden="false" customHeight="false" outlineLevel="0" collapsed="false">
      <c r="A317" s="180"/>
      <c r="B317" s="114"/>
      <c r="C317" s="182"/>
      <c r="D317" s="182" t="e">
        <f aca="false">#REF!</f>
        <v>#REF!</v>
      </c>
      <c r="E317" s="182" t="e">
        <f aca="false">#REF!</f>
        <v>#REF!</v>
      </c>
      <c r="F317" s="182" t="e">
        <f aca="false">#REF!</f>
        <v>#REF!</v>
      </c>
      <c r="G317" s="182"/>
      <c r="H317" s="182"/>
      <c r="I317" s="187"/>
    </row>
    <row r="318" customFormat="false" ht="15.75" hidden="false" customHeight="false" outlineLevel="0" collapsed="false">
      <c r="A318" s="180"/>
      <c r="B318" s="192"/>
      <c r="C318" s="187"/>
      <c r="D318" s="187" t="e">
        <f aca="false">SUBTOTAL(109,D304:D317)</f>
        <v>#REF!</v>
      </c>
      <c r="E318" s="187" t="e">
        <f aca="false">SUBTOTAL(109,E304:E317)</f>
        <v>#REF!</v>
      </c>
      <c r="F318" s="187" t="e">
        <f aca="false">SUBTOTAL(109,F304:F317)</f>
        <v>#REF!</v>
      </c>
      <c r="G318" s="187"/>
      <c r="H318" s="187"/>
      <c r="I318" s="182"/>
    </row>
    <row r="319" customFormat="false" ht="15.75" hidden="false" customHeight="false" outlineLevel="0" collapsed="false">
      <c r="A319" s="180"/>
      <c r="B319" s="114"/>
      <c r="C319" s="182"/>
      <c r="D319" s="182" t="e">
        <f aca="false">#REF!</f>
        <v>#REF!</v>
      </c>
      <c r="E319" s="182" t="e">
        <f aca="false">#REF!</f>
        <v>#REF!</v>
      </c>
      <c r="F319" s="182" t="e">
        <f aca="false">#REF!</f>
        <v>#REF!</v>
      </c>
      <c r="G319" s="182"/>
      <c r="H319" s="182"/>
      <c r="I319" s="182"/>
    </row>
    <row r="320" customFormat="false" ht="15.75" hidden="false" customHeight="false" outlineLevel="0" collapsed="false">
      <c r="A320" s="180"/>
      <c r="B320" s="114"/>
      <c r="C320" s="191"/>
      <c r="D320" s="182" t="e">
        <f aca="false">#REF!</f>
        <v>#REF!</v>
      </c>
      <c r="E320" s="182" t="e">
        <f aca="false">#REF!</f>
        <v>#REF!</v>
      </c>
      <c r="F320" s="182" t="e">
        <f aca="false">#REF!</f>
        <v>#REF!</v>
      </c>
      <c r="G320" s="182"/>
      <c r="H320" s="182"/>
      <c r="I320" s="182"/>
    </row>
    <row r="321" customFormat="false" ht="15.75" hidden="false" customHeight="false" outlineLevel="0" collapsed="false">
      <c r="A321" s="180"/>
      <c r="B321" s="114"/>
      <c r="C321" s="191"/>
      <c r="D321" s="182" t="e">
        <f aca="false">#REF!</f>
        <v>#REF!</v>
      </c>
      <c r="E321" s="182" t="e">
        <f aca="false">#REF!</f>
        <v>#REF!</v>
      </c>
      <c r="F321" s="182" t="e">
        <f aca="false">#REF!</f>
        <v>#REF!</v>
      </c>
      <c r="G321" s="182"/>
      <c r="H321" s="182"/>
      <c r="I321" s="187"/>
    </row>
    <row r="322" customFormat="false" ht="15.75" hidden="false" customHeight="false" outlineLevel="0" collapsed="false">
      <c r="A322" s="180"/>
      <c r="B322" s="114"/>
      <c r="C322" s="182"/>
      <c r="D322" s="182" t="e">
        <f aca="false">#REF!</f>
        <v>#REF!</v>
      </c>
      <c r="E322" s="182" t="e">
        <f aca="false">#REF!</f>
        <v>#REF!</v>
      </c>
      <c r="F322" s="182" t="e">
        <f aca="false">#REF!</f>
        <v>#REF!</v>
      </c>
      <c r="G322" s="182"/>
      <c r="H322" s="182"/>
      <c r="I322" s="187"/>
    </row>
    <row r="323" customFormat="false" ht="15.75" hidden="false" customHeight="false" outlineLevel="0" collapsed="false">
      <c r="A323" s="180"/>
      <c r="B323" s="114"/>
      <c r="C323" s="720"/>
      <c r="D323" s="182" t="e">
        <f aca="false">#REF!</f>
        <v>#REF!</v>
      </c>
      <c r="E323" s="182" t="e">
        <f aca="false">#REF!</f>
        <v>#REF!</v>
      </c>
      <c r="F323" s="182" t="e">
        <f aca="false">#REF!</f>
        <v>#REF!</v>
      </c>
      <c r="G323" s="182"/>
      <c r="H323" s="182"/>
      <c r="I323" s="182"/>
    </row>
    <row r="324" customFormat="false" ht="15.75" hidden="false" customHeight="false" outlineLevel="0" collapsed="false">
      <c r="A324" s="180"/>
      <c r="B324" s="114"/>
      <c r="C324" s="182"/>
      <c r="D324" s="182" t="e">
        <f aca="false">#REF!</f>
        <v>#REF!</v>
      </c>
      <c r="E324" s="182" t="e">
        <f aca="false">#REF!</f>
        <v>#REF!</v>
      </c>
      <c r="F324" s="182" t="e">
        <f aca="false">#REF!</f>
        <v>#REF!</v>
      </c>
      <c r="G324" s="182"/>
      <c r="H324" s="182"/>
      <c r="I324" s="182"/>
    </row>
    <row r="325" customFormat="false" ht="15.75" hidden="false" customHeight="false" outlineLevel="0" collapsed="false">
      <c r="A325" s="180"/>
      <c r="B325" s="192"/>
      <c r="C325" s="187"/>
      <c r="D325" s="187" t="e">
        <f aca="false">SUBTOTAL(109,D319:D324)</f>
        <v>#REF!</v>
      </c>
      <c r="E325" s="187" t="e">
        <f aca="false">SUBTOTAL(109,E319:E324)</f>
        <v>#REF!</v>
      </c>
      <c r="F325" s="187" t="e">
        <f aca="false">SUBTOTAL(109,F319:F324)</f>
        <v>#REF!</v>
      </c>
      <c r="G325" s="187"/>
      <c r="H325" s="187"/>
      <c r="I325" s="182"/>
    </row>
    <row r="326" customFormat="false" ht="15.75" hidden="false" customHeight="false" outlineLevel="0" collapsed="false">
      <c r="A326" s="180"/>
      <c r="B326" s="114"/>
      <c r="C326" s="182"/>
      <c r="D326" s="182" t="e">
        <f aca="false">#REF!</f>
        <v>#REF!</v>
      </c>
      <c r="E326" s="182" t="e">
        <f aca="false">#REF!</f>
        <v>#REF!</v>
      </c>
      <c r="F326" s="182" t="e">
        <f aca="false">#REF!</f>
        <v>#REF!</v>
      </c>
      <c r="G326" s="182"/>
      <c r="H326" s="182"/>
      <c r="I326" s="182"/>
    </row>
    <row r="327" customFormat="false" ht="15.75" hidden="false" customHeight="false" outlineLevel="0" collapsed="false">
      <c r="A327" s="180"/>
      <c r="B327" s="114"/>
      <c r="C327" s="182"/>
      <c r="D327" s="182" t="e">
        <f aca="false">#REF!</f>
        <v>#REF!</v>
      </c>
      <c r="E327" s="182" t="e">
        <f aca="false">#REF!</f>
        <v>#REF!</v>
      </c>
      <c r="F327" s="182" t="e">
        <f aca="false">#REF!</f>
        <v>#REF!</v>
      </c>
      <c r="G327" s="182"/>
      <c r="H327" s="182"/>
      <c r="I327" s="182"/>
    </row>
    <row r="328" customFormat="false" ht="15.75" hidden="false" customHeight="false" outlineLevel="0" collapsed="false">
      <c r="A328" s="180"/>
      <c r="B328" s="114"/>
      <c r="C328" s="182"/>
      <c r="D328" s="182" t="e">
        <f aca="false">#REF!</f>
        <v>#REF!</v>
      </c>
      <c r="E328" s="182" t="e">
        <f aca="false">#REF!</f>
        <v>#REF!</v>
      </c>
      <c r="F328" s="182" t="e">
        <f aca="false">#REF!</f>
        <v>#REF!</v>
      </c>
      <c r="G328" s="182"/>
      <c r="H328" s="182"/>
      <c r="I328" s="182"/>
      <c r="K328" s="201"/>
    </row>
    <row r="329" customFormat="false" ht="15.75" hidden="false" customHeight="false" outlineLevel="0" collapsed="false">
      <c r="A329" s="180"/>
      <c r="B329" s="114"/>
      <c r="C329" s="182"/>
      <c r="D329" s="182" t="e">
        <f aca="false">#REF!</f>
        <v>#REF!</v>
      </c>
      <c r="E329" s="182" t="e">
        <f aca="false">#REF!</f>
        <v>#REF!</v>
      </c>
      <c r="F329" s="182" t="e">
        <f aca="false">#REF!</f>
        <v>#REF!</v>
      </c>
      <c r="G329" s="182"/>
      <c r="H329" s="182"/>
      <c r="I329" s="182"/>
      <c r="K329" s="201"/>
    </row>
    <row r="330" customFormat="false" ht="15.75" hidden="false" customHeight="false" outlineLevel="0" collapsed="false">
      <c r="A330" s="180"/>
      <c r="B330" s="114"/>
      <c r="C330" s="182"/>
      <c r="D330" s="182" t="e">
        <f aca="false">#REF!</f>
        <v>#REF!</v>
      </c>
      <c r="E330" s="182" t="e">
        <f aca="false">#REF!</f>
        <v>#REF!</v>
      </c>
      <c r="F330" s="182" t="e">
        <f aca="false">#REF!</f>
        <v>#REF!</v>
      </c>
      <c r="G330" s="182"/>
      <c r="H330" s="182"/>
      <c r="I330" s="182"/>
      <c r="K330" s="201"/>
    </row>
    <row r="331" customFormat="false" ht="15.75" hidden="false" customHeight="false" outlineLevel="0" collapsed="false">
      <c r="A331" s="180"/>
      <c r="B331" s="114"/>
      <c r="C331" s="182"/>
      <c r="D331" s="182" t="e">
        <f aca="false">#REF!</f>
        <v>#REF!</v>
      </c>
      <c r="E331" s="182" t="e">
        <f aca="false">#REF!</f>
        <v>#REF!</v>
      </c>
      <c r="F331" s="182" t="e">
        <f aca="false">#REF!</f>
        <v>#REF!</v>
      </c>
      <c r="G331" s="182"/>
      <c r="H331" s="182"/>
      <c r="I331" s="187"/>
      <c r="K331" s="201"/>
    </row>
    <row r="332" customFormat="false" ht="15.75" hidden="false" customHeight="false" outlineLevel="0" collapsed="false">
      <c r="A332" s="180"/>
      <c r="B332" s="114"/>
      <c r="C332" s="182"/>
      <c r="D332" s="182" t="e">
        <f aca="false">#REF!</f>
        <v>#REF!</v>
      </c>
      <c r="E332" s="182" t="e">
        <f aca="false">#REF!</f>
        <v>#REF!</v>
      </c>
      <c r="F332" s="182" t="e">
        <f aca="false">#REF!</f>
        <v>#REF!</v>
      </c>
      <c r="G332" s="182"/>
      <c r="H332" s="182"/>
      <c r="I332" s="182"/>
      <c r="K332" s="723"/>
    </row>
    <row r="333" customFormat="false" ht="15.75" hidden="false" customHeight="false" outlineLevel="0" collapsed="false">
      <c r="A333" s="180"/>
      <c r="B333" s="114"/>
      <c r="C333" s="182"/>
      <c r="D333" s="182" t="e">
        <f aca="false">#REF!</f>
        <v>#REF!</v>
      </c>
      <c r="E333" s="182" t="e">
        <f aca="false">#REF!</f>
        <v>#REF!</v>
      </c>
      <c r="F333" s="182" t="e">
        <f aca="false">#REF!</f>
        <v>#REF!</v>
      </c>
      <c r="G333" s="182"/>
      <c r="H333" s="182"/>
      <c r="I333" s="182"/>
      <c r="J333" s="182" t="e">
        <f aca="false">#REF!</f>
        <v>#REF!</v>
      </c>
    </row>
    <row r="334" customFormat="false" ht="15.75" hidden="false" customHeight="false" outlineLevel="0" collapsed="false">
      <c r="A334" s="180"/>
      <c r="B334" s="114"/>
      <c r="C334" s="122"/>
      <c r="D334" s="182" t="e">
        <f aca="false">#REF!</f>
        <v>#REF!</v>
      </c>
      <c r="E334" s="182" t="e">
        <f aca="false">#REF!</f>
        <v>#REF!</v>
      </c>
      <c r="F334" s="182" t="e">
        <f aca="false">#REF!</f>
        <v>#REF!</v>
      </c>
      <c r="G334" s="182"/>
      <c r="H334" s="182"/>
      <c r="I334" s="182"/>
    </row>
    <row r="335" customFormat="false" ht="15.75" hidden="false" customHeight="false" outlineLevel="0" collapsed="false">
      <c r="A335" s="180"/>
      <c r="B335" s="114"/>
      <c r="C335" s="182"/>
      <c r="D335" s="182" t="e">
        <f aca="false">#REF!</f>
        <v>#REF!</v>
      </c>
      <c r="E335" s="182" t="e">
        <f aca="false">#REF!</f>
        <v>#REF!</v>
      </c>
      <c r="F335" s="182" t="e">
        <f aca="false">#REF!</f>
        <v>#REF!</v>
      </c>
      <c r="G335" s="182"/>
      <c r="H335" s="182"/>
      <c r="I335" s="182"/>
      <c r="J335" s="199"/>
    </row>
    <row r="336" customFormat="false" ht="15.75" hidden="false" customHeight="false" outlineLevel="0" collapsed="false">
      <c r="A336" s="180"/>
      <c r="B336" s="192"/>
      <c r="C336" s="187"/>
      <c r="D336" s="187" t="e">
        <f aca="false">SUBTOTAL(109,D326:D335)</f>
        <v>#REF!</v>
      </c>
      <c r="E336" s="187" t="e">
        <f aca="false">SUBTOTAL(109,E326:E335)</f>
        <v>#REF!</v>
      </c>
      <c r="F336" s="187" t="e">
        <f aca="false">SUBTOTAL(109,F326:F335)</f>
        <v>#REF!</v>
      </c>
      <c r="G336" s="187"/>
      <c r="H336" s="187"/>
      <c r="I336" s="182"/>
      <c r="K336" s="201"/>
    </row>
    <row r="337" customFormat="false" ht="15.75" hidden="false" customHeight="false" outlineLevel="0" collapsed="false">
      <c r="A337" s="180"/>
      <c r="B337" s="114"/>
      <c r="C337" s="182"/>
      <c r="D337" s="182" t="e">
        <f aca="false">#REF!</f>
        <v>#REF!</v>
      </c>
      <c r="E337" s="182" t="e">
        <f aca="false">#REF!</f>
        <v>#REF!</v>
      </c>
      <c r="F337" s="182" t="e">
        <f aca="false">#REF!</f>
        <v>#REF!</v>
      </c>
      <c r="G337" s="182"/>
      <c r="H337" s="182"/>
      <c r="I337" s="182"/>
      <c r="K337" s="201"/>
    </row>
    <row r="338" customFormat="false" ht="15.75" hidden="false" customHeight="false" outlineLevel="0" collapsed="false">
      <c r="A338" s="180"/>
      <c r="B338" s="114"/>
      <c r="C338" s="121"/>
      <c r="D338" s="221" t="e">
        <f aca="false">#REF!</f>
        <v>#REF!</v>
      </c>
      <c r="E338" s="724" t="e">
        <f aca="false">#REF!</f>
        <v>#REF!</v>
      </c>
      <c r="F338" s="724" t="e">
        <f aca="false">#REF!</f>
        <v>#REF!</v>
      </c>
      <c r="G338" s="221"/>
      <c r="H338" s="182"/>
      <c r="I338" s="182"/>
      <c r="K338" s="201"/>
    </row>
    <row r="339" customFormat="false" ht="15.75" hidden="false" customHeight="false" outlineLevel="0" collapsed="false">
      <c r="A339" s="180"/>
      <c r="B339" s="114"/>
      <c r="C339" s="182"/>
      <c r="D339" s="182" t="e">
        <f aca="false">#REF!+#REF!</f>
        <v>#REF!</v>
      </c>
      <c r="E339" s="182" t="e">
        <f aca="false">#REF!+#REF!</f>
        <v>#REF!</v>
      </c>
      <c r="F339" s="182" t="e">
        <f aca="false">#REF!+#REF!</f>
        <v>#REF!</v>
      </c>
      <c r="G339" s="182"/>
      <c r="H339" s="182"/>
      <c r="I339" s="182"/>
      <c r="K339" s="201"/>
    </row>
    <row r="340" customFormat="false" ht="15.75" hidden="false" customHeight="false" outlineLevel="0" collapsed="false">
      <c r="A340" s="180"/>
      <c r="B340" s="114"/>
      <c r="C340" s="182"/>
      <c r="D340" s="182" t="e">
        <f aca="false">#REF!</f>
        <v>#REF!</v>
      </c>
      <c r="E340" s="182" t="e">
        <f aca="false">#REF!</f>
        <v>#REF!</v>
      </c>
      <c r="F340" s="182" t="e">
        <f aca="false">#REF!</f>
        <v>#REF!</v>
      </c>
      <c r="G340" s="182"/>
      <c r="H340" s="182"/>
      <c r="I340" s="182"/>
      <c r="K340" s="205"/>
    </row>
    <row r="341" customFormat="false" ht="15.75" hidden="false" customHeight="false" outlineLevel="0" collapsed="false">
      <c r="A341" s="180"/>
      <c r="B341" s="114"/>
      <c r="C341" s="182"/>
      <c r="D341" s="182" t="e">
        <f aca="false">#REF!</f>
        <v>#REF!</v>
      </c>
      <c r="E341" s="182" t="e">
        <f aca="false">#REF!</f>
        <v>#REF!</v>
      </c>
      <c r="F341" s="182" t="e">
        <f aca="false">#REF!</f>
        <v>#REF!</v>
      </c>
      <c r="G341" s="182"/>
      <c r="H341" s="182"/>
      <c r="K341" s="205"/>
    </row>
    <row r="342" customFormat="false" ht="15.75" hidden="false" customHeight="false" outlineLevel="0" collapsed="false">
      <c r="A342" s="180"/>
      <c r="B342" s="114"/>
      <c r="C342" s="182"/>
      <c r="D342" s="182" t="e">
        <f aca="false">#REF!</f>
        <v>#REF!</v>
      </c>
      <c r="E342" s="182" t="e">
        <f aca="false">#REF!</f>
        <v>#REF!</v>
      </c>
      <c r="F342" s="182" t="e">
        <f aca="false">#REF!</f>
        <v>#REF!</v>
      </c>
      <c r="G342" s="182"/>
      <c r="H342" s="182"/>
      <c r="I342" s="187"/>
      <c r="K342" s="725"/>
    </row>
    <row r="343" customFormat="false" ht="15.75" hidden="false" customHeight="false" outlineLevel="0" collapsed="false">
      <c r="A343" s="180"/>
      <c r="B343" s="114"/>
      <c r="C343" s="182"/>
      <c r="D343" s="182" t="e">
        <f aca="false">#REF!</f>
        <v>#REF!</v>
      </c>
      <c r="E343" s="182" t="e">
        <f aca="false">#REF!</f>
        <v>#REF!</v>
      </c>
      <c r="F343" s="182" t="e">
        <f aca="false">#REF!</f>
        <v>#REF!</v>
      </c>
      <c r="G343" s="182"/>
      <c r="H343" s="182"/>
      <c r="I343" s="187"/>
      <c r="K343" s="199"/>
    </row>
    <row r="344" customFormat="false" ht="15.75" hidden="false" customHeight="false" outlineLevel="0" collapsed="false">
      <c r="A344" s="180"/>
      <c r="B344" s="114"/>
      <c r="C344" s="214"/>
      <c r="D344" s="202" t="e">
        <f aca="false">#REF!</f>
        <v>#REF!</v>
      </c>
      <c r="E344" s="202" t="e">
        <f aca="false">#REF!</f>
        <v>#REF!</v>
      </c>
      <c r="F344" s="202" t="e">
        <f aca="false">#REF!</f>
        <v>#REF!</v>
      </c>
      <c r="G344" s="202"/>
      <c r="H344" s="182"/>
      <c r="I344" s="202"/>
      <c r="K344" s="199"/>
    </row>
    <row r="345" customFormat="false" ht="15.75" hidden="false" customHeight="false" outlineLevel="0" collapsed="false">
      <c r="A345" s="180"/>
      <c r="B345" s="114"/>
      <c r="C345" s="182"/>
      <c r="D345" s="182" t="e">
        <f aca="false">#REF!</f>
        <v>#REF!</v>
      </c>
      <c r="E345" s="182" t="e">
        <f aca="false">#REF!</f>
        <v>#REF!</v>
      </c>
      <c r="F345" s="182" t="e">
        <f aca="false">#REF!</f>
        <v>#REF!</v>
      </c>
      <c r="G345" s="182"/>
      <c r="H345" s="182"/>
      <c r="K345" s="199"/>
    </row>
    <row r="346" customFormat="false" ht="15.75" hidden="false" customHeight="false" outlineLevel="0" collapsed="false">
      <c r="A346" s="180"/>
      <c r="B346" s="114"/>
      <c r="C346" s="182"/>
      <c r="D346" s="182" t="e">
        <f aca="false">#REF!</f>
        <v>#REF!</v>
      </c>
      <c r="E346" s="182" t="e">
        <f aca="false">#REF!</f>
        <v>#REF!</v>
      </c>
      <c r="F346" s="182" t="e">
        <f aca="false">#REF!</f>
        <v>#REF!</v>
      </c>
      <c r="G346" s="182"/>
      <c r="H346" s="182"/>
      <c r="I346" s="187"/>
      <c r="K346" s="199"/>
    </row>
    <row r="347" customFormat="false" ht="15.75" hidden="false" customHeight="false" outlineLevel="0" collapsed="false">
      <c r="A347" s="180"/>
      <c r="B347" s="182"/>
      <c r="C347" s="182"/>
      <c r="D347" s="182"/>
      <c r="E347" s="182"/>
      <c r="F347" s="182"/>
      <c r="G347" s="182"/>
      <c r="H347" s="182"/>
      <c r="K347" s="726"/>
    </row>
    <row r="348" customFormat="false" ht="15.75" hidden="false" customHeight="false" outlineLevel="0" collapsed="false">
      <c r="A348" s="180"/>
      <c r="B348" s="187"/>
      <c r="C348" s="187"/>
      <c r="D348" s="187" t="e">
        <f aca="false">SUBTOTAL(109,D337:D347)</f>
        <v>#REF!</v>
      </c>
      <c r="E348" s="187" t="e">
        <f aca="false">SUBTOTAL(109,E337:E347)</f>
        <v>#REF!</v>
      </c>
      <c r="F348" s="187" t="e">
        <f aca="false">SUBTOTAL(109,F337:F347)</f>
        <v>#REF!</v>
      </c>
      <c r="G348" s="187"/>
      <c r="H348" s="182"/>
    </row>
    <row r="349" customFormat="false" ht="15.75" hidden="false" customHeight="false" outlineLevel="0" collapsed="false">
      <c r="A349" s="222"/>
      <c r="B349" s="187"/>
      <c r="C349" s="187"/>
      <c r="D349" s="187" t="e">
        <f aca="false">D348+D336+D325+D318+D303</f>
        <v>#REF!</v>
      </c>
      <c r="E349" s="187" t="e">
        <f aca="false">E348+E336+E325+E318+E303</f>
        <v>#REF!</v>
      </c>
      <c r="F349" s="187" t="e">
        <f aca="false">F348+F336+F325+F318+F303</f>
        <v>#REF!</v>
      </c>
      <c r="G349" s="187"/>
      <c r="H349" s="182"/>
      <c r="K349" s="727"/>
      <c r="N349" s="728"/>
    </row>
    <row r="350" customFormat="false" ht="15.75" hidden="false" customHeight="false" outlineLevel="0" collapsed="false">
      <c r="A350" s="222"/>
      <c r="B350" s="187"/>
      <c r="C350" s="187"/>
      <c r="D350" s="187"/>
      <c r="E350" s="187"/>
      <c r="F350" s="187"/>
      <c r="G350" s="182"/>
      <c r="H350" s="182"/>
      <c r="K350" s="201"/>
    </row>
    <row r="351" customFormat="false" ht="15.75" hidden="false" customHeight="false" outlineLevel="0" collapsed="false">
      <c r="B351" s="182"/>
      <c r="C351" s="182"/>
      <c r="D351" s="182"/>
      <c r="E351" s="182"/>
      <c r="F351" s="182"/>
      <c r="G351" s="224"/>
      <c r="H351" s="187"/>
      <c r="I351" s="187"/>
      <c r="K351" s="201"/>
      <c r="L351" s="205"/>
    </row>
    <row r="352" customFormat="false" ht="15.75" hidden="false" customHeight="false" outlineLevel="0" collapsed="false">
      <c r="B352" s="182"/>
      <c r="C352" s="182"/>
      <c r="D352" s="182"/>
      <c r="E352" s="182"/>
      <c r="F352" s="182"/>
      <c r="G352" s="224"/>
      <c r="K352" s="729"/>
    </row>
    <row r="353" customFormat="false" ht="15" hidden="false" customHeight="false" outlineLevel="0" collapsed="false">
      <c r="G353" s="199"/>
      <c r="K353" s="715"/>
    </row>
    <row r="354" customFormat="false" ht="15" hidden="false" customHeight="false" outlineLevel="0" collapsed="false">
      <c r="G354" s="199"/>
    </row>
    <row r="355" customFormat="false" ht="15" hidden="false" customHeight="false" outlineLevel="0" collapsed="false">
      <c r="D355" s="199"/>
      <c r="G355" s="201"/>
    </row>
    <row r="356" customFormat="false" ht="15" hidden="false" customHeight="false" outlineLevel="0" collapsed="false">
      <c r="K356" s="199"/>
    </row>
    <row r="363" customFormat="false" ht="15" hidden="false" customHeight="false" outlineLevel="0" collapsed="false">
      <c r="K363" s="714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N°19______/AU
EXERCICE BUDGETAIRE 2020&amp;RANEXE V</oddHeader>
    <oddFooter>&amp;CCLASSIFICATION PAR MINISTERE PAR NATURE</oddFooter>
  </headerFooter>
  <rowBreaks count="7" manualBreakCount="7">
    <brk id="4" man="true" max="16383" min="0"/>
    <brk id="52" man="true" max="16383" min="0"/>
    <brk id="78" man="true" max="16383" min="0"/>
    <brk id="127" man="true" max="16383" min="0"/>
    <brk id="183" man="true" max="16383" min="0"/>
    <brk id="209" man="true" max="16383" min="0"/>
    <brk id="294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35" width="22.42"/>
    <col collapsed="false" customWidth="true" hidden="false" outlineLevel="0" max="2" min="2" style="335" width="62.85"/>
    <col collapsed="false" customWidth="true" hidden="true" outlineLevel="0" max="3" min="3" style="335" width="39.13"/>
    <col collapsed="false" customWidth="true" hidden="true" outlineLevel="0" max="4" min="4" style="335" width="27.99"/>
    <col collapsed="false" customWidth="true" hidden="true" outlineLevel="0" max="5" min="5" style="335" width="27.14"/>
    <col collapsed="false" customWidth="true" hidden="true" outlineLevel="0" max="6" min="6" style="335" width="29.71"/>
    <col collapsed="false" customWidth="true" hidden="true" outlineLevel="0" max="7" min="7" style="335" width="19.7"/>
    <col collapsed="false" customWidth="true" hidden="false" outlineLevel="0" max="8" min="8" style="335" width="35.56"/>
    <col collapsed="false" customWidth="true" hidden="false" outlineLevel="0" max="10" min="9" style="335" width="20.85"/>
    <col collapsed="false" customWidth="true" hidden="false" outlineLevel="0" max="11" min="11" style="335" width="18.85"/>
    <col collapsed="false" customWidth="true" hidden="false" outlineLevel="0" max="12" min="12" style="335" width="21.99"/>
    <col collapsed="false" customWidth="true" hidden="false" outlineLevel="0" max="13" min="13" style="335" width="16.42"/>
    <col collapsed="false" customWidth="false" hidden="false" outlineLevel="0" max="257" min="14" style="335" width="11.42"/>
  </cols>
  <sheetData>
    <row r="1" customFormat="false" ht="18.75" hidden="false" customHeight="false" outlineLevel="0" collapsed="false">
      <c r="A1" s="571"/>
      <c r="B1" s="571"/>
      <c r="C1" s="571"/>
      <c r="D1" s="572" t="s">
        <v>231</v>
      </c>
      <c r="E1" s="572"/>
      <c r="F1" s="572"/>
      <c r="G1" s="572"/>
      <c r="H1" s="572"/>
    </row>
    <row r="2" s="732" customFormat="true" ht="19.5" hidden="false" customHeight="false" outlineLevel="0" collapsed="false">
      <c r="A2" s="740" t="s">
        <v>928</v>
      </c>
      <c r="B2" s="740" t="s">
        <v>929</v>
      </c>
      <c r="C2" s="740" t="s">
        <v>1002</v>
      </c>
      <c r="D2" s="740" t="s">
        <v>1003</v>
      </c>
      <c r="E2" s="740" t="s">
        <v>1004</v>
      </c>
      <c r="F2" s="798" t="s">
        <v>1209</v>
      </c>
      <c r="G2" s="798" t="s">
        <v>1210</v>
      </c>
      <c r="H2" s="740" t="s">
        <v>930</v>
      </c>
      <c r="I2" s="798" t="s">
        <v>8</v>
      </c>
      <c r="J2" s="798"/>
    </row>
    <row r="3" customFormat="false" ht="19.5" hidden="false" customHeight="false" outlineLevel="0" collapsed="false">
      <c r="A3" s="578" t="n">
        <v>2011</v>
      </c>
      <c r="B3" s="584" t="s">
        <v>914</v>
      </c>
      <c r="C3" s="312" t="e">
        <f aca="false">#REF!</f>
        <v>#REF!</v>
      </c>
      <c r="D3" s="312" t="e">
        <f aca="false">#REF!</f>
        <v>#REF!</v>
      </c>
      <c r="E3" s="581" t="e">
        <f aca="false">#REF!</f>
        <v>#REF!</v>
      </c>
      <c r="F3" s="312"/>
      <c r="G3" s="312" t="e">
        <f aca="false">#REF!</f>
        <v>#REF!</v>
      </c>
      <c r="H3" s="312"/>
    </row>
    <row r="4" customFormat="false" ht="18.75" hidden="false" customHeight="false" outlineLevel="0" collapsed="false">
      <c r="A4" s="578" t="n">
        <v>2041</v>
      </c>
      <c r="B4" s="584" t="s">
        <v>703</v>
      </c>
      <c r="C4" s="312" t="e">
        <f aca="false">#REF!</f>
        <v>#REF!</v>
      </c>
      <c r="D4" s="312" t="e">
        <f aca="false">#REF!</f>
        <v>#REF!</v>
      </c>
      <c r="E4" s="581" t="e">
        <f aca="false">#REF!</f>
        <v>#REF!</v>
      </c>
      <c r="F4" s="312" t="n">
        <f aca="false">'C.admin et fonctionnel 2019 Anj'!K298</f>
        <v>0</v>
      </c>
      <c r="G4" s="312" t="e">
        <f aca="false">#REF!</f>
        <v>#REF!</v>
      </c>
      <c r="H4" s="312"/>
    </row>
    <row r="5" customFormat="false" ht="18.75" hidden="false" customHeight="false" outlineLevel="0" collapsed="false">
      <c r="A5" s="585" t="n">
        <v>2071</v>
      </c>
      <c r="B5" s="586" t="s">
        <v>1152</v>
      </c>
      <c r="C5" s="312" t="e">
        <f aca="false">#REF!</f>
        <v>#REF!</v>
      </c>
      <c r="D5" s="312" t="e">
        <f aca="false">#REF!</f>
        <v>#REF!</v>
      </c>
      <c r="E5" s="581" t="e">
        <f aca="false">#REF!</f>
        <v>#REF!</v>
      </c>
      <c r="F5" s="312"/>
      <c r="G5" s="312" t="e">
        <f aca="false">#REF!</f>
        <v>#REF!</v>
      </c>
      <c r="H5" s="312"/>
    </row>
    <row r="6" customFormat="false" ht="18.75" hidden="false" customHeight="false" outlineLevel="0" collapsed="false">
      <c r="A6" s="578" t="n">
        <v>2115</v>
      </c>
      <c r="B6" s="584" t="s">
        <v>848</v>
      </c>
      <c r="C6" s="312" t="e">
        <f aca="false">#REF!+#REF!</f>
        <v>#REF!</v>
      </c>
      <c r="D6" s="312" t="e">
        <f aca="false">#REF!+#REF!</f>
        <v>#REF!</v>
      </c>
      <c r="E6" s="581" t="e">
        <f aca="false">#REF!+#REF!</f>
        <v>#REF!</v>
      </c>
      <c r="F6" s="312"/>
      <c r="G6" s="312" t="e">
        <f aca="false">#REF!+#REF!</f>
        <v>#REF!</v>
      </c>
      <c r="H6" s="312"/>
    </row>
    <row r="7" customFormat="false" ht="18.75" hidden="false" customHeight="false" outlineLevel="0" collapsed="false">
      <c r="A7" s="578" t="n">
        <v>2121</v>
      </c>
      <c r="B7" s="584" t="s">
        <v>139</v>
      </c>
      <c r="C7" s="581" t="e">
        <f aca="false">#REF!+#REF!+#REF!+#REF!+#REF!+#REF!+#REF!+#REF!+#REF!+#REF!</f>
        <v>#REF!</v>
      </c>
      <c r="D7" s="581" t="e">
        <f aca="false">#REF!+#REF!+#REF!+#REF!+#REF!+#REF!+#REF!+#REF!+#REF!+#REF!</f>
        <v>#REF!</v>
      </c>
      <c r="E7" s="581" t="e">
        <f aca="false">#REF!+#REF!+#REF!+#REF!+#REF!+#REF!+#REF!+#REF!+#REF!+#REF!</f>
        <v>#REF!</v>
      </c>
      <c r="F7" s="581"/>
      <c r="G7" s="581" t="e">
        <f aca="false">#REF!+#REF!+#REF!+#REF!+#REF!+#REF!+#REF!+#REF!+#REF!+#REF!</f>
        <v>#REF!</v>
      </c>
      <c r="H7" s="312"/>
    </row>
    <row r="8" customFormat="false" ht="18.75" hidden="false" customHeight="false" outlineLevel="0" collapsed="false">
      <c r="A8" s="578" t="n">
        <v>21221</v>
      </c>
      <c r="B8" s="584" t="s">
        <v>1153</v>
      </c>
      <c r="C8" s="587" t="e">
        <f aca="false">#REF!</f>
        <v>#REF!</v>
      </c>
      <c r="D8" s="587" t="e">
        <f aca="false">#REF!</f>
        <v>#REF!</v>
      </c>
      <c r="E8" s="588" t="e">
        <f aca="false">#REF!</f>
        <v>#REF!</v>
      </c>
      <c r="F8" s="587"/>
      <c r="G8" s="587" t="e">
        <f aca="false">#REF!</f>
        <v>#REF!</v>
      </c>
      <c r="H8" s="312"/>
    </row>
    <row r="9" customFormat="false" ht="18.75" hidden="false" customHeight="false" outlineLevel="0" collapsed="false">
      <c r="A9" s="578" t="n">
        <v>2123</v>
      </c>
      <c r="B9" s="587" t="s">
        <v>946</v>
      </c>
      <c r="C9" s="587" t="e">
        <f aca="false">#REF!+#REF!</f>
        <v>#REF!</v>
      </c>
      <c r="D9" s="312" t="e">
        <f aca="false">#REF!+#REF!</f>
        <v>#REF!</v>
      </c>
      <c r="E9" s="581" t="e">
        <f aca="false">#REF!+#REF!</f>
        <v>#REF!</v>
      </c>
      <c r="F9" s="312"/>
      <c r="G9" s="312" t="e">
        <f aca="false">#REF!</f>
        <v>#REF!</v>
      </c>
      <c r="H9" s="312"/>
    </row>
    <row r="10" customFormat="false" ht="18.75" hidden="false" customHeight="false" outlineLevel="0" collapsed="false">
      <c r="A10" s="578" t="n">
        <v>2124</v>
      </c>
      <c r="B10" s="587" t="s">
        <v>624</v>
      </c>
      <c r="C10" s="312" t="e">
        <f aca="false">#REF!</f>
        <v>#REF!</v>
      </c>
      <c r="D10" s="312" t="e">
        <f aca="false">#REF!</f>
        <v>#REF!</v>
      </c>
      <c r="E10" s="581" t="e">
        <f aca="false">#REF!</f>
        <v>#REF!</v>
      </c>
      <c r="F10" s="312"/>
      <c r="G10" s="312" t="e">
        <f aca="false">#REF!</f>
        <v>#REF!</v>
      </c>
      <c r="H10" s="312"/>
    </row>
    <row r="11" customFormat="false" ht="18.75" hidden="false" customHeight="false" outlineLevel="0" collapsed="false">
      <c r="A11" s="578" t="n">
        <v>2125</v>
      </c>
      <c r="B11" s="584" t="s">
        <v>626</v>
      </c>
      <c r="C11" s="312" t="e">
        <f aca="false">#REF!+#REF!</f>
        <v>#REF!</v>
      </c>
      <c r="D11" s="312" t="e">
        <f aca="false">#REF!+#REF!</f>
        <v>#REF!</v>
      </c>
      <c r="E11" s="581" t="e">
        <f aca="false">#REF!+#REF!</f>
        <v>#REF!</v>
      </c>
      <c r="F11" s="312"/>
      <c r="G11" s="312"/>
      <c r="H11" s="312"/>
    </row>
    <row r="12" customFormat="false" ht="18.75" hidden="false" customHeight="false" outlineLevel="0" collapsed="false">
      <c r="A12" s="578" t="n">
        <v>21251</v>
      </c>
      <c r="B12" s="579" t="s">
        <v>556</v>
      </c>
      <c r="C12" s="312" t="e">
        <f aca="false">#REF!</f>
        <v>#REF!</v>
      </c>
      <c r="D12" s="312" t="e">
        <f aca="false">#REF!</f>
        <v>#REF!</v>
      </c>
      <c r="E12" s="581" t="e">
        <f aca="false">#REF!</f>
        <v>#REF!</v>
      </c>
      <c r="F12" s="312"/>
      <c r="G12" s="312" t="e">
        <f aca="false">#REF!</f>
        <v>#REF!</v>
      </c>
      <c r="H12" s="312"/>
    </row>
    <row r="13" customFormat="false" ht="18.75" hidden="false" customHeight="false" outlineLevel="0" collapsed="false">
      <c r="A13" s="578" t="n">
        <v>21252</v>
      </c>
      <c r="B13" s="579" t="s">
        <v>569</v>
      </c>
      <c r="C13" s="312" t="e">
        <f aca="false">#REF!</f>
        <v>#REF!</v>
      </c>
      <c r="D13" s="312" t="e">
        <f aca="false">#REF!</f>
        <v>#REF!</v>
      </c>
      <c r="E13" s="581" t="e">
        <f aca="false">#REF!</f>
        <v>#REF!</v>
      </c>
      <c r="F13" s="312"/>
      <c r="G13" s="312" t="e">
        <f aca="false">#REF!</f>
        <v>#REF!</v>
      </c>
      <c r="H13" s="312"/>
    </row>
    <row r="14" customFormat="false" ht="18.75" hidden="false" customHeight="false" outlineLevel="0" collapsed="false">
      <c r="A14" s="578" t="n">
        <v>2126</v>
      </c>
      <c r="B14" s="579" t="s">
        <v>1111</v>
      </c>
      <c r="C14" s="312" t="e">
        <f aca="false">#REF!</f>
        <v>#REF!</v>
      </c>
      <c r="D14" s="312" t="e">
        <f aca="false">#REF!</f>
        <v>#REF!</v>
      </c>
      <c r="E14" s="581" t="e">
        <f aca="false">#REF!</f>
        <v>#REF!</v>
      </c>
      <c r="F14" s="312"/>
      <c r="G14" s="312" t="e">
        <f aca="false">#REF!</f>
        <v>#REF!</v>
      </c>
      <c r="H14" s="312"/>
    </row>
    <row r="15" customFormat="false" ht="18.75" hidden="false" customHeight="false" outlineLevel="0" collapsed="false">
      <c r="A15" s="578" t="n">
        <v>2127</v>
      </c>
      <c r="B15" s="579" t="s">
        <v>676</v>
      </c>
      <c r="C15" s="312" t="e">
        <f aca="false">#REF!+#REF!</f>
        <v>#REF!</v>
      </c>
      <c r="D15" s="312" t="e">
        <f aca="false">#REF!+#REF!</f>
        <v>#REF!</v>
      </c>
      <c r="E15" s="581" t="e">
        <f aca="false">#REF!+#REF!</f>
        <v>#REF!</v>
      </c>
      <c r="F15" s="312"/>
      <c r="G15" s="312" t="e">
        <f aca="false">#REF!</f>
        <v>#REF!</v>
      </c>
      <c r="H15" s="312"/>
    </row>
    <row r="16" customFormat="false" ht="18.75" hidden="false" customHeight="false" outlineLevel="0" collapsed="false">
      <c r="A16" s="578" t="n">
        <v>2128</v>
      </c>
      <c r="B16" s="589" t="s">
        <v>964</v>
      </c>
      <c r="C16" s="312" t="e">
        <f aca="false">#REF!+#REF!+#REF!+#REF!</f>
        <v>#REF!</v>
      </c>
      <c r="D16" s="312" t="e">
        <f aca="false">#REF!+#REF!+#REF!+#REF!</f>
        <v>#REF!</v>
      </c>
      <c r="E16" s="581" t="e">
        <f aca="false">#REF!+#REF!+#REF!+#REF!</f>
        <v>#REF!</v>
      </c>
      <c r="F16" s="312"/>
      <c r="G16" s="312" t="e">
        <f aca="false">#REF!+#REF!</f>
        <v>#REF!</v>
      </c>
      <c r="H16" s="312"/>
    </row>
    <row r="17" customFormat="false" ht="18.75" hidden="false" customHeight="false" outlineLevel="0" collapsed="false">
      <c r="A17" s="590" t="n">
        <v>2141</v>
      </c>
      <c r="B17" s="579" t="s">
        <v>607</v>
      </c>
      <c r="C17" s="312" t="e">
        <f aca="false">#REF!+#REF!+#REF!</f>
        <v>#REF!</v>
      </c>
      <c r="D17" s="312" t="e">
        <f aca="false">#REF!+#REF!+#REF!</f>
        <v>#REF!</v>
      </c>
      <c r="E17" s="581" t="e">
        <f aca="false">#REF!+#REF!+#REF!</f>
        <v>#REF!</v>
      </c>
      <c r="F17" s="312" t="e">
        <f aca="false">#REF!</f>
        <v>#REF!</v>
      </c>
      <c r="G17" s="312" t="e">
        <f aca="false">#REF!+#REF!</f>
        <v>#REF!</v>
      </c>
      <c r="H17" s="312"/>
    </row>
    <row r="18" customFormat="false" ht="18.75" hidden="false" customHeight="false" outlineLevel="0" collapsed="false">
      <c r="A18" s="590" t="n">
        <v>21412</v>
      </c>
      <c r="B18" s="579" t="s">
        <v>604</v>
      </c>
      <c r="C18" s="312" t="e">
        <f aca="false">#REF!+#REF!</f>
        <v>#REF!</v>
      </c>
      <c r="D18" s="312" t="e">
        <f aca="false">#REF!+#REF!</f>
        <v>#REF!</v>
      </c>
      <c r="E18" s="581" t="e">
        <f aca="false">#REF!+#REF!</f>
        <v>#REF!</v>
      </c>
      <c r="F18" s="312" t="e">
        <f aca="false">#REF!</f>
        <v>#REF!</v>
      </c>
      <c r="G18" s="312" t="e">
        <f aca="false">#REF!</f>
        <v>#REF!</v>
      </c>
      <c r="H18" s="312"/>
    </row>
    <row r="19" customFormat="false" ht="4.5" hidden="false" customHeight="true" outlineLevel="0" collapsed="false">
      <c r="A19" s="590" t="n">
        <v>2151</v>
      </c>
      <c r="B19" s="579" t="s">
        <v>694</v>
      </c>
      <c r="C19" s="312" t="e">
        <f aca="false">#REF!</f>
        <v>#REF!</v>
      </c>
      <c r="D19" s="312" t="e">
        <f aca="false">#REF!</f>
        <v>#REF!</v>
      </c>
      <c r="E19" s="581" t="e">
        <f aca="false">#REF!</f>
        <v>#REF!</v>
      </c>
      <c r="F19" s="312"/>
      <c r="G19" s="312" t="e">
        <f aca="false">#REF!</f>
        <v>#REF!</v>
      </c>
      <c r="H19" s="312"/>
    </row>
    <row r="20" customFormat="false" ht="18.75" hidden="true" customHeight="false" outlineLevel="0" collapsed="false">
      <c r="A20" s="590" t="n">
        <v>2153</v>
      </c>
      <c r="B20" s="591" t="s">
        <v>67</v>
      </c>
      <c r="C20" s="312" t="e">
        <f aca="false">#REF!</f>
        <v>#REF!</v>
      </c>
      <c r="D20" s="312" t="e">
        <f aca="false">#REF!</f>
        <v>#REF!</v>
      </c>
      <c r="E20" s="581" t="e">
        <f aca="false">#REF!</f>
        <v>#REF!</v>
      </c>
      <c r="F20" s="312"/>
      <c r="G20" s="312"/>
      <c r="H20" s="312"/>
    </row>
    <row r="21" customFormat="false" ht="18.75" hidden="true" customHeight="false" outlineLevel="0" collapsed="false">
      <c r="A21" s="590" t="n">
        <v>2154</v>
      </c>
      <c r="B21" s="579" t="s">
        <v>965</v>
      </c>
      <c r="C21" s="312" t="e">
        <f aca="false">#REF!</f>
        <v>#REF!</v>
      </c>
      <c r="D21" s="312" t="e">
        <f aca="false">#REF!</f>
        <v>#REF!</v>
      </c>
      <c r="E21" s="581" t="e">
        <f aca="false">#REF!</f>
        <v>#REF!</v>
      </c>
      <c r="F21" s="312"/>
      <c r="G21" s="312" t="e">
        <f aca="false">#REF!</f>
        <v>#REF!</v>
      </c>
      <c r="H21" s="312"/>
    </row>
    <row r="22" customFormat="false" ht="18.75" hidden="true" customHeight="false" outlineLevel="0" collapsed="false">
      <c r="A22" s="590" t="n">
        <v>2157</v>
      </c>
      <c r="B22" s="579" t="s">
        <v>692</v>
      </c>
      <c r="C22" s="312" t="e">
        <f aca="false">#REF!</f>
        <v>#REF!</v>
      </c>
      <c r="D22" s="312" t="e">
        <f aca="false">#REF!</f>
        <v>#REF!</v>
      </c>
      <c r="E22" s="581" t="e">
        <f aca="false">#REF!</f>
        <v>#REF!</v>
      </c>
      <c r="F22" s="312"/>
      <c r="G22" s="312" t="e">
        <f aca="false">#REF!</f>
        <v>#REF!</v>
      </c>
      <c r="H22" s="312"/>
    </row>
    <row r="23" customFormat="false" ht="18.75" hidden="false" customHeight="false" outlineLevel="0" collapsed="false">
      <c r="A23" s="590" t="n">
        <v>2158</v>
      </c>
      <c r="B23" s="579" t="s">
        <v>693</v>
      </c>
      <c r="C23" s="312" t="e">
        <f aca="false">#REF!</f>
        <v>#REF!</v>
      </c>
      <c r="D23" s="312" t="e">
        <f aca="false">#REF!</f>
        <v>#REF!</v>
      </c>
      <c r="E23" s="581" t="e">
        <f aca="false">#REF!</f>
        <v>#REF!</v>
      </c>
      <c r="F23" s="312"/>
      <c r="G23" s="312" t="e">
        <f aca="false">#REF!</f>
        <v>#REF!</v>
      </c>
      <c r="H23" s="312"/>
    </row>
    <row r="24" customFormat="false" ht="18.75" hidden="false" customHeight="false" outlineLevel="0" collapsed="false">
      <c r="A24" s="590" t="n">
        <v>2156</v>
      </c>
      <c r="B24" s="579" t="s">
        <v>520</v>
      </c>
      <c r="C24" s="312" t="e">
        <f aca="false">#REF!</f>
        <v>#REF!</v>
      </c>
      <c r="D24" s="312" t="e">
        <f aca="false">#REF!</f>
        <v>#REF!</v>
      </c>
      <c r="E24" s="581" t="e">
        <f aca="false">#REF!</f>
        <v>#REF!</v>
      </c>
      <c r="F24" s="312"/>
      <c r="G24" s="312" t="e">
        <f aca="false">#REF!</f>
        <v>#REF!</v>
      </c>
      <c r="H24" s="312"/>
    </row>
    <row r="25" customFormat="false" ht="18.75" hidden="false" customHeight="false" outlineLevel="0" collapsed="false">
      <c r="A25" s="590" t="n">
        <v>2161</v>
      </c>
      <c r="B25" s="592" t="s">
        <v>49</v>
      </c>
      <c r="C25" s="312" t="e">
        <f aca="false">#REF!+#REF!+#REF!</f>
        <v>#REF!</v>
      </c>
      <c r="D25" s="312" t="e">
        <f aca="false">#REF!+#REF!+#REF!</f>
        <v>#REF!</v>
      </c>
      <c r="E25" s="581" t="e">
        <f aca="false">#REF!+#REF!+#REF!</f>
        <v>#REF!</v>
      </c>
      <c r="F25" s="312"/>
      <c r="G25" s="312" t="e">
        <f aca="false">#REF!+#REF!+#REF!</f>
        <v>#REF!</v>
      </c>
      <c r="H25" s="312"/>
    </row>
    <row r="26" customFormat="false" ht="18.75" hidden="false" customHeight="false" outlineLevel="0" collapsed="false">
      <c r="A26" s="590" t="n">
        <v>2162</v>
      </c>
      <c r="B26" s="592" t="s">
        <v>50</v>
      </c>
      <c r="C26" s="312" t="e">
        <f aca="false">#REF!+#REF!+#REF!</f>
        <v>#REF!</v>
      </c>
      <c r="D26" s="312" t="e">
        <f aca="false">#REF!+#REF!+#REF!</f>
        <v>#REF!</v>
      </c>
      <c r="E26" s="581" t="e">
        <f aca="false">#REF!+#REF!+#REF!</f>
        <v>#REF!</v>
      </c>
      <c r="F26" s="312"/>
      <c r="G26" s="312" t="e">
        <f aca="false">#REF!</f>
        <v>#REF!</v>
      </c>
      <c r="H26" s="312"/>
    </row>
    <row r="27" customFormat="false" ht="18.75" hidden="false" customHeight="false" outlineLevel="0" collapsed="false">
      <c r="A27" s="590" t="n">
        <v>2163</v>
      </c>
      <c r="B27" s="592" t="s">
        <v>196</v>
      </c>
      <c r="C27" s="312" t="e">
        <f aca="false">#REF!</f>
        <v>#REF!</v>
      </c>
      <c r="D27" s="312" t="e">
        <f aca="false">#REF!</f>
        <v>#REF!</v>
      </c>
      <c r="E27" s="581" t="e">
        <f aca="false">#REF!</f>
        <v>#REF!</v>
      </c>
      <c r="F27" s="312"/>
      <c r="G27" s="312" t="e">
        <f aca="false">#REF!</f>
        <v>#REF!</v>
      </c>
      <c r="H27" s="312"/>
    </row>
    <row r="28" customFormat="false" ht="18.75" hidden="false" customHeight="false" outlineLevel="0" collapsed="false">
      <c r="A28" s="590" t="n">
        <v>2164</v>
      </c>
      <c r="B28" s="592" t="s">
        <v>51</v>
      </c>
      <c r="C28" s="312" t="e">
        <f aca="false">#REF!+#REF!+#REF!+#REF!+#REF!+#REF!+#REF!</f>
        <v>#REF!</v>
      </c>
      <c r="D28" s="312" t="e">
        <f aca="false">#REF!+#REF!+#REF!+#REF!+#REF!+#REF!+#REF!</f>
        <v>#REF!</v>
      </c>
      <c r="E28" s="581" t="e">
        <f aca="false">#REF!+#REF!+#REF!+#REF!+#REF!+#REF!+#REF!</f>
        <v>#REF!</v>
      </c>
      <c r="F28" s="312"/>
      <c r="G28" s="312" t="e">
        <f aca="false">#REF!+#REF!+#REF!+#REF!+#REF!</f>
        <v>#REF!</v>
      </c>
      <c r="H28" s="312"/>
    </row>
    <row r="29" customFormat="false" ht="18.75" hidden="false" customHeight="false" outlineLevel="0" collapsed="false">
      <c r="A29" s="590" t="n">
        <v>2165</v>
      </c>
      <c r="B29" s="592" t="s">
        <v>140</v>
      </c>
      <c r="C29" s="312" t="e">
        <f aca="false">#REF!</f>
        <v>#REF!</v>
      </c>
      <c r="D29" s="312" t="e">
        <f aca="false">#REF!</f>
        <v>#REF!</v>
      </c>
      <c r="E29" s="581" t="e">
        <f aca="false">#REF!</f>
        <v>#REF!</v>
      </c>
      <c r="F29" s="312"/>
      <c r="G29" s="312" t="e">
        <f aca="false">#REF!</f>
        <v>#REF!</v>
      </c>
      <c r="H29" s="312"/>
    </row>
    <row r="30" customFormat="false" ht="18.75" hidden="false" customHeight="false" outlineLevel="0" collapsed="false">
      <c r="A30" s="590" t="n">
        <v>2168</v>
      </c>
      <c r="B30" s="592" t="s">
        <v>976</v>
      </c>
      <c r="C30" s="312" t="e">
        <f aca="false">#REF!</f>
        <v>#REF!</v>
      </c>
      <c r="D30" s="312" t="e">
        <f aca="false">#REF!</f>
        <v>#REF!</v>
      </c>
      <c r="E30" s="581" t="e">
        <f aca="false">#REF!</f>
        <v>#REF!</v>
      </c>
      <c r="F30" s="312"/>
      <c r="G30" s="312"/>
      <c r="H30" s="312"/>
    </row>
    <row r="31" customFormat="false" ht="18.75" hidden="false" customHeight="false" outlineLevel="0" collapsed="false">
      <c r="A31" s="590" t="n">
        <v>2171</v>
      </c>
      <c r="B31" s="592" t="s">
        <v>52</v>
      </c>
      <c r="C31" s="312" t="e">
        <f aca="false">#REF!+#REF!+#REF!+#REF!+#REF!</f>
        <v>#REF!</v>
      </c>
      <c r="D31" s="312" t="e">
        <f aca="false">#REF!+#REF!+#REF!+#REF!+#REF!</f>
        <v>#REF!</v>
      </c>
      <c r="E31" s="581" t="e">
        <f aca="false">#REF!+#REF!+#REF!+#REF!+#REF!</f>
        <v>#REF!</v>
      </c>
      <c r="F31" s="312"/>
      <c r="G31" s="312" t="e">
        <f aca="false">#REF!+#REF!+#REF!</f>
        <v>#REF!</v>
      </c>
      <c r="H31" s="312"/>
    </row>
    <row r="32" customFormat="false" ht="18.75" hidden="false" customHeight="false" outlineLevel="0" collapsed="false">
      <c r="A32" s="590" t="n">
        <v>2178</v>
      </c>
      <c r="B32" s="592" t="s">
        <v>53</v>
      </c>
      <c r="C32" s="312" t="e">
        <f aca="false">#REF!</f>
        <v>#REF!</v>
      </c>
      <c r="D32" s="312" t="e">
        <f aca="false">#REF!</f>
        <v>#REF!</v>
      </c>
      <c r="E32" s="581" t="e">
        <f aca="false">#REF!</f>
        <v>#REF!</v>
      </c>
      <c r="F32" s="312"/>
      <c r="G32" s="312" t="e">
        <f aca="false">#REF!</f>
        <v>#REF!</v>
      </c>
      <c r="H32" s="312"/>
    </row>
    <row r="33" customFormat="false" ht="18.75" hidden="false" customHeight="false" outlineLevel="0" collapsed="false">
      <c r="A33" s="585" t="n">
        <v>2181</v>
      </c>
      <c r="B33" s="593" t="s">
        <v>129</v>
      </c>
      <c r="C33" s="312" t="e">
        <f aca="false">#REF!</f>
        <v>#REF!</v>
      </c>
      <c r="D33" s="312" t="e">
        <f aca="false">#REF!</f>
        <v>#REF!</v>
      </c>
      <c r="E33" s="581" t="e">
        <f aca="false">#REF!</f>
        <v>#REF!</v>
      </c>
      <c r="F33" s="312"/>
      <c r="G33" s="312"/>
      <c r="H33" s="312"/>
    </row>
    <row r="34" customFormat="false" ht="18.75" hidden="false" customHeight="false" outlineLevel="0" collapsed="false">
      <c r="A34" s="590" t="n">
        <v>2182</v>
      </c>
      <c r="B34" s="592" t="s">
        <v>131</v>
      </c>
      <c r="C34" s="312" t="e">
        <f aca="false">#REF!</f>
        <v>#REF!</v>
      </c>
      <c r="D34" s="312" t="e">
        <f aca="false">#REF!</f>
        <v>#REF!</v>
      </c>
      <c r="E34" s="581" t="e">
        <f aca="false">#REF!</f>
        <v>#REF!</v>
      </c>
      <c r="F34" s="312"/>
      <c r="G34" s="312" t="e">
        <f aca="false">#REF!</f>
        <v>#REF!</v>
      </c>
      <c r="H34" s="312"/>
    </row>
    <row r="35" customFormat="false" ht="18.75" hidden="false" customHeight="false" outlineLevel="0" collapsed="false">
      <c r="A35" s="590" t="n">
        <v>2183</v>
      </c>
      <c r="B35" s="594" t="s">
        <v>132</v>
      </c>
      <c r="C35" s="312" t="e">
        <f aca="false">#REF!+#REF!</f>
        <v>#REF!</v>
      </c>
      <c r="D35" s="312" t="e">
        <f aca="false">#REF!+#REF!</f>
        <v>#REF!</v>
      </c>
      <c r="E35" s="581" t="e">
        <f aca="false">#REF!+#REF!</f>
        <v>#REF!</v>
      </c>
      <c r="F35" s="312"/>
      <c r="G35" s="312" t="e">
        <f aca="false">#REF!</f>
        <v>#REF!</v>
      </c>
      <c r="H35" s="312"/>
    </row>
    <row r="36" customFormat="false" ht="18.75" hidden="false" customHeight="false" outlineLevel="0" collapsed="false">
      <c r="A36" s="590" t="n">
        <v>2611</v>
      </c>
      <c r="B36" s="587" t="s">
        <v>1001</v>
      </c>
      <c r="C36" s="312" t="e">
        <f aca="false">#REF!</f>
        <v>#REF!</v>
      </c>
      <c r="D36" s="312" t="e">
        <f aca="false">#REF!</f>
        <v>#REF!</v>
      </c>
      <c r="E36" s="581" t="e">
        <f aca="false">#REF!</f>
        <v>#REF!</v>
      </c>
      <c r="F36" s="312"/>
      <c r="G36" s="312"/>
      <c r="H36" s="312"/>
    </row>
    <row r="37" customFormat="false" ht="18.75" hidden="false" customHeight="false" outlineLevel="0" collapsed="false">
      <c r="A37" s="585" t="n">
        <v>2731</v>
      </c>
      <c r="B37" s="595" t="s">
        <v>405</v>
      </c>
      <c r="C37" s="581" t="e">
        <f aca="false">#REF!</f>
        <v>#REF!</v>
      </c>
      <c r="D37" s="312" t="e">
        <f aca="false">#REF!</f>
        <v>#REF!</v>
      </c>
      <c r="E37" s="581" t="e">
        <f aca="false">#REF!</f>
        <v>#REF!</v>
      </c>
      <c r="F37" s="312"/>
      <c r="G37" s="312" t="e">
        <f aca="false">#REF!</f>
        <v>#REF!</v>
      </c>
      <c r="H37" s="312"/>
    </row>
    <row r="38" customFormat="false" ht="18.75" hidden="false" customHeight="false" outlineLevel="0" collapsed="false">
      <c r="A38" s="578" t="n">
        <v>2761</v>
      </c>
      <c r="B38" s="596" t="s">
        <v>919</v>
      </c>
      <c r="C38" s="312" t="e">
        <f aca="false">#REF!</f>
        <v>#REF!</v>
      </c>
      <c r="D38" s="312" t="e">
        <f aca="false">#REF!</f>
        <v>#REF!</v>
      </c>
      <c r="E38" s="581" t="e">
        <f aca="false">#REF!</f>
        <v>#REF!</v>
      </c>
      <c r="F38" s="312"/>
      <c r="G38" s="312" t="e">
        <f aca="false">#REF!</f>
        <v>#REF!</v>
      </c>
      <c r="H38" s="312"/>
    </row>
    <row r="39" customFormat="false" ht="18.75" hidden="false" customHeight="false" outlineLevel="0" collapsed="false">
      <c r="A39" s="578" t="n">
        <v>2762</v>
      </c>
      <c r="B39" s="587" t="s">
        <v>920</v>
      </c>
      <c r="C39" s="312" t="e">
        <f aca="false">#REF!</f>
        <v>#REF!</v>
      </c>
      <c r="D39" s="312" t="e">
        <f aca="false">#REF!</f>
        <v>#REF!</v>
      </c>
      <c r="E39" s="581" t="e">
        <f aca="false">#REF!</f>
        <v>#REF!</v>
      </c>
      <c r="F39" s="312"/>
      <c r="G39" s="312" t="e">
        <f aca="false">#REF!</f>
        <v>#REF!</v>
      </c>
      <c r="H39" s="312"/>
    </row>
    <row r="40" customFormat="false" ht="18.75" hidden="false" customHeight="false" outlineLevel="0" collapsed="false">
      <c r="A40" s="597" t="s">
        <v>940</v>
      </c>
      <c r="B40" s="596"/>
      <c r="C40" s="583" t="e">
        <f aca="false">SUM(C3:C39)</f>
        <v>#REF!</v>
      </c>
      <c r="D40" s="583" t="e">
        <f aca="false">SUM(D3:D39)</f>
        <v>#REF!</v>
      </c>
      <c r="E40" s="583" t="e">
        <f aca="false">SUM(E3:E39)</f>
        <v>#REF!</v>
      </c>
      <c r="F40" s="583" t="e">
        <f aca="false">SUM(F3:F39)</f>
        <v>#REF!</v>
      </c>
      <c r="G40" s="583" t="e">
        <f aca="false">SUM(G3:G39)</f>
        <v>#REF!</v>
      </c>
      <c r="H40" s="583"/>
      <c r="K40" s="312"/>
    </row>
    <row r="41" customFormat="false" ht="18.75" hidden="false" customHeight="false" outlineLevel="0" collapsed="false">
      <c r="A41" s="590" t="n">
        <v>6611</v>
      </c>
      <c r="B41" s="598" t="s">
        <v>14</v>
      </c>
      <c r="C41" s="312" t="e">
        <f aca="false">#REF!+#REF!+#REF!+#REF!+#REF!+#REF!+#REF!+#REF!+#REF!+#REF!+#REF!+#REF!+#REF!+#REF!+#REF!+#REF!+#REF!+#REF!</f>
        <v>#REF!</v>
      </c>
      <c r="D41" s="312" t="e">
        <f aca="false">#REF!+#REF!+#REF!+#REF!+#REF!+#REF!+#REF!+#REF!+#REF!+#REF!+#REF!+#REF!+#REF!+#REF!+#REF!+#REF!+#REF!+#REF!</f>
        <v>#REF!</v>
      </c>
      <c r="E41" s="312" t="e">
        <f aca="false">#REF!+#REF!+#REF!+#REF!+#REF!+#REF!+#REF!+#REF!+#REF!+#REF!+#REF!+#REF!+#REF!+#REF!+#REF!+#REF!+#REF!+#REF!</f>
        <v>#REF!</v>
      </c>
      <c r="F41" s="799" t="e">
        <f aca="false">'C. Min par nature Anjouan'!G6+'C. Min par nature Anjouan'!G32+'C. Min par nature Anjouan'!G54+'C. Min par nature Anjouan'!G80+'C. Min par nature Anjouan'!G129+'C. Min par nature Anjouan'!G157+'C. Min par nature Anjouan'!G185+'C. Min par nature Anjouan'!G211+'C. Min par nature Anjouan'!G254+#REF!+#REF!+'C. Min par nature Anjouan'!G279</f>
        <v>#REF!</v>
      </c>
      <c r="G41" s="799" t="e">
        <f aca="false">'C. Min par nature Anjouan'!H6+'C. Min par nature Anjouan'!H32+'C. Min par nature Anjouan'!H54+'C. Min par nature Anjouan'!H80+'C. Min par nature Anjouan'!H129+'C. Min par nature Anjouan'!H157+'C. Min par nature Anjouan'!H185+'C. Min par nature Anjouan'!H211+'C. Min par nature Anjouan'!H254+#REF!+#REF!+'C. Min par nature Anjouan'!H279</f>
        <v>#REF!</v>
      </c>
      <c r="H41" s="799" t="n">
        <f aca="false">'C. Min par nature Anjouan'!I6+'C. Min par nature Anjouan'!I32+'C. Min par nature Anjouan'!I54+'C. Min par nature Anjouan'!I80+'C. Min par nature Anjouan'!I129+'C. Min par nature Anjouan'!I157+'C. Min par nature Anjouan'!I185+'C. Min par nature Anjouan'!I211+'C. Min par nature Anjouan'!I254+'C. Min par nature Anjouan'!I279</f>
        <v>5984861786</v>
      </c>
      <c r="I41" s="799" t="n">
        <f aca="false">'C. Min par nature Anjouan'!J6+'C. Min par nature Anjouan'!J32+'C. Min par nature Anjouan'!J54+'C. Min par nature Anjouan'!J80+'C. Min par nature Anjouan'!J129+'C. Min par nature Anjouan'!J157+'C. Min par nature Anjouan'!J185+'C. Min par nature Anjouan'!J211+'C. Min par nature Anjouan'!J254+'C. Min par nature Anjouan'!J279</f>
        <v>5985450161</v>
      </c>
      <c r="J41" s="799"/>
      <c r="K41" s="799"/>
    </row>
    <row r="42" customFormat="false" ht="18.75" hidden="false" customHeight="false" outlineLevel="0" collapsed="false">
      <c r="A42" s="590" t="n">
        <v>6621</v>
      </c>
      <c r="B42" s="599" t="s">
        <v>15</v>
      </c>
      <c r="C42" s="312" t="e">
        <f aca="false">#REF!+#REF!+#REF!+#REF!+#REF!+#REF!+#REF!+#REF!+#REF!+#REF!+#REF!+#REF!+#REF!+#REF!+#REF!+#REF!+#REF!</f>
        <v>#REF!</v>
      </c>
      <c r="D42" s="312" t="e">
        <f aca="false">#REF!+#REF!+#REF!+#REF!+#REF!+#REF!+#REF!+#REF!+#REF!+#REF!+#REF!+#REF!+#REF!+#REF!+#REF!+#REF!+#REF!</f>
        <v>#REF!</v>
      </c>
      <c r="E42" s="312" t="e">
        <f aca="false">#REF!+#REF!+#REF!+#REF!+#REF!+#REF!+#REF!+#REF!+#REF!+#REF!+#REF!+#REF!+#REF!+#REF!+#REF!+#REF!+#REF!</f>
        <v>#REF!</v>
      </c>
      <c r="F42" s="312" t="e">
        <f aca="false">'C. Min par nature Anjouan'!G7+'C. Min par nature Anjouan'!G33+'C. Min par nature Anjouan'!G55+'C. Min par nature Anjouan'!G81+'C. Min par nature Anjouan'!G130+'C. Min par nature Anjouan'!G158+'C. Min par nature Anjouan'!G186+'C. Min par nature Anjouan'!G212+'C. Min par nature Anjouan'!G255+#REF!+#REF!+'C. Min par nature Anjouan'!G280</f>
        <v>#REF!</v>
      </c>
      <c r="G42" s="312" t="e">
        <f aca="false">'C. Min par nature Anjouan'!H7+'C. Min par nature Anjouan'!H33+'C. Min par nature Anjouan'!H55+'C. Min par nature Anjouan'!H81+'C. Min par nature Anjouan'!H130+'C. Min par nature Anjouan'!H158+'C. Min par nature Anjouan'!H186+'C. Min par nature Anjouan'!H212+'C. Min par nature Anjouan'!H255+#REF!+#REF!+'C. Min par nature Anjouan'!H280</f>
        <v>#REF!</v>
      </c>
      <c r="H42" s="312" t="n">
        <f aca="false">'C. Min par nature Anjouan'!I7+'C. Min par nature Anjouan'!I33+'C. Min par nature Anjouan'!I55+'C. Min par nature Anjouan'!I81+'C. Min par nature Anjouan'!I130+'C. Min par nature Anjouan'!I158+'C. Min par nature Anjouan'!I186+'C. Min par nature Anjouan'!I212+'C. Min par nature Anjouan'!I255+'C. Min par nature Anjouan'!I280</f>
        <v>235864801.88</v>
      </c>
      <c r="I42" s="312" t="n">
        <f aca="false">'C. Min par nature Anjouan'!J7+'C. Min par nature Anjouan'!J33+'C. Min par nature Anjouan'!J55+'C. Min par nature Anjouan'!J81+'C. Min par nature Anjouan'!J130+'C. Min par nature Anjouan'!J158+'C. Min par nature Anjouan'!J186+'C. Min par nature Anjouan'!J212+'C. Min par nature Anjouan'!J255+'C. Min par nature Anjouan'!J280</f>
        <v>155548803.88</v>
      </c>
      <c r="J42" s="312"/>
      <c r="K42" s="312"/>
    </row>
    <row r="43" customFormat="false" ht="18.75" hidden="false" customHeight="false" outlineLevel="0" collapsed="false">
      <c r="A43" s="590" t="n">
        <v>6641</v>
      </c>
      <c r="B43" s="600" t="s">
        <v>77</v>
      </c>
      <c r="C43" s="312" t="e">
        <f aca="false">#REF!+#REF!+#REF!+#REF!+#REF!+#REF!+#REF!+#REF!+#REF!+#REF!+#REF!+#REF!+#REF!+#REF!+#REF!+#REF!+#REF!</f>
        <v>#REF!</v>
      </c>
      <c r="D43" s="312" t="e">
        <f aca="false">#REF!+#REF!+#REF!+#REF!+#REF!+#REF!+#REF!+#REF!+#REF!+#REF!+#REF!+#REF!+#REF!+#REF!+#REF!+#REF!+#REF!</f>
        <v>#REF!</v>
      </c>
      <c r="E43" s="312" t="e">
        <f aca="false">#REF!+#REF!+#REF!+#REF!+#REF!+#REF!+#REF!+#REF!+#REF!+#REF!+#REF!+#REF!+#REF!+#REF!+#REF!+#REF!+#REF!</f>
        <v>#REF!</v>
      </c>
      <c r="F43" s="312" t="e">
        <f aca="false">'C. Min par nature Anjouan'!G8+'C. Min par nature Anjouan'!G34+'C. Min par nature Anjouan'!G56+'C. Min par nature Anjouan'!G82+'C. Min par nature Anjouan'!G131+'C. Min par nature Anjouan'!G159+'C. Min par nature Anjouan'!G187+'C. Min par nature Anjouan'!G213+'C. Min par nature Anjouan'!G256+#REF!+#REF!+'C. Min par nature Anjouan'!G281</f>
        <v>#REF!</v>
      </c>
      <c r="G43" s="312" t="e">
        <f aca="false">'C. Min par nature Anjouan'!H8+'C. Min par nature Anjouan'!H34+'C. Min par nature Anjouan'!H56+'C. Min par nature Anjouan'!H82+'C. Min par nature Anjouan'!H131+'C. Min par nature Anjouan'!H159+'C. Min par nature Anjouan'!H187+'C. Min par nature Anjouan'!H213+'C. Min par nature Anjouan'!H256+#REF!+#REF!+'C. Min par nature Anjouan'!H281</f>
        <v>#REF!</v>
      </c>
      <c r="H43" s="312" t="n">
        <f aca="false">'C. Min par nature Anjouan'!I8+'C. Min par nature Anjouan'!I34+'C. Min par nature Anjouan'!I56+'C. Min par nature Anjouan'!I82+'C. Min par nature Anjouan'!I131+'C. Min par nature Anjouan'!I159+'C. Min par nature Anjouan'!I187+'C. Min par nature Anjouan'!I213+'C. Min par nature Anjouan'!I256+'C. Min par nature Anjouan'!I281</f>
        <v>99715606.6</v>
      </c>
      <c r="I43" s="312" t="n">
        <f aca="false">'C. Min par nature Anjouan'!J8+'C. Min par nature Anjouan'!J34+'C. Min par nature Anjouan'!J56+'C. Min par nature Anjouan'!J82+'C. Min par nature Anjouan'!J131+'C. Min par nature Anjouan'!J159+'C. Min par nature Anjouan'!J187+'C. Min par nature Anjouan'!J213+'C. Min par nature Anjouan'!J256+'C. Min par nature Anjouan'!J281</f>
        <v>79370003.6</v>
      </c>
      <c r="J43" s="312"/>
      <c r="K43" s="312"/>
    </row>
    <row r="44" customFormat="false" ht="18.75" hidden="false" customHeight="false" outlineLevel="0" collapsed="false">
      <c r="A44" s="590" t="n">
        <v>6642</v>
      </c>
      <c r="B44" s="600" t="s">
        <v>78</v>
      </c>
      <c r="C44" s="312" t="e">
        <f aca="false">#REF!+#REF!+#REF!+#REF!+#REF!+#REF!+#REF!+#REF!+#REF!+#REF!+#REF!+#REF!+#REF!+#REF!+#REF!+#REF!</f>
        <v>#REF!</v>
      </c>
      <c r="D44" s="312" t="e">
        <f aca="false">#REF!+#REF!+#REF!+#REF!+#REF!+#REF!+#REF!+#REF!+#REF!+#REF!+#REF!+#REF!+#REF!+#REF!+#REF!+#REF!</f>
        <v>#REF!</v>
      </c>
      <c r="E44" s="312" t="e">
        <f aca="false">#REF!+#REF!+#REF!+#REF!+#REF!+#REF!+#REF!+#REF!+#REF!+#REF!+#REF!+#REF!+#REF!+#REF!+#REF!+#REF!</f>
        <v>#REF!</v>
      </c>
      <c r="F44" s="312" t="e">
        <f aca="false">'C. Min par nature Anjouan'!G9+'C. Min par nature Anjouan'!G35+'C. Min par nature Anjouan'!G57+'C. Min par nature Anjouan'!G83+'C. Min par nature Anjouan'!G132+'C. Min par nature Anjouan'!G160+'C. Min par nature Anjouan'!G187+'C. Min par nature Anjouan'!G214+'C. Min par nature Anjouan'!G257+#REF!+#REF!</f>
        <v>#REF!</v>
      </c>
      <c r="G44" s="312" t="e">
        <f aca="false">'C. Min par nature Anjouan'!H9+'C. Min par nature Anjouan'!H35+'C. Min par nature Anjouan'!H57+'C. Min par nature Anjouan'!H83+'C. Min par nature Anjouan'!H132+'C. Min par nature Anjouan'!H160+'C. Min par nature Anjouan'!H188+'C. Min par nature Anjouan'!H214+'C. Min par nature Anjouan'!H257+#REF!+#REF!</f>
        <v>#REF!</v>
      </c>
      <c r="H44" s="312" t="n">
        <f aca="false">'C. Min par nature Anjouan'!I9+'C. Min par nature Anjouan'!I35+'C. Min par nature Anjouan'!I57+'C. Min par nature Anjouan'!I83+'C. Min par nature Anjouan'!I132+'C. Min par nature Anjouan'!I160+'C. Min par nature Anjouan'!I188+'C. Min par nature Anjouan'!I214+'C. Min par nature Anjouan'!I257</f>
        <v>0</v>
      </c>
      <c r="I44" s="312" t="n">
        <f aca="false">'C. Min par nature Anjouan'!J9+'C. Min par nature Anjouan'!J35+'C. Min par nature Anjouan'!J57+'C. Min par nature Anjouan'!J83+'C. Min par nature Anjouan'!J132+'C. Min par nature Anjouan'!J160+'C. Min par nature Anjouan'!J188+'C. Min par nature Anjouan'!J214+'C. Min par nature Anjouan'!J257</f>
        <v>0</v>
      </c>
      <c r="J44" s="312"/>
      <c r="K44" s="312"/>
    </row>
    <row r="45" customFormat="false" ht="18.75" hidden="false" customHeight="false" outlineLevel="0" collapsed="false">
      <c r="A45" s="590" t="n">
        <v>6643</v>
      </c>
      <c r="B45" s="592" t="s">
        <v>886</v>
      </c>
      <c r="C45" s="312" t="e">
        <f aca="false">#REF!</f>
        <v>#REF!</v>
      </c>
      <c r="D45" s="312" t="e">
        <f aca="false">#REF!</f>
        <v>#REF!</v>
      </c>
      <c r="E45" s="312" t="e">
        <f aca="false">#REF!</f>
        <v>#REF!</v>
      </c>
      <c r="F45" s="312"/>
      <c r="G45" s="312" t="e">
        <f aca="false">#REF!</f>
        <v>#REF!</v>
      </c>
      <c r="H45" s="312"/>
    </row>
    <row r="46" customFormat="false" ht="18.75" hidden="false" customHeight="false" outlineLevel="0" collapsed="false">
      <c r="A46" s="590" t="n">
        <v>6682</v>
      </c>
      <c r="B46" s="601" t="s">
        <v>135</v>
      </c>
      <c r="C46" s="312" t="e">
        <f aca="false">#REF!+#REF!+#REF!+#REF!+#REF!</f>
        <v>#REF!</v>
      </c>
      <c r="D46" s="312" t="e">
        <f aca="false">#REF!+#REF!+#REF!+#REF!+#REF!</f>
        <v>#REF!</v>
      </c>
      <c r="E46" s="312" t="e">
        <f aca="false">#REF!+#REF!+#REF!+#REF!+#REF!</f>
        <v>#REF!</v>
      </c>
      <c r="F46" s="312" t="e">
        <f aca="false">'C. Min par nature Anjouan'!G84+'C. Min par nature Anjouan'!G258+#REF!</f>
        <v>#REF!</v>
      </c>
      <c r="G46" s="312" t="e">
        <f aca="false">'C. Min par nature Anjouan'!H84+'C. Min par nature Anjouan'!H258+#REF!</f>
        <v>#REF!</v>
      </c>
      <c r="H46" s="312" t="n">
        <f aca="false">'C. Min par nature Anjouan'!I84+'C. Min par nature Anjouan'!I258</f>
        <v>0</v>
      </c>
      <c r="I46" s="312" t="n">
        <f aca="false">'C. Min par nature Anjouan'!J84+'C. Min par nature Anjouan'!J258</f>
        <v>0</v>
      </c>
      <c r="J46" s="312"/>
      <c r="K46" s="312"/>
    </row>
    <row r="47" customFormat="false" ht="18.75" hidden="false" customHeight="false" outlineLevel="0" collapsed="false">
      <c r="A47" s="578" t="n">
        <v>6683</v>
      </c>
      <c r="B47" s="601" t="s">
        <v>986</v>
      </c>
      <c r="C47" s="312" t="e">
        <f aca="false">#REF!</f>
        <v>#REF!</v>
      </c>
      <c r="D47" s="312" t="e">
        <f aca="false">#REF!</f>
        <v>#REF!</v>
      </c>
      <c r="E47" s="312" t="e">
        <f aca="false">#REF!</f>
        <v>#REF!</v>
      </c>
      <c r="F47" s="312"/>
      <c r="G47" s="312" t="e">
        <f aca="false">#REF!</f>
        <v>#REF!</v>
      </c>
      <c r="H47" s="312"/>
    </row>
    <row r="48" customFormat="false" ht="18.75" hidden="false" customHeight="false" outlineLevel="0" collapsed="false">
      <c r="A48" s="582" t="s">
        <v>1029</v>
      </c>
      <c r="B48" s="598"/>
      <c r="C48" s="583" t="e">
        <f aca="false">SUM(C41:C47)</f>
        <v>#REF!</v>
      </c>
      <c r="D48" s="583" t="e">
        <f aca="false">SUM(D41:D47)</f>
        <v>#REF!</v>
      </c>
      <c r="E48" s="583" t="e">
        <f aca="false">SUM(E41:E47)</f>
        <v>#REF!</v>
      </c>
      <c r="F48" s="583" t="e">
        <f aca="false">SUM(F41:F47)</f>
        <v>#REF!</v>
      </c>
      <c r="G48" s="583" t="e">
        <f aca="false">SUM(G41:G47)</f>
        <v>#REF!</v>
      </c>
      <c r="H48" s="583" t="n">
        <f aca="false">SUM(H41:H47)</f>
        <v>6320442194.48</v>
      </c>
      <c r="I48" s="583" t="n">
        <f aca="false">SUM(I41:I47)</f>
        <v>6220368968.48</v>
      </c>
      <c r="J48" s="583"/>
      <c r="K48" s="583"/>
      <c r="L48" s="231" t="n">
        <v>6475615839</v>
      </c>
      <c r="M48" s="361" t="n">
        <f aca="false">I48-L48</f>
        <v>-255246870.52</v>
      </c>
    </row>
    <row r="49" customFormat="false" ht="18.75" hidden="false" customHeight="false" outlineLevel="0" collapsed="false">
      <c r="A49" s="590" t="n">
        <v>60100</v>
      </c>
      <c r="B49" s="579" t="s">
        <v>96</v>
      </c>
      <c r="C49" s="312" t="e">
        <f aca="false">#REF!+#REF!+#REF!+#REF!+#REF!+#REF!+#REF!+#REF!+#REF!+#REF!+#REF!+#REF!+#REF!+#REF!+#REF!+#REF!+#REF!</f>
        <v>#REF!</v>
      </c>
      <c r="D49" s="312" t="e">
        <f aca="false">#REF!+#REF!+#REF!+#REF!+#REF!+#REF!+#REF!+#REF!+#REF!+#REF!+#REF!+#REF!+#REF!+#REF!+#REF!</f>
        <v>#REF!</v>
      </c>
      <c r="E49" s="312" t="e">
        <f aca="false">#REF!+#REF!+#REF!+#REF!+#REF!+#REF!+#REF!+#REF!+#REF!+#REF!+#REF!+#REF!+#REF!+#REF!+#REF!</f>
        <v>#REF!</v>
      </c>
      <c r="F49" s="231" t="e">
        <f aca="false">'C. Min par nature Anjouan'!G11+'C. Min par nature Anjouan'!G37+'C. Min par nature Anjouan'!G59+'C. Min par nature Anjouan'!G86+'C. Min par nature Anjouan'!G134+'C. Min par nature Anjouan'!G162+'C. Min par nature Anjouan'!G190+'C. Min par nature Anjouan'!G216+'C. Min par nature Anjouan'!G260+#REF!+#REF!+'C. Min par nature Anjouan'!G285</f>
        <v>#REF!</v>
      </c>
      <c r="G49" s="231" t="e">
        <f aca="false">'C. Min par nature Anjouan'!H11+'C. Min par nature Anjouan'!H37+'C. Min par nature Anjouan'!H59+'C. Min par nature Anjouan'!H86+'C. Min par nature Anjouan'!H134+'C. Min par nature Anjouan'!H162+'C. Min par nature Anjouan'!H190+'C. Min par nature Anjouan'!H216+'C. Min par nature Anjouan'!H260+#REF!+#REF!+'C. Min par nature Anjouan'!H285</f>
        <v>#REF!</v>
      </c>
      <c r="H49" s="231" t="n">
        <f aca="false">'C. Min par nature Anjouan'!I11+'C. Min par nature Anjouan'!I37+'C. Min par nature Anjouan'!I59+'C. Min par nature Anjouan'!I86+'C. Min par nature Anjouan'!I113+'C. Min par nature Anjouan'!I134+'C. Min par nature Anjouan'!I162+'C. Min par nature Anjouan'!I190+'C. Min par nature Anjouan'!I216+'C. Min par nature Anjouan'!I260+'C. Min par nature Anjouan'!I285</f>
        <v>31948600</v>
      </c>
      <c r="I49" s="231" t="n">
        <f aca="false">'C. Min par nature Anjouan'!J11+'C. Min par nature Anjouan'!J37+'C. Min par nature Anjouan'!J59+'C. Min par nature Anjouan'!J86+'C. Min par nature Anjouan'!J113+'C. Min par nature Anjouan'!J134+'C. Min par nature Anjouan'!J162+'C. Min par nature Anjouan'!J190+'C. Min par nature Anjouan'!J216+'C. Min par nature Anjouan'!J260+'C. Min par nature Anjouan'!J285</f>
        <v>31948600</v>
      </c>
      <c r="J49" s="231"/>
      <c r="K49" s="231"/>
    </row>
    <row r="50" customFormat="false" ht="18.75" hidden="false" customHeight="false" outlineLevel="0" collapsed="false">
      <c r="A50" s="590" t="n">
        <v>60101</v>
      </c>
      <c r="B50" s="579" t="s">
        <v>1154</v>
      </c>
      <c r="C50" s="312" t="e">
        <f aca="false">#REF!+#REF!+#REF!+#REF!+#REF!+#REF!+#REF!+#REF!+#REF!+#REF!+#REF!+#REF!+#REF!+#REF!</f>
        <v>#REF!</v>
      </c>
      <c r="D50" s="312" t="e">
        <f aca="false">#REF!+#REF!+#REF!+#REF!+#REF!+#REF!+#REF!+#REF!+#REF!+#REF!+#REF!+#REF!</f>
        <v>#REF!</v>
      </c>
      <c r="E50" s="312" t="e">
        <f aca="false">#REF!+#REF!+#REF!+#REF!+#REF!+#REF!+#REF!+#REF!+#REF!+#REF!+#REF!+#REF!</f>
        <v>#REF!</v>
      </c>
      <c r="F50" s="231" t="e">
        <f aca="false">'C. Min par nature Anjouan'!G12+'C. Min par nature Anjouan'!G60+'C. Min par nature Anjouan'!G87+'C. Min par nature Anjouan'!G114+'C. Min par nature Anjouan'!G135+'C. Min par nature Anjouan'!G163+'C. Min par nature Anjouan'!G191+'C. Min par nature Anjouan'!G217+'C. Min par nature Anjouan'!G261+#REF!+#REF!+'C. Min par nature Anjouan'!G286</f>
        <v>#REF!</v>
      </c>
      <c r="G50" s="231" t="e">
        <f aca="false">'C. Min par nature Anjouan'!H12+'C. Min par nature Anjouan'!H60+'C. Min par nature Anjouan'!H87+'C. Min par nature Anjouan'!H114+'C. Min par nature Anjouan'!H135+'C. Min par nature Anjouan'!H163+'C. Min par nature Anjouan'!H191+'C. Min par nature Anjouan'!H217+'C. Min par nature Anjouan'!H261+#REF!+#REF!+'C. Min par nature Anjouan'!H286</f>
        <v>#REF!</v>
      </c>
      <c r="H50" s="231" t="n">
        <f aca="false">'C. Min par nature Anjouan'!I12+'C. Min par nature Anjouan'!I60+'C. Min par nature Anjouan'!I87+'C. Min par nature Anjouan'!I114+'C. Min par nature Anjouan'!I135+'C. Min par nature Anjouan'!I163+'C. Min par nature Anjouan'!I191+'C. Min par nature Anjouan'!I217+'C. Min par nature Anjouan'!I261+'C. Min par nature Anjouan'!I286</f>
        <v>0</v>
      </c>
      <c r="I50" s="231" t="n">
        <f aca="false">'C. Min par nature Anjouan'!J12+'C. Min par nature Anjouan'!J60+'C. Min par nature Anjouan'!J87+'C. Min par nature Anjouan'!J114+'C. Min par nature Anjouan'!J135+'C. Min par nature Anjouan'!J163+'C. Min par nature Anjouan'!J191+'C. Min par nature Anjouan'!J217+'C. Min par nature Anjouan'!J261+'C. Min par nature Anjouan'!J286</f>
        <v>0</v>
      </c>
      <c r="J50" s="231"/>
      <c r="K50" s="231"/>
    </row>
    <row r="51" customFormat="false" ht="18.75" hidden="false" customHeight="false" outlineLevel="0" collapsed="false">
      <c r="A51" s="590" t="n">
        <v>6041</v>
      </c>
      <c r="B51" s="579" t="s">
        <v>25</v>
      </c>
      <c r="C51" s="312"/>
      <c r="D51" s="312"/>
      <c r="E51" s="312"/>
      <c r="F51" s="231" t="n">
        <f aca="false">'C. Min par nature Anjouan'!G88</f>
        <v>0</v>
      </c>
      <c r="G51" s="231" t="n">
        <f aca="false">'C. Min par nature Anjouan'!H88</f>
        <v>0</v>
      </c>
      <c r="H51" s="231" t="n">
        <f aca="false">'C. Min par nature Anjouan'!I88</f>
        <v>67944000</v>
      </c>
      <c r="I51" s="231" t="n">
        <f aca="false">'C. Min par nature Anjouan'!J88</f>
        <v>67944000</v>
      </c>
      <c r="J51" s="231"/>
      <c r="K51" s="231"/>
    </row>
    <row r="52" customFormat="false" ht="18.75" hidden="false" customHeight="false" outlineLevel="0" collapsed="false">
      <c r="A52" s="590" t="n">
        <v>60103</v>
      </c>
      <c r="B52" s="602" t="s">
        <v>21</v>
      </c>
      <c r="C52" s="312" t="e">
        <f aca="false">#REF!+#REF!</f>
        <v>#REF!</v>
      </c>
      <c r="D52" s="312" t="e">
        <f aca="false">#REF!+#REF!</f>
        <v>#REF!</v>
      </c>
      <c r="E52" s="312" t="e">
        <f aca="false">#REF!+#REF!</f>
        <v>#REF!</v>
      </c>
      <c r="F52" s="231"/>
      <c r="G52" s="312"/>
      <c r="H52" s="312"/>
    </row>
    <row r="53" customFormat="false" ht="18.75" hidden="false" customHeight="false" outlineLevel="0" collapsed="false">
      <c r="A53" s="590" t="n">
        <v>6012</v>
      </c>
      <c r="B53" s="591" t="s">
        <v>22</v>
      </c>
      <c r="C53" s="312" t="e">
        <f aca="false">#REF!</f>
        <v>#REF!</v>
      </c>
      <c r="D53" s="312" t="e">
        <f aca="false">#REF!</f>
        <v>#REF!</v>
      </c>
      <c r="E53" s="312" t="e">
        <f aca="false">#REF!</f>
        <v>#REF!</v>
      </c>
      <c r="F53" s="231" t="e">
        <f aca="false">#REF!</f>
        <v>#REF!</v>
      </c>
      <c r="G53" s="312" t="e">
        <f aca="false">#REF!</f>
        <v>#REF!</v>
      </c>
      <c r="H53" s="312"/>
    </row>
    <row r="54" customFormat="false" ht="18.75" hidden="false" customHeight="false" outlineLevel="0" collapsed="false">
      <c r="A54" s="590" t="s">
        <v>987</v>
      </c>
      <c r="B54" s="579" t="s">
        <v>889</v>
      </c>
      <c r="C54" s="312" t="e">
        <f aca="false">#REF!</f>
        <v>#REF!</v>
      </c>
      <c r="D54" s="312" t="e">
        <f aca="false">#REF!</f>
        <v>#REF!</v>
      </c>
      <c r="E54" s="312" t="e">
        <f aca="false">#REF!</f>
        <v>#REF!</v>
      </c>
      <c r="F54" s="231" t="e">
        <f aca="false">#REF!</f>
        <v>#REF!</v>
      </c>
      <c r="G54" s="312" t="e">
        <f aca="false">#REF!</f>
        <v>#REF!</v>
      </c>
      <c r="H54" s="312"/>
    </row>
    <row r="55" customFormat="false" ht="18.75" hidden="false" customHeight="false" outlineLevel="0" collapsed="false">
      <c r="A55" s="585" t="n">
        <v>6014</v>
      </c>
      <c r="B55" s="595" t="s">
        <v>23</v>
      </c>
      <c r="C55" s="312" t="e">
        <f aca="false">#REF!+#REF!</f>
        <v>#REF!</v>
      </c>
      <c r="D55" s="312" t="e">
        <f aca="false">#REF!+#REF!</f>
        <v>#REF!</v>
      </c>
      <c r="E55" s="312" t="e">
        <f aca="false">#REF!+#REF!</f>
        <v>#REF!</v>
      </c>
      <c r="F55" s="231"/>
      <c r="G55" s="312"/>
      <c r="H55" s="312"/>
    </row>
    <row r="56" customFormat="false" ht="18.75" hidden="false" customHeight="false" outlineLevel="0" collapsed="false">
      <c r="A56" s="590" t="n">
        <v>6021</v>
      </c>
      <c r="B56" s="579" t="s">
        <v>949</v>
      </c>
      <c r="C56" s="312" t="e">
        <f aca="false">#REF!+#REF!+#REF!</f>
        <v>#REF!</v>
      </c>
      <c r="D56" s="312" t="e">
        <f aca="false">#REF!+#REF!+#REF!</f>
        <v>#REF!</v>
      </c>
      <c r="E56" s="312" t="e">
        <f aca="false">#REF!+#REF!+#REF!</f>
        <v>#REF!</v>
      </c>
      <c r="F56" s="231" t="n">
        <f aca="false">'C. Min par nature Anjouan'!G61+'C. Min par nature Anjouan'!G139+'C. Min par nature Anjouan'!G218</f>
        <v>0</v>
      </c>
      <c r="G56" s="231" t="n">
        <f aca="false">'C. Min par nature Anjouan'!H61+'C. Min par nature Anjouan'!H139+'C. Min par nature Anjouan'!H218</f>
        <v>0</v>
      </c>
      <c r="H56" s="231" t="n">
        <f aca="false">'C. Min par nature Anjouan'!I61+'C. Min par nature Anjouan'!I139+'C. Min par nature Anjouan'!I218</f>
        <v>0</v>
      </c>
      <c r="I56" s="231" t="n">
        <f aca="false">'C. Min par nature Anjouan'!J61+'C. Min par nature Anjouan'!J139+'C. Min par nature Anjouan'!J218</f>
        <v>0</v>
      </c>
      <c r="J56" s="231"/>
      <c r="K56" s="231"/>
    </row>
    <row r="57" customFormat="false" ht="18.75" hidden="false" customHeight="false" outlineLevel="0" collapsed="false">
      <c r="A57" s="590" t="n">
        <v>6018</v>
      </c>
      <c r="B57" s="579" t="s">
        <v>24</v>
      </c>
      <c r="C57" s="312" t="e">
        <f aca="false">#REF!+#REF!</f>
        <v>#REF!</v>
      </c>
      <c r="D57" s="312" t="e">
        <f aca="false">#REF!+#REF!</f>
        <v>#REF!</v>
      </c>
      <c r="E57" s="312" t="e">
        <f aca="false">#REF!+#REF!</f>
        <v>#REF!</v>
      </c>
      <c r="F57" s="800" t="n">
        <f aca="false">'C. Min par nature Anjouan'!G89</f>
        <v>2500000</v>
      </c>
      <c r="G57" s="800" t="n">
        <f aca="false">'C. Min par nature Anjouan'!H89</f>
        <v>0</v>
      </c>
      <c r="H57" s="800" t="n">
        <f aca="false">'C. Min par nature Anjouan'!I89</f>
        <v>2500000</v>
      </c>
      <c r="I57" s="800" t="n">
        <f aca="false">'C. Min par nature Anjouan'!J89</f>
        <v>2500000</v>
      </c>
      <c r="J57" s="800"/>
      <c r="K57" s="800"/>
    </row>
    <row r="58" customFormat="false" ht="18.75" hidden="false" customHeight="false" outlineLevel="0" collapsed="false">
      <c r="A58" s="590" t="n">
        <v>6580</v>
      </c>
      <c r="B58" s="579" t="s">
        <v>996</v>
      </c>
      <c r="C58" s="312" t="e">
        <f aca="false">#REF!</f>
        <v>#REF!</v>
      </c>
      <c r="D58" s="312" t="e">
        <f aca="false">#REF!</f>
        <v>#REF!</v>
      </c>
      <c r="E58" s="312" t="e">
        <f aca="false">#REF!</f>
        <v>#REF!</v>
      </c>
      <c r="F58" s="231" t="n">
        <f aca="false">'C. Min par nature Anjouan'!G236</f>
        <v>0</v>
      </c>
      <c r="G58" s="231" t="n">
        <f aca="false">'C. Min par nature Anjouan'!H236</f>
        <v>0</v>
      </c>
      <c r="H58" s="231" t="n">
        <f aca="false">'C. Min par nature Anjouan'!I236</f>
        <v>0</v>
      </c>
      <c r="I58" s="231" t="n">
        <f aca="false">'C. Min par nature Anjouan'!J236</f>
        <v>0</v>
      </c>
      <c r="J58" s="231"/>
      <c r="K58" s="231"/>
    </row>
    <row r="59" customFormat="false" ht="18.75" hidden="false" customHeight="false" outlineLevel="0" collapsed="false">
      <c r="A59" s="590" t="n">
        <v>6041</v>
      </c>
      <c r="B59" s="579" t="s">
        <v>800</v>
      </c>
      <c r="C59" s="312" t="e">
        <f aca="false">#REF!+#REF!+#REF!+#REF!+#REF!</f>
        <v>#REF!</v>
      </c>
      <c r="D59" s="312" t="e">
        <f aca="false">#REF!+#REF!+#REF!+#REF!+#REF!</f>
        <v>#REF!</v>
      </c>
      <c r="E59" s="312" t="e">
        <f aca="false">#REF!+#REF!+#REF!+#REF!+#REF!</f>
        <v>#REF!</v>
      </c>
      <c r="F59" s="231" t="n">
        <f aca="false">'C. Min par nature Anjouan'!G219+'C. Min par nature Anjouan'!G283</f>
        <v>9600000</v>
      </c>
      <c r="G59" s="231" t="n">
        <f aca="false">'C. Min par nature Anjouan'!H219+'C. Min par nature Anjouan'!H283</f>
        <v>0</v>
      </c>
      <c r="H59" s="231" t="n">
        <f aca="false">'C. Min par nature Anjouan'!I219+'C. Min par nature Anjouan'!I283</f>
        <v>0</v>
      </c>
      <c r="I59" s="231" t="n">
        <f aca="false">'C. Min par nature Anjouan'!J219+'C. Min par nature Anjouan'!J283</f>
        <v>0</v>
      </c>
      <c r="J59" s="231"/>
      <c r="K59" s="231"/>
    </row>
    <row r="60" customFormat="false" ht="18.75" hidden="false" customHeight="false" outlineLevel="0" collapsed="false">
      <c r="A60" s="590" t="s">
        <v>423</v>
      </c>
      <c r="B60" s="579" t="s">
        <v>59</v>
      </c>
      <c r="C60" s="312" t="e">
        <f aca="false">#REF!+#REF!+#REF!</f>
        <v>#REF!</v>
      </c>
      <c r="D60" s="312" t="e">
        <f aca="false">#REF!+#REF!+#REF!</f>
        <v>#REF!</v>
      </c>
      <c r="E60" s="312" t="e">
        <f aca="false">#REF!+#REF!+#REF!</f>
        <v>#REF!</v>
      </c>
      <c r="F60" s="231" t="n">
        <f aca="false">'C. Min par nature Anjouan'!G220</f>
        <v>0</v>
      </c>
      <c r="G60" s="231" t="n">
        <f aca="false">'C. Min par nature Anjouan'!H220</f>
        <v>0</v>
      </c>
      <c r="H60" s="231" t="n">
        <f aca="false">'C. Min par nature Anjouan'!I220</f>
        <v>0</v>
      </c>
      <c r="I60" s="231" t="n">
        <f aca="false">'C. Min par nature Anjouan'!J220</f>
        <v>0</v>
      </c>
      <c r="J60" s="231"/>
      <c r="K60" s="231"/>
    </row>
    <row r="61" customFormat="false" ht="18.75" hidden="false" customHeight="false" outlineLevel="0" collapsed="false">
      <c r="A61" s="590" t="n">
        <v>6052</v>
      </c>
      <c r="B61" s="579" t="s">
        <v>27</v>
      </c>
      <c r="C61" s="312" t="e">
        <f aca="false">#REF!+#REF!+#REF!+#REF!+#REF!+#REF!+#REF!+#REF!</f>
        <v>#REF!</v>
      </c>
      <c r="D61" s="312" t="e">
        <f aca="false">#REF!+#REF!+#REF!+#REF!+#REF!+#REF!+#REF!+#REF!</f>
        <v>#REF!</v>
      </c>
      <c r="E61" s="312" t="e">
        <f aca="false">#REF!+#REF!+#REF!+#REF!+#REF!+#REF!+#REF!+#REF!</f>
        <v>#REF!</v>
      </c>
      <c r="F61" s="231" t="e">
        <f aca="false">'C. Min par nature Anjouan'!G91+'C. Min par nature Anjouan'!G221+'C. Min par nature Anjouan'!G262+#REF!++'C. Min par nature Anjouan'!G284+'C. Min par nature Anjouan'!G288</f>
        <v>#REF!</v>
      </c>
      <c r="G61" s="231" t="e">
        <f aca="false">'C. Min par nature Anjouan'!H91+'C. Min par nature Anjouan'!H221+'C. Min par nature Anjouan'!H262+#REF!++'C. Min par nature Anjouan'!H284+'C. Min par nature Anjouan'!H288</f>
        <v>#REF!</v>
      </c>
      <c r="H61" s="231" t="n">
        <f aca="false">'C. Min par nature Anjouan'!I91+'C. Min par nature Anjouan'!I221+'C. Min par nature Anjouan'!I262+'C. Min par nature Anjouan'!I284+'C. Min par nature Anjouan'!I288</f>
        <v>4600000</v>
      </c>
      <c r="I61" s="231" t="n">
        <f aca="false">'C. Min par nature Anjouan'!J91+'C. Min par nature Anjouan'!J221+'C. Min par nature Anjouan'!J262+'C. Min par nature Anjouan'!J284+'C. Min par nature Anjouan'!J288</f>
        <v>4600000</v>
      </c>
      <c r="J61" s="231"/>
      <c r="K61" s="231"/>
    </row>
    <row r="62" customFormat="false" ht="18.75" hidden="false" customHeight="false" outlineLevel="0" collapsed="false">
      <c r="A62" s="590" t="n">
        <v>6054</v>
      </c>
      <c r="B62" s="591" t="s">
        <v>343</v>
      </c>
      <c r="C62" s="312" t="e">
        <f aca="false">#REF!</f>
        <v>#REF!</v>
      </c>
      <c r="D62" s="312" t="e">
        <f aca="false">#REF!</f>
        <v>#REF!</v>
      </c>
      <c r="E62" s="312" t="e">
        <f aca="false">#REF!</f>
        <v>#REF!</v>
      </c>
      <c r="F62" s="231" t="e">
        <f aca="false">#REF!</f>
        <v>#REF!</v>
      </c>
      <c r="G62" s="231" t="e">
        <f aca="false">#REF!</f>
        <v>#REF!</v>
      </c>
      <c r="H62" s="312"/>
    </row>
    <row r="63" customFormat="false" ht="18.75" hidden="false" customHeight="false" outlineLevel="0" collapsed="false">
      <c r="A63" s="590" t="n">
        <v>6111</v>
      </c>
      <c r="B63" s="579" t="s">
        <v>28</v>
      </c>
      <c r="C63" s="312" t="e">
        <f aca="false">#REF!+#REF!+#REF!+#REF!</f>
        <v>#REF!</v>
      </c>
      <c r="D63" s="312" t="e">
        <f aca="false">#REF!+#REF!+#REF!+#REF!</f>
        <v>#REF!</v>
      </c>
      <c r="E63" s="312" t="e">
        <f aca="false">#REF!+#REF!+#REF!+#REF!</f>
        <v>#REF!</v>
      </c>
      <c r="F63" s="231" t="e">
        <f aca="false">'C. Min par nature Anjouan'!G222+'C. Min par nature Anjouan'!G263+#REF!+#REF!+'C. Min par nature Anjouan'!G290</f>
        <v>#REF!</v>
      </c>
      <c r="G63" s="231" t="e">
        <f aca="false">'C. Min par nature Anjouan'!H222+'C. Min par nature Anjouan'!H263+#REF!+#REF!+'C. Min par nature Anjouan'!H290</f>
        <v>#REF!</v>
      </c>
      <c r="H63" s="231" t="n">
        <f aca="false">'C. Min par nature Anjouan'!I222+'C. Min par nature Anjouan'!I263+'C. Min par nature Anjouan'!I290</f>
        <v>22800000</v>
      </c>
      <c r="I63" s="231" t="n">
        <f aca="false">'C. Min par nature Anjouan'!J222+'C. Min par nature Anjouan'!J263+'C. Min par nature Anjouan'!J290</f>
        <v>22800000</v>
      </c>
      <c r="J63" s="231"/>
      <c r="K63" s="231"/>
    </row>
    <row r="64" customFormat="false" ht="18.75" hidden="false" customHeight="false" outlineLevel="0" collapsed="false">
      <c r="A64" s="590" t="n">
        <v>6112</v>
      </c>
      <c r="B64" s="579" t="s">
        <v>102</v>
      </c>
      <c r="C64" s="312" t="e">
        <f aca="false">#REF!+#REF!+#REF!+#REF!+#REF!+#REF!+#REF!</f>
        <v>#REF!</v>
      </c>
      <c r="D64" s="312" t="e">
        <f aca="false">#REF!+#REF!+#REF!+#REF!+#REF!+#REF!+#REF!</f>
        <v>#REF!</v>
      </c>
      <c r="E64" s="312" t="e">
        <f aca="false">#REF!+#REF!+#REF!+#REF!+#REF!+#REF!+#REF!</f>
        <v>#REF!</v>
      </c>
      <c r="F64" s="231" t="e">
        <f aca="false">'C. Min par nature Anjouan'!G13+'C. Min par nature Anjouan'!G38+'C. Min par nature Anjouan'!G92+'C. Min par nature Anjouan'!G192+'C. Min par nature Anjouan'!G223+'C. Min par nature Anjouan'!G264+#REF!+'C. Min par nature Anjouan'!G291</f>
        <v>#REF!</v>
      </c>
      <c r="G64" s="231" t="e">
        <f aca="false">'C. Min par nature Anjouan'!H13+'C. Min par nature Anjouan'!H38+'C. Min par nature Anjouan'!H92+'C. Min par nature Anjouan'!H192+'C. Min par nature Anjouan'!H223+'C. Min par nature Anjouan'!H264+#REF!+'C. Min par nature Anjouan'!H291</f>
        <v>#REF!</v>
      </c>
      <c r="H64" s="231" t="n">
        <f aca="false">'C. Min par nature Anjouan'!I13+'C. Min par nature Anjouan'!I38+'C. Min par nature Anjouan'!I92+'C. Min par nature Anjouan'!I192+'C. Min par nature Anjouan'!I223+'C. Min par nature Anjouan'!I264+'C. Min par nature Anjouan'!I291</f>
        <v>15000000</v>
      </c>
      <c r="I64" s="231" t="n">
        <f aca="false">'C. Min par nature Anjouan'!J13+'C. Min par nature Anjouan'!J38+'C. Min par nature Anjouan'!J92+'C. Min par nature Anjouan'!J192+'C. Min par nature Anjouan'!J223+'C. Min par nature Anjouan'!J264+'C. Min par nature Anjouan'!J291</f>
        <v>15000000</v>
      </c>
      <c r="J64" s="231"/>
      <c r="K64" s="231"/>
    </row>
    <row r="65" customFormat="false" ht="18.75" hidden="false" customHeight="false" outlineLevel="0" collapsed="false">
      <c r="A65" s="578" t="n">
        <v>6121</v>
      </c>
      <c r="B65" s="599" t="s">
        <v>344</v>
      </c>
      <c r="C65" s="312" t="e">
        <f aca="false">#REF!</f>
        <v>#REF!</v>
      </c>
      <c r="D65" s="312" t="e">
        <f aca="false">#REF!</f>
        <v>#REF!</v>
      </c>
      <c r="E65" s="312" t="e">
        <f aca="false">#REF!</f>
        <v>#REF!</v>
      </c>
      <c r="F65" s="231"/>
      <c r="G65" s="312"/>
      <c r="H65" s="312"/>
    </row>
    <row r="66" customFormat="false" ht="18.75" hidden="false" customHeight="false" outlineLevel="0" collapsed="false">
      <c r="A66" s="590" t="n">
        <v>6122</v>
      </c>
      <c r="B66" s="579" t="s">
        <v>30</v>
      </c>
      <c r="C66" s="312" t="e">
        <f aca="false">#REF!+#REF!+#REF!+#REF!+#REF!+#REF!+#REF!+#REF!+#REF!+#REF!+#REF!+#REF!+#REF!+#REF!+#REF!+#REF!+#REF!</f>
        <v>#REF!</v>
      </c>
      <c r="D66" s="312" t="e">
        <f aca="false">#REF!+#REF!+#REF!+#REF!+#REF!+#REF!+#REF!+#REF!+#REF!+#REF!+#REF!+#REF!+#REF!+#REF!+#REF!+#REF!+#REF!</f>
        <v>#REF!</v>
      </c>
      <c r="E66" s="312" t="e">
        <f aca="false">#REF!+#REF!+#REF!+#REF!+#REF!+#REF!+#REF!+#REF!+#REF!+#REF!+#REF!+#REF!+#REF!+#REF!+#REF!+#REF!+#REF!</f>
        <v>#REF!</v>
      </c>
      <c r="F66" s="231" t="e">
        <f aca="false">'C. Min par nature Anjouan'!G14+'C. Min par nature Anjouan'!G39+'C. Min par nature Anjouan'!G62+'C. Min par nature Anjouan'!G115+'C. Min par nature Anjouan'!G93+'C. Min par nature Anjouan'!G136+'C. Min par nature Anjouan'!G164+'C. Min par nature Anjouan'!G193+'C. Min par nature Anjouan'!G224+'C. Min par nature Anjouan'!G265+#REF!+#REF!+'C. Min par nature Anjouan'!G289</f>
        <v>#REF!</v>
      </c>
      <c r="G66" s="231" t="e">
        <f aca="false">'C. Min par nature Anjouan'!H14+'C. Min par nature Anjouan'!H39+'C. Min par nature Anjouan'!H62+'C. Min par nature Anjouan'!H115+'C. Min par nature Anjouan'!H93+'C. Min par nature Anjouan'!H136+'C. Min par nature Anjouan'!H164+'C. Min par nature Anjouan'!H193+'C. Min par nature Anjouan'!H224+'C. Min par nature Anjouan'!H265+#REF!+#REF!+'C. Min par nature Anjouan'!H289</f>
        <v>#REF!</v>
      </c>
      <c r="H66" s="231" t="n">
        <f aca="false">'C. Min par nature Anjouan'!I14+'C. Min par nature Anjouan'!I39+'C. Min par nature Anjouan'!I62+'C. Min par nature Anjouan'!I115+'C. Min par nature Anjouan'!I93+'C. Min par nature Anjouan'!I136+'C. Min par nature Anjouan'!I164+'C. Min par nature Anjouan'!I193+'C. Min par nature Anjouan'!I224+'C. Min par nature Anjouan'!I265+'C. Min par nature Anjouan'!I289</f>
        <v>13338375</v>
      </c>
      <c r="I66" s="231" t="n">
        <f aca="false">'C. Min par nature Anjouan'!J14+'C. Min par nature Anjouan'!J39+'C. Min par nature Anjouan'!J62+'C. Min par nature Anjouan'!J115+'C. Min par nature Anjouan'!J93+'C. Min par nature Anjouan'!J136+'C. Min par nature Anjouan'!J164+'C. Min par nature Anjouan'!J193+'C. Min par nature Anjouan'!J224+'C. Min par nature Anjouan'!J265+'C. Min par nature Anjouan'!J289</f>
        <v>13338375</v>
      </c>
      <c r="J66" s="231"/>
      <c r="K66" s="231"/>
      <c r="L66" s="231" t="e">
        <f aca="false">'C. Min par nature Anjouan'!M14+'C. Min par nature Anjouan'!M39+'C. Min par nature Anjouan'!M62+'C. Min par nature Anjouan'!M93+'C. Min par nature Anjouan'!M136+'C. Min par nature Anjouan'!M164+'C. Min par nature Anjouan'!M193+'C. Min par nature Anjouan'!M224+'C. Min par nature Anjouan'!M265+#REF!+#REF!+'C. Min par nature Anjouan'!M289</f>
        <v>#REF!</v>
      </c>
    </row>
    <row r="67" customFormat="false" ht="18.75" hidden="false" customHeight="false" outlineLevel="0" collapsed="false">
      <c r="A67" s="585" t="n">
        <v>6123</v>
      </c>
      <c r="B67" s="603" t="s">
        <v>31</v>
      </c>
      <c r="C67" s="312" t="e">
        <f aca="false">#REF!+#REF!+#REF!</f>
        <v>#REF!</v>
      </c>
      <c r="D67" s="312" t="e">
        <f aca="false">#REF!+#REF!+#REF!</f>
        <v>#REF!</v>
      </c>
      <c r="E67" s="312" t="e">
        <f aca="false">#REF!+#REF!+#REF!</f>
        <v>#REF!</v>
      </c>
      <c r="F67" s="231" t="n">
        <f aca="false">'C. Min par nature Anjouan'!G225</f>
        <v>0</v>
      </c>
      <c r="G67" s="231" t="n">
        <f aca="false">'C. Min par nature Anjouan'!H225</f>
        <v>0</v>
      </c>
      <c r="H67" s="231" t="n">
        <f aca="false">'C. Min par nature Anjouan'!I225</f>
        <v>0</v>
      </c>
      <c r="I67" s="231" t="n">
        <f aca="false">'C. Min par nature Anjouan'!J225</f>
        <v>0</v>
      </c>
      <c r="J67" s="231"/>
      <c r="K67" s="231"/>
    </row>
    <row r="68" customFormat="false" ht="18.75" hidden="false" customHeight="false" outlineLevel="0" collapsed="false">
      <c r="A68" s="590" t="n">
        <v>6128</v>
      </c>
      <c r="B68" s="579" t="s">
        <v>32</v>
      </c>
      <c r="C68" s="312" t="e">
        <f aca="false">#REF!</f>
        <v>#REF!</v>
      </c>
      <c r="D68" s="312" t="e">
        <f aca="false">#REF!</f>
        <v>#REF!</v>
      </c>
      <c r="E68" s="312" t="e">
        <f aca="false">#REF!</f>
        <v>#REF!</v>
      </c>
      <c r="F68" s="231" t="e">
        <f aca="false">#REF!</f>
        <v>#REF!</v>
      </c>
      <c r="G68" s="572"/>
      <c r="H68" s="312"/>
    </row>
    <row r="69" customFormat="false" ht="18.75" hidden="false" customHeight="false" outlineLevel="0" collapsed="false">
      <c r="A69" s="590" t="n">
        <v>61321</v>
      </c>
      <c r="B69" s="579" t="s">
        <v>1034</v>
      </c>
      <c r="C69" s="312" t="e">
        <f aca="false">#REF!</f>
        <v>#REF!</v>
      </c>
      <c r="D69" s="312" t="e">
        <f aca="false">#REF!</f>
        <v>#REF!</v>
      </c>
      <c r="E69" s="312" t="e">
        <f aca="false">#REF!</f>
        <v>#REF!</v>
      </c>
      <c r="F69" s="231"/>
      <c r="G69" s="312" t="e">
        <f aca="false">#REF!</f>
        <v>#REF!</v>
      </c>
      <c r="H69" s="312"/>
      <c r="I69" s="605"/>
      <c r="J69" s="604"/>
      <c r="K69" s="605"/>
      <c r="L69" s="604"/>
      <c r="M69" s="605"/>
      <c r="N69" s="604"/>
      <c r="O69" s="605"/>
      <c r="P69" s="604"/>
      <c r="Q69" s="605"/>
      <c r="R69" s="604"/>
      <c r="S69" s="605"/>
      <c r="T69" s="604"/>
      <c r="U69" s="605"/>
      <c r="V69" s="604"/>
      <c r="W69" s="605"/>
      <c r="X69" s="604"/>
      <c r="Y69" s="605"/>
      <c r="Z69" s="604"/>
      <c r="AA69" s="605"/>
      <c r="AB69" s="604"/>
      <c r="AC69" s="605"/>
      <c r="AD69" s="604"/>
      <c r="AE69" s="605"/>
      <c r="AF69" s="604"/>
      <c r="AG69" s="605"/>
      <c r="AH69" s="604"/>
      <c r="AI69" s="605"/>
      <c r="AJ69" s="604"/>
      <c r="AK69" s="605"/>
      <c r="AL69" s="604"/>
      <c r="AM69" s="605"/>
      <c r="AN69" s="604"/>
      <c r="AO69" s="605"/>
      <c r="AP69" s="604"/>
      <c r="AQ69" s="605"/>
      <c r="AR69" s="604"/>
      <c r="AS69" s="605"/>
      <c r="AT69" s="604"/>
      <c r="AU69" s="605"/>
      <c r="AV69" s="604"/>
      <c r="AW69" s="605"/>
      <c r="AX69" s="604"/>
      <c r="AY69" s="605"/>
      <c r="AZ69" s="604"/>
      <c r="BA69" s="605"/>
      <c r="BB69" s="604"/>
      <c r="BC69" s="605"/>
      <c r="BD69" s="604"/>
      <c r="BE69" s="605"/>
      <c r="BF69" s="604"/>
      <c r="BG69" s="605"/>
      <c r="BH69" s="604"/>
      <c r="BI69" s="605"/>
      <c r="BJ69" s="604"/>
      <c r="BK69" s="605"/>
      <c r="BL69" s="604"/>
      <c r="BM69" s="605"/>
      <c r="BN69" s="604"/>
      <c r="BO69" s="605"/>
      <c r="BP69" s="604"/>
      <c r="BQ69" s="605"/>
      <c r="BR69" s="604"/>
      <c r="BS69" s="605"/>
      <c r="BT69" s="604"/>
      <c r="BU69" s="605"/>
      <c r="BV69" s="604"/>
      <c r="BW69" s="605"/>
      <c r="BX69" s="604"/>
      <c r="BY69" s="605"/>
      <c r="BZ69" s="604"/>
      <c r="CA69" s="605"/>
      <c r="CB69" s="604"/>
      <c r="CC69" s="605"/>
      <c r="CD69" s="604"/>
      <c r="CE69" s="605"/>
      <c r="CF69" s="604"/>
      <c r="CG69" s="605"/>
      <c r="CH69" s="604"/>
      <c r="CI69" s="605"/>
      <c r="CJ69" s="604"/>
      <c r="CK69" s="605"/>
      <c r="CL69" s="604"/>
      <c r="CM69" s="605"/>
      <c r="CN69" s="604"/>
      <c r="CO69" s="605"/>
      <c r="CP69" s="604"/>
      <c r="CQ69" s="605"/>
      <c r="CR69" s="604"/>
      <c r="CS69" s="605"/>
      <c r="CT69" s="604" t="s">
        <v>1034</v>
      </c>
      <c r="CU69" s="605" t="n">
        <v>61321</v>
      </c>
      <c r="CV69" s="604" t="s">
        <v>1034</v>
      </c>
      <c r="CW69" s="605" t="n">
        <v>61321</v>
      </c>
      <c r="CX69" s="604" t="s">
        <v>1034</v>
      </c>
      <c r="CY69" s="605" t="n">
        <v>61321</v>
      </c>
      <c r="CZ69" s="604" t="s">
        <v>1034</v>
      </c>
      <c r="DA69" s="605" t="n">
        <v>61321</v>
      </c>
      <c r="DB69" s="604" t="s">
        <v>1034</v>
      </c>
      <c r="DC69" s="605" t="n">
        <v>61321</v>
      </c>
      <c r="DD69" s="604" t="s">
        <v>1034</v>
      </c>
      <c r="DE69" s="605" t="n">
        <v>61321</v>
      </c>
      <c r="DF69" s="604" t="s">
        <v>1034</v>
      </c>
      <c r="DG69" s="605" t="n">
        <v>61321</v>
      </c>
      <c r="DH69" s="604" t="s">
        <v>1034</v>
      </c>
      <c r="DI69" s="605" t="n">
        <v>61321</v>
      </c>
      <c r="DJ69" s="604" t="s">
        <v>1034</v>
      </c>
      <c r="DK69" s="605" t="n">
        <v>61321</v>
      </c>
      <c r="DL69" s="604" t="s">
        <v>1034</v>
      </c>
      <c r="DM69" s="605" t="n">
        <v>61321</v>
      </c>
      <c r="DN69" s="604" t="s">
        <v>1034</v>
      </c>
      <c r="DO69" s="605" t="n">
        <v>61321</v>
      </c>
      <c r="DP69" s="604" t="s">
        <v>1034</v>
      </c>
      <c r="DQ69" s="605" t="n">
        <v>61321</v>
      </c>
      <c r="DR69" s="604" t="s">
        <v>1034</v>
      </c>
      <c r="DS69" s="605" t="n">
        <v>61321</v>
      </c>
      <c r="DT69" s="604" t="s">
        <v>1034</v>
      </c>
      <c r="DU69" s="605" t="n">
        <v>61321</v>
      </c>
      <c r="DV69" s="604" t="s">
        <v>1034</v>
      </c>
      <c r="DW69" s="605" t="n">
        <v>61321</v>
      </c>
      <c r="DX69" s="604" t="s">
        <v>1034</v>
      </c>
      <c r="DY69" s="605" t="n">
        <v>61321</v>
      </c>
      <c r="DZ69" s="604" t="s">
        <v>1034</v>
      </c>
      <c r="EA69" s="605" t="n">
        <v>61321</v>
      </c>
      <c r="EB69" s="604" t="s">
        <v>1034</v>
      </c>
      <c r="EC69" s="605" t="n">
        <v>61321</v>
      </c>
      <c r="ED69" s="604" t="s">
        <v>1034</v>
      </c>
      <c r="EE69" s="605" t="n">
        <v>61321</v>
      </c>
      <c r="EF69" s="604" t="s">
        <v>1034</v>
      </c>
      <c r="EG69" s="605" t="n">
        <v>61321</v>
      </c>
      <c r="EH69" s="604" t="s">
        <v>1034</v>
      </c>
      <c r="EI69" s="605" t="n">
        <v>61321</v>
      </c>
      <c r="EJ69" s="604" t="s">
        <v>1034</v>
      </c>
      <c r="EK69" s="605" t="n">
        <v>61321</v>
      </c>
      <c r="EL69" s="604" t="s">
        <v>1034</v>
      </c>
      <c r="EM69" s="605" t="n">
        <v>61321</v>
      </c>
      <c r="EN69" s="604" t="s">
        <v>1034</v>
      </c>
      <c r="EO69" s="605" t="n">
        <v>61321</v>
      </c>
      <c r="EP69" s="604" t="s">
        <v>1034</v>
      </c>
      <c r="EQ69" s="605" t="n">
        <v>61321</v>
      </c>
      <c r="ER69" s="604" t="s">
        <v>1034</v>
      </c>
      <c r="ES69" s="605" t="n">
        <v>61321</v>
      </c>
      <c r="ET69" s="604" t="s">
        <v>1034</v>
      </c>
      <c r="EU69" s="605" t="n">
        <v>61321</v>
      </c>
      <c r="EV69" s="604" t="s">
        <v>1034</v>
      </c>
      <c r="EW69" s="605" t="n">
        <v>61321</v>
      </c>
      <c r="EX69" s="604" t="s">
        <v>1034</v>
      </c>
      <c r="EY69" s="605" t="n">
        <v>61321</v>
      </c>
      <c r="EZ69" s="604" t="s">
        <v>1034</v>
      </c>
      <c r="FA69" s="605" t="n">
        <v>61321</v>
      </c>
      <c r="FB69" s="604" t="s">
        <v>1034</v>
      </c>
      <c r="FC69" s="605" t="n">
        <v>61321</v>
      </c>
      <c r="FD69" s="604" t="s">
        <v>1034</v>
      </c>
      <c r="FE69" s="605" t="n">
        <v>61321</v>
      </c>
      <c r="FF69" s="604" t="s">
        <v>1034</v>
      </c>
      <c r="FG69" s="605" t="n">
        <v>61321</v>
      </c>
      <c r="FH69" s="604" t="s">
        <v>1034</v>
      </c>
      <c r="FI69" s="605" t="n">
        <v>61321</v>
      </c>
      <c r="FJ69" s="604" t="s">
        <v>1034</v>
      </c>
      <c r="FK69" s="605" t="n">
        <v>61321</v>
      </c>
      <c r="FL69" s="604" t="s">
        <v>1034</v>
      </c>
      <c r="FM69" s="605" t="n">
        <v>61321</v>
      </c>
      <c r="FN69" s="604" t="s">
        <v>1034</v>
      </c>
      <c r="FO69" s="605" t="n">
        <v>61321</v>
      </c>
      <c r="FP69" s="604" t="s">
        <v>1034</v>
      </c>
      <c r="FQ69" s="605" t="n">
        <v>61321</v>
      </c>
      <c r="FR69" s="604" t="s">
        <v>1034</v>
      </c>
      <c r="FS69" s="605" t="n">
        <v>61321</v>
      </c>
      <c r="FT69" s="604" t="s">
        <v>1034</v>
      </c>
      <c r="FU69" s="605" t="n">
        <v>61321</v>
      </c>
      <c r="FV69" s="604" t="s">
        <v>1034</v>
      </c>
      <c r="FW69" s="605" t="n">
        <v>61321</v>
      </c>
      <c r="FX69" s="604" t="s">
        <v>1034</v>
      </c>
      <c r="FY69" s="605" t="n">
        <v>61321</v>
      </c>
      <c r="FZ69" s="604" t="s">
        <v>1034</v>
      </c>
      <c r="GA69" s="605" t="n">
        <v>61321</v>
      </c>
      <c r="GB69" s="604" t="s">
        <v>1034</v>
      </c>
      <c r="GC69" s="605" t="n">
        <v>61321</v>
      </c>
      <c r="GD69" s="604" t="s">
        <v>1034</v>
      </c>
      <c r="GE69" s="605" t="n">
        <v>61321</v>
      </c>
      <c r="GF69" s="604" t="s">
        <v>1034</v>
      </c>
      <c r="GG69" s="605" t="n">
        <v>61321</v>
      </c>
      <c r="GH69" s="604" t="s">
        <v>1034</v>
      </c>
      <c r="GI69" s="605" t="n">
        <v>61321</v>
      </c>
      <c r="GJ69" s="604" t="s">
        <v>1034</v>
      </c>
      <c r="GK69" s="605" t="n">
        <v>61321</v>
      </c>
      <c r="GL69" s="604" t="s">
        <v>1034</v>
      </c>
      <c r="GM69" s="605" t="n">
        <v>61321</v>
      </c>
      <c r="GN69" s="604" t="s">
        <v>1034</v>
      </c>
      <c r="GO69" s="605" t="n">
        <v>61321</v>
      </c>
      <c r="GP69" s="604" t="s">
        <v>1034</v>
      </c>
      <c r="GQ69" s="605" t="n">
        <v>61321</v>
      </c>
      <c r="GR69" s="604" t="s">
        <v>1034</v>
      </c>
      <c r="GS69" s="605" t="n">
        <v>61321</v>
      </c>
      <c r="GT69" s="604" t="s">
        <v>1034</v>
      </c>
      <c r="GU69" s="605" t="n">
        <v>61321</v>
      </c>
      <c r="GV69" s="604" t="s">
        <v>1034</v>
      </c>
      <c r="GW69" s="605" t="n">
        <v>61321</v>
      </c>
      <c r="GX69" s="604" t="s">
        <v>1034</v>
      </c>
      <c r="GY69" s="605" t="n">
        <v>61321</v>
      </c>
      <c r="GZ69" s="604" t="s">
        <v>1034</v>
      </c>
      <c r="HA69" s="605" t="n">
        <v>61321</v>
      </c>
      <c r="HB69" s="604" t="s">
        <v>1034</v>
      </c>
      <c r="HC69" s="605" t="n">
        <v>61321</v>
      </c>
      <c r="HD69" s="604" t="s">
        <v>1034</v>
      </c>
      <c r="HE69" s="605" t="n">
        <v>61321</v>
      </c>
      <c r="HF69" s="604" t="s">
        <v>1034</v>
      </c>
      <c r="HG69" s="605" t="n">
        <v>61321</v>
      </c>
      <c r="HH69" s="604" t="s">
        <v>1034</v>
      </c>
      <c r="HI69" s="605" t="n">
        <v>61321</v>
      </c>
      <c r="HJ69" s="604" t="s">
        <v>1034</v>
      </c>
      <c r="HK69" s="605" t="n">
        <v>61321</v>
      </c>
      <c r="HL69" s="604" t="s">
        <v>1034</v>
      </c>
      <c r="HM69" s="605" t="n">
        <v>61321</v>
      </c>
      <c r="HN69" s="604" t="s">
        <v>1034</v>
      </c>
      <c r="HO69" s="605" t="n">
        <v>61321</v>
      </c>
      <c r="HP69" s="604" t="s">
        <v>1034</v>
      </c>
      <c r="HQ69" s="605" t="n">
        <v>61321</v>
      </c>
      <c r="HR69" s="604" t="s">
        <v>1034</v>
      </c>
      <c r="HS69" s="605" t="n">
        <v>61321</v>
      </c>
      <c r="HT69" s="604" t="s">
        <v>1034</v>
      </c>
      <c r="HU69" s="605" t="n">
        <v>61321</v>
      </c>
      <c r="HV69" s="604" t="s">
        <v>1034</v>
      </c>
      <c r="HW69" s="605" t="n">
        <v>61321</v>
      </c>
      <c r="HX69" s="604" t="s">
        <v>1034</v>
      </c>
      <c r="HY69" s="605" t="n">
        <v>61321</v>
      </c>
      <c r="HZ69" s="604" t="s">
        <v>1034</v>
      </c>
      <c r="IA69" s="605" t="n">
        <v>61321</v>
      </c>
      <c r="IB69" s="604" t="s">
        <v>1034</v>
      </c>
      <c r="IC69" s="605" t="n">
        <v>61321</v>
      </c>
      <c r="ID69" s="604" t="s">
        <v>1034</v>
      </c>
      <c r="IE69" s="605" t="n">
        <v>61321</v>
      </c>
      <c r="IF69" s="604" t="s">
        <v>1034</v>
      </c>
      <c r="IG69" s="605" t="n">
        <v>61321</v>
      </c>
      <c r="IH69" s="604" t="s">
        <v>1034</v>
      </c>
      <c r="II69" s="605" t="n">
        <v>61321</v>
      </c>
      <c r="IJ69" s="604" t="s">
        <v>1034</v>
      </c>
      <c r="IK69" s="605" t="n">
        <v>61321</v>
      </c>
      <c r="IL69" s="604" t="s">
        <v>1034</v>
      </c>
      <c r="IM69" s="605" t="n">
        <v>61321</v>
      </c>
      <c r="IN69" s="604" t="s">
        <v>1034</v>
      </c>
      <c r="IO69" s="605" t="n">
        <v>61321</v>
      </c>
      <c r="IP69" s="604" t="s">
        <v>1034</v>
      </c>
      <c r="IQ69" s="605" t="n">
        <v>61321</v>
      </c>
      <c r="IR69" s="604" t="s">
        <v>1034</v>
      </c>
      <c r="IS69" s="605" t="n">
        <v>61321</v>
      </c>
      <c r="IT69" s="604" t="s">
        <v>1034</v>
      </c>
      <c r="IU69" s="605" t="n">
        <v>61321</v>
      </c>
      <c r="IV69" s="604" t="s">
        <v>1034</v>
      </c>
    </row>
    <row r="70" customFormat="false" ht="18.75" hidden="false" customHeight="false" outlineLevel="0" collapsed="false">
      <c r="A70" s="590" t="n">
        <v>61322</v>
      </c>
      <c r="B70" s="579" t="s">
        <v>1212</v>
      </c>
      <c r="C70" s="312" t="e">
        <f aca="false">#REF!</f>
        <v>#REF!</v>
      </c>
      <c r="D70" s="312" t="e">
        <f aca="false">#REF!</f>
        <v>#REF!</v>
      </c>
      <c r="E70" s="312" t="e">
        <f aca="false">#REF!</f>
        <v>#REF!</v>
      </c>
      <c r="F70" s="231"/>
      <c r="G70" s="312" t="e">
        <f aca="false">#REF!</f>
        <v>#REF!</v>
      </c>
      <c r="H70" s="312"/>
      <c r="I70" s="344"/>
      <c r="J70" s="606"/>
      <c r="K70" s="344"/>
      <c r="L70" s="606"/>
      <c r="M70" s="344"/>
      <c r="N70" s="606"/>
      <c r="O70" s="344"/>
      <c r="P70" s="606"/>
      <c r="Q70" s="344"/>
      <c r="R70" s="606"/>
      <c r="S70" s="344"/>
      <c r="T70" s="606"/>
      <c r="U70" s="344"/>
      <c r="V70" s="606"/>
      <c r="W70" s="344"/>
      <c r="X70" s="606"/>
      <c r="Y70" s="344"/>
      <c r="Z70" s="606"/>
      <c r="AA70" s="344"/>
      <c r="AB70" s="606"/>
      <c r="AC70" s="344"/>
      <c r="AD70" s="606"/>
      <c r="AE70" s="344"/>
      <c r="AF70" s="606"/>
      <c r="AG70" s="344"/>
      <c r="AH70" s="606"/>
      <c r="AI70" s="344"/>
      <c r="AJ70" s="606"/>
      <c r="AK70" s="344"/>
      <c r="AL70" s="606"/>
      <c r="AM70" s="344"/>
      <c r="AN70" s="606"/>
      <c r="AO70" s="344"/>
      <c r="AP70" s="606"/>
      <c r="AQ70" s="344"/>
      <c r="AR70" s="606"/>
      <c r="AS70" s="344"/>
      <c r="AT70" s="606"/>
      <c r="AU70" s="344"/>
      <c r="AV70" s="606"/>
      <c r="AW70" s="344"/>
      <c r="AX70" s="606"/>
      <c r="AY70" s="344"/>
      <c r="AZ70" s="606"/>
      <c r="BA70" s="344"/>
      <c r="BB70" s="606"/>
      <c r="BC70" s="344"/>
      <c r="BD70" s="606"/>
      <c r="BE70" s="344"/>
      <c r="BF70" s="606"/>
      <c r="BG70" s="344"/>
      <c r="BH70" s="606"/>
      <c r="BI70" s="344"/>
      <c r="BJ70" s="606"/>
      <c r="BK70" s="344"/>
      <c r="BL70" s="606"/>
      <c r="BM70" s="344"/>
      <c r="BN70" s="606"/>
      <c r="BO70" s="344"/>
      <c r="BP70" s="606"/>
      <c r="BQ70" s="344"/>
      <c r="BR70" s="606"/>
      <c r="BS70" s="344"/>
      <c r="BT70" s="606"/>
      <c r="BU70" s="344"/>
      <c r="BV70" s="606"/>
      <c r="BW70" s="344"/>
      <c r="BX70" s="606"/>
      <c r="BY70" s="344"/>
      <c r="BZ70" s="606"/>
      <c r="CA70" s="344"/>
      <c r="CB70" s="606"/>
      <c r="CC70" s="344"/>
      <c r="CD70" s="606"/>
      <c r="CE70" s="344"/>
      <c r="CF70" s="606"/>
      <c r="CG70" s="344"/>
      <c r="CH70" s="606"/>
      <c r="CI70" s="344"/>
      <c r="CJ70" s="606"/>
      <c r="CK70" s="344"/>
      <c r="CL70" s="606"/>
      <c r="CM70" s="344"/>
      <c r="CN70" s="606"/>
      <c r="CO70" s="344"/>
      <c r="CP70" s="606"/>
      <c r="CQ70" s="344"/>
      <c r="CR70" s="606"/>
      <c r="CS70" s="344"/>
      <c r="CT70" s="606"/>
      <c r="CU70" s="344"/>
      <c r="CV70" s="606"/>
      <c r="CW70" s="344"/>
      <c r="CX70" s="606"/>
      <c r="CY70" s="344"/>
      <c r="CZ70" s="606"/>
      <c r="DA70" s="344"/>
      <c r="DB70" s="606"/>
      <c r="DC70" s="344"/>
      <c r="DD70" s="606"/>
      <c r="DE70" s="344"/>
      <c r="DF70" s="606"/>
      <c r="DG70" s="344"/>
      <c r="DH70" s="606"/>
      <c r="DI70" s="344"/>
      <c r="DJ70" s="606"/>
      <c r="DK70" s="344"/>
      <c r="DL70" s="606"/>
      <c r="DM70" s="344"/>
      <c r="DN70" s="606"/>
      <c r="DO70" s="344"/>
      <c r="DP70" s="606"/>
      <c r="DQ70" s="344"/>
      <c r="DR70" s="606"/>
      <c r="DS70" s="344"/>
      <c r="DT70" s="606"/>
      <c r="DU70" s="344"/>
      <c r="DV70" s="606"/>
      <c r="DW70" s="344"/>
      <c r="DX70" s="606"/>
      <c r="DY70" s="344"/>
      <c r="DZ70" s="606"/>
      <c r="EA70" s="344"/>
      <c r="EB70" s="606"/>
      <c r="EC70" s="344"/>
      <c r="ED70" s="606"/>
      <c r="EE70" s="344"/>
      <c r="EF70" s="606"/>
      <c r="EG70" s="344"/>
      <c r="EH70" s="606"/>
      <c r="EI70" s="344"/>
      <c r="EJ70" s="606"/>
      <c r="EK70" s="344"/>
      <c r="EL70" s="606"/>
      <c r="EM70" s="344"/>
      <c r="EN70" s="606"/>
      <c r="EO70" s="344"/>
      <c r="EP70" s="606"/>
      <c r="EQ70" s="344"/>
      <c r="ER70" s="606"/>
      <c r="ES70" s="344"/>
      <c r="ET70" s="606"/>
      <c r="EU70" s="344"/>
      <c r="EV70" s="606"/>
      <c r="EW70" s="344"/>
      <c r="EX70" s="606"/>
      <c r="EY70" s="344"/>
      <c r="EZ70" s="606"/>
      <c r="FA70" s="344"/>
      <c r="FB70" s="606"/>
      <c r="FC70" s="344"/>
      <c r="FD70" s="606"/>
      <c r="FE70" s="344"/>
      <c r="FF70" s="606"/>
      <c r="FG70" s="344"/>
      <c r="FH70" s="606"/>
      <c r="FI70" s="344"/>
      <c r="FJ70" s="606"/>
      <c r="FK70" s="344"/>
      <c r="FL70" s="606"/>
      <c r="FM70" s="344"/>
      <c r="FN70" s="606"/>
      <c r="FO70" s="344"/>
      <c r="FP70" s="606"/>
      <c r="FQ70" s="344"/>
      <c r="FR70" s="606"/>
      <c r="FS70" s="344"/>
      <c r="FT70" s="606"/>
      <c r="FU70" s="344"/>
      <c r="FV70" s="606"/>
      <c r="FW70" s="344"/>
      <c r="FX70" s="606"/>
      <c r="FY70" s="344"/>
      <c r="FZ70" s="606"/>
      <c r="GA70" s="344"/>
      <c r="GB70" s="606"/>
      <c r="GC70" s="344"/>
      <c r="GD70" s="606"/>
      <c r="GE70" s="344"/>
      <c r="GF70" s="606"/>
      <c r="GG70" s="344"/>
      <c r="GH70" s="606"/>
      <c r="GI70" s="344"/>
      <c r="GJ70" s="606"/>
      <c r="GK70" s="344"/>
      <c r="GL70" s="606"/>
      <c r="GM70" s="344"/>
      <c r="GN70" s="606"/>
      <c r="GO70" s="344"/>
      <c r="GP70" s="606"/>
      <c r="GQ70" s="344"/>
      <c r="GR70" s="606"/>
      <c r="GS70" s="344"/>
      <c r="GT70" s="606"/>
      <c r="GU70" s="344"/>
      <c r="GV70" s="606"/>
      <c r="GW70" s="344"/>
      <c r="GX70" s="606"/>
      <c r="GY70" s="344"/>
      <c r="GZ70" s="606"/>
      <c r="HA70" s="344"/>
      <c r="HB70" s="606"/>
      <c r="HC70" s="344"/>
      <c r="HD70" s="606"/>
      <c r="HE70" s="344"/>
      <c r="HF70" s="606"/>
      <c r="HG70" s="344"/>
      <c r="HH70" s="606"/>
      <c r="HI70" s="344"/>
      <c r="HJ70" s="606"/>
      <c r="HK70" s="344"/>
      <c r="HL70" s="606"/>
      <c r="HM70" s="344"/>
      <c r="HN70" s="606"/>
      <c r="HO70" s="344"/>
      <c r="HP70" s="606"/>
      <c r="HQ70" s="344"/>
      <c r="HR70" s="606"/>
      <c r="HS70" s="344"/>
      <c r="HT70" s="606"/>
      <c r="HU70" s="344"/>
      <c r="HV70" s="606"/>
      <c r="HW70" s="344"/>
      <c r="HX70" s="606"/>
      <c r="HY70" s="344"/>
      <c r="HZ70" s="606"/>
      <c r="IA70" s="344"/>
      <c r="IB70" s="606"/>
      <c r="IC70" s="344"/>
      <c r="ID70" s="606"/>
      <c r="IE70" s="344"/>
      <c r="IF70" s="606"/>
      <c r="IG70" s="344"/>
      <c r="IH70" s="606"/>
      <c r="II70" s="344"/>
      <c r="IJ70" s="606"/>
      <c r="IK70" s="344"/>
      <c r="IL70" s="606"/>
      <c r="IM70" s="344"/>
      <c r="IN70" s="606"/>
      <c r="IO70" s="344"/>
      <c r="IP70" s="606"/>
      <c r="IQ70" s="344"/>
      <c r="IR70" s="606"/>
      <c r="IS70" s="344"/>
      <c r="IT70" s="606"/>
      <c r="IU70" s="344"/>
      <c r="IV70" s="606"/>
    </row>
    <row r="71" customFormat="false" ht="18.75" hidden="false" customHeight="false" outlineLevel="0" collapsed="false">
      <c r="A71" s="590" t="n">
        <v>6133</v>
      </c>
      <c r="B71" s="579" t="s">
        <v>103</v>
      </c>
      <c r="C71" s="312" t="e">
        <f aca="false">#REF!+#REF!+#REF!+#REF!+#REF!+#REF!+#REF!+#REF!+#REF!</f>
        <v>#REF!</v>
      </c>
      <c r="D71" s="312" t="e">
        <f aca="false">#REF!+#REF!+#REF!+#REF!+#REF!+#REF!+#REF!+#REF!+#REF!</f>
        <v>#REF!</v>
      </c>
      <c r="E71" s="312" t="e">
        <f aca="false">#REF!+#REF!+#REF!+#REF!+#REF!+#REF!+#REF!+#REF!+#REF!</f>
        <v>#REF!</v>
      </c>
      <c r="F71" s="231" t="e">
        <f aca="false">'C. Min par nature Anjouan'!G15+'C. Min par nature Anjouan'!G63+'C. Min par nature Anjouan'!G194+'C. Min par nature Anjouan'!G228+'C. Min par nature Anjouan'!G266+#REF!</f>
        <v>#REF!</v>
      </c>
      <c r="G71" s="231" t="e">
        <f aca="false">'C. Min par nature Anjouan'!H15+'C. Min par nature Anjouan'!H63+'C. Min par nature Anjouan'!H194+'C. Min par nature Anjouan'!H228+'C. Min par nature Anjouan'!H266+#REF!</f>
        <v>#REF!</v>
      </c>
      <c r="H71" s="231" t="n">
        <f aca="false">'C. Min par nature Anjouan'!I15+'C. Min par nature Anjouan'!I63+'C. Min par nature Anjouan'!I194+'C. Min par nature Anjouan'!I228+'C. Min par nature Anjouan'!I266</f>
        <v>1000000</v>
      </c>
      <c r="I71" s="231" t="n">
        <f aca="false">'C. Min par nature Anjouan'!J15+'C. Min par nature Anjouan'!J63+'C. Min par nature Anjouan'!J194+'C. Min par nature Anjouan'!J228+'C. Min par nature Anjouan'!J266</f>
        <v>1000000</v>
      </c>
      <c r="J71" s="231"/>
      <c r="K71" s="231"/>
    </row>
    <row r="72" customFormat="false" ht="18.75" hidden="false" customHeight="false" outlineLevel="0" collapsed="false">
      <c r="A72" s="590" t="n">
        <v>6135</v>
      </c>
      <c r="B72" s="601" t="s">
        <v>61</v>
      </c>
      <c r="C72" s="312" t="e">
        <f aca="false">#REF!+#REF!</f>
        <v>#REF!</v>
      </c>
      <c r="D72" s="312" t="e">
        <f aca="false">#REF!+#REF!</f>
        <v>#REF!</v>
      </c>
      <c r="E72" s="312" t="e">
        <f aca="false">#REF!+#REF!</f>
        <v>#REF!</v>
      </c>
      <c r="F72" s="231"/>
      <c r="G72" s="312" t="e">
        <f aca="false">#REF!</f>
        <v>#REF!</v>
      </c>
      <c r="H72" s="312"/>
    </row>
    <row r="73" customFormat="false" ht="18.75" hidden="false" customHeight="false" outlineLevel="0" collapsed="false">
      <c r="A73" s="578" t="n">
        <v>6138</v>
      </c>
      <c r="B73" s="579" t="s">
        <v>34</v>
      </c>
      <c r="C73" s="312" t="e">
        <f aca="false">#REF!+#REF!+#REF!+#REF!</f>
        <v>#REF!</v>
      </c>
      <c r="D73" s="312" t="e">
        <f aca="false">#REF!+#REF!+#REF!+#REF!</f>
        <v>#REF!</v>
      </c>
      <c r="E73" s="312" t="e">
        <f aca="false">#REF!+#REF!+#REF!+#REF!</f>
        <v>#REF!</v>
      </c>
      <c r="F73" s="231" t="n">
        <f aca="false">'C. Min par nature Anjouan'!G229+'C. Min par nature Anjouan'!G94</f>
        <v>0</v>
      </c>
      <c r="G73" s="231" t="n">
        <f aca="false">'C. Min par nature Anjouan'!H229+'C. Min par nature Anjouan'!H94</f>
        <v>0</v>
      </c>
      <c r="H73" s="231" t="n">
        <f aca="false">'C. Min par nature Anjouan'!I229+'C. Min par nature Anjouan'!I94</f>
        <v>60000000</v>
      </c>
      <c r="I73" s="231" t="n">
        <f aca="false">'C. Min par nature Anjouan'!J229+'C. Min par nature Anjouan'!J94</f>
        <v>60000000</v>
      </c>
      <c r="J73" s="231"/>
      <c r="K73" s="231"/>
    </row>
    <row r="74" customFormat="false" ht="18.75" hidden="false" customHeight="false" outlineLevel="0" collapsed="false">
      <c r="A74" s="578" t="n">
        <v>6143</v>
      </c>
      <c r="B74" s="579" t="s">
        <v>346</v>
      </c>
      <c r="C74" s="312" t="e">
        <f aca="false">#REF!+#REF!</f>
        <v>#REF!</v>
      </c>
      <c r="D74" s="312" t="e">
        <f aca="false">#REF!+#REF!</f>
        <v>#REF!</v>
      </c>
      <c r="E74" s="312" t="e">
        <f aca="false">#REF!+#REF!</f>
        <v>#REF!</v>
      </c>
      <c r="F74" s="231"/>
      <c r="G74" s="312" t="e">
        <f aca="false">#REF!+#REF!</f>
        <v>#REF!</v>
      </c>
      <c r="H74" s="312"/>
    </row>
    <row r="75" customFormat="false" ht="18.75" hidden="false" customHeight="false" outlineLevel="0" collapsed="false">
      <c r="A75" s="590" t="n">
        <v>6152</v>
      </c>
      <c r="B75" s="601" t="s">
        <v>1155</v>
      </c>
      <c r="C75" s="312" t="e">
        <f aca="false">#REF!+#REF!+#REF!+#REF!</f>
        <v>#REF!</v>
      </c>
      <c r="D75" s="312" t="e">
        <f aca="false">#REF!+#REF!+#REF!+#REF!</f>
        <v>#REF!</v>
      </c>
      <c r="E75" s="312" t="e">
        <f aca="false">#REF!+#REF!+#REF!+#REF!</f>
        <v>#REF!</v>
      </c>
      <c r="F75" s="231" t="n">
        <f aca="false">'C. Min par nature Anjouan'!G64+'C. Min par nature Anjouan'!G230+'C. Min par nature Anjouan'!G95</f>
        <v>0</v>
      </c>
      <c r="G75" s="231" t="n">
        <f aca="false">'C. Min par nature Anjouan'!H64+'C. Min par nature Anjouan'!H230+'C. Min par nature Anjouan'!H95</f>
        <v>0</v>
      </c>
      <c r="H75" s="231" t="n">
        <f aca="false">'C. Min par nature Anjouan'!I64+'C. Min par nature Anjouan'!I230+'C. Min par nature Anjouan'!I95</f>
        <v>0</v>
      </c>
      <c r="I75" s="231" t="n">
        <f aca="false">'C. Min par nature Anjouan'!J64+'C. Min par nature Anjouan'!J230+'C. Min par nature Anjouan'!J95</f>
        <v>0</v>
      </c>
      <c r="J75" s="231"/>
      <c r="K75" s="231"/>
    </row>
    <row r="76" customFormat="false" ht="18.75" hidden="false" customHeight="false" outlineLevel="0" collapsed="false">
      <c r="A76" s="590" t="n">
        <v>6161</v>
      </c>
      <c r="B76" s="601" t="s">
        <v>1038</v>
      </c>
      <c r="C76" s="312" t="e">
        <f aca="false">#REF!+#REF!+#REF!+#REF!+#REF!</f>
        <v>#REF!</v>
      </c>
      <c r="D76" s="312" t="e">
        <f aca="false">#REF!+#REF!+#REF!+#REF!+#REF!</f>
        <v>#REF!</v>
      </c>
      <c r="E76" s="312" t="e">
        <f aca="false">#REF!+#REF!+#REF!+#REF!+#REF!</f>
        <v>#REF!</v>
      </c>
      <c r="F76" s="231"/>
      <c r="G76" s="312" t="e">
        <f aca="false">#REF!+#REF!+#REF!+#REF!</f>
        <v>#REF!</v>
      </c>
      <c r="H76" s="312"/>
    </row>
    <row r="77" customFormat="false" ht="18.75" hidden="false" customHeight="false" outlineLevel="0" collapsed="false">
      <c r="A77" s="590" t="n">
        <v>6162</v>
      </c>
      <c r="B77" s="591" t="s">
        <v>38</v>
      </c>
      <c r="C77" s="312" t="e">
        <f aca="false">#REF!</f>
        <v>#REF!</v>
      </c>
      <c r="D77" s="312" t="e">
        <f aca="false">#REF!</f>
        <v>#REF!</v>
      </c>
      <c r="E77" s="312" t="e">
        <f aca="false">#REF!</f>
        <v>#REF!</v>
      </c>
      <c r="F77" s="231" t="n">
        <f aca="false">'C. Min par nature Anjouan'!G292+'C. Min par nature Anjouan'!G96</f>
        <v>4000000</v>
      </c>
      <c r="G77" s="231" t="n">
        <f aca="false">'C. Min par nature Anjouan'!H292+'C. Min par nature Anjouan'!H96</f>
        <v>0</v>
      </c>
      <c r="H77" s="231" t="n">
        <f aca="false">'C. Min par nature Anjouan'!I292+'C. Min par nature Anjouan'!I96</f>
        <v>33200000</v>
      </c>
      <c r="I77" s="231" t="n">
        <f aca="false">'C. Min par nature Anjouan'!J292+'C. Min par nature Anjouan'!J96</f>
        <v>33200000</v>
      </c>
      <c r="J77" s="231"/>
      <c r="K77" s="231"/>
    </row>
    <row r="78" customFormat="false" ht="18.75" hidden="false" customHeight="false" outlineLevel="0" collapsed="false">
      <c r="A78" s="590" t="n">
        <v>6171</v>
      </c>
      <c r="B78" s="601" t="s">
        <v>869</v>
      </c>
      <c r="C78" s="312" t="e">
        <f aca="false">#REF!+#REF!+#REF!+#REF!+#REF!+#REF!+#REF!</f>
        <v>#REF!</v>
      </c>
      <c r="D78" s="312" t="e">
        <f aca="false">#REF!+#REF!+#REF!+#REF!+#REF!+#REF!+#REF!</f>
        <v>#REF!</v>
      </c>
      <c r="E78" s="312" t="e">
        <f aca="false">#REF!+#REF!+#REF!+#REF!+#REF!+#REF!+#REF!</f>
        <v>#REF!</v>
      </c>
      <c r="F78" s="231" t="e">
        <f aca="false">'C. Min par nature Anjouan'!G16+'C. Min par nature Anjouan'!G65+'C. Min par nature Anjouan'!G231+'C. Min par nature Anjouan'!G267+#REF!+'C. Min par nature Anjouan'!G293</f>
        <v>#REF!</v>
      </c>
      <c r="G78" s="231" t="e">
        <f aca="false">'C. Min par nature Anjouan'!H16+'C. Min par nature Anjouan'!H65+'C. Min par nature Anjouan'!H231+'C. Min par nature Anjouan'!H267+#REF!+'C. Min par nature Anjouan'!H293</f>
        <v>#REF!</v>
      </c>
      <c r="H78" s="231" t="n">
        <f aca="false">'C. Min par nature Anjouan'!I16+'C. Min par nature Anjouan'!I65+'C. Min par nature Anjouan'!I231+'C. Min par nature Anjouan'!I267+'C. Min par nature Anjouan'!I293</f>
        <v>5000000</v>
      </c>
      <c r="I78" s="231" t="n">
        <f aca="false">'C. Min par nature Anjouan'!J16+'C. Min par nature Anjouan'!J65+'C. Min par nature Anjouan'!J231+'C. Min par nature Anjouan'!J267+'C. Min par nature Anjouan'!J293</f>
        <v>5000000</v>
      </c>
      <c r="J78" s="231"/>
      <c r="K78" s="231"/>
    </row>
    <row r="79" customFormat="false" ht="18.75" hidden="false" customHeight="false" outlineLevel="0" collapsed="false">
      <c r="A79" s="590" t="n">
        <v>6172</v>
      </c>
      <c r="B79" s="601" t="s">
        <v>1040</v>
      </c>
      <c r="C79" s="312" t="e">
        <f aca="false">#REF!+#REF!+#REF!</f>
        <v>#REF!</v>
      </c>
      <c r="D79" s="312" t="e">
        <f aca="false">#REF!+#REF!+#REF!</f>
        <v>#REF!</v>
      </c>
      <c r="E79" s="312" t="e">
        <f aca="false">#REF!+#REF!+#REF!</f>
        <v>#REF!</v>
      </c>
      <c r="F79" s="231" t="n">
        <f aca="false">'C. Min par nature Anjouan'!G232</f>
        <v>0</v>
      </c>
      <c r="G79" s="231" t="n">
        <f aca="false">'C. Min par nature Anjouan'!H232</f>
        <v>0</v>
      </c>
      <c r="H79" s="231" t="n">
        <f aca="false">'C. Min par nature Anjouan'!I232</f>
        <v>0</v>
      </c>
      <c r="I79" s="231" t="n">
        <f aca="false">'C. Min par nature Anjouan'!J232</f>
        <v>0</v>
      </c>
      <c r="J79" s="231"/>
      <c r="K79" s="231"/>
    </row>
    <row r="80" customFormat="false" ht="18.75" hidden="false" customHeight="false" outlineLevel="0" collapsed="false">
      <c r="A80" s="590" t="n">
        <v>6173</v>
      </c>
      <c r="B80" s="601" t="s">
        <v>72</v>
      </c>
      <c r="C80" s="312" t="e">
        <f aca="false">#REF!+#REF!+#REF!+#REF!+#REF!+#REF!+#REF!+#REF!+#REF!+#REF!+#REF!+#REF!+#REF!+#REF!</f>
        <v>#REF!</v>
      </c>
      <c r="D80" s="312" t="e">
        <f aca="false">#REF!+#REF!+#REF!+#REF!+#REF!+#REF!+#REF!+#REF!+#REF!+#REF!+#REF!+#REF!+#REF!+#REF!</f>
        <v>#REF!</v>
      </c>
      <c r="E80" s="312" t="e">
        <f aca="false">#REF!+#REF!+#REF!+#REF!+#REF!+#REF!+#REF!+#REF!+#REF!+#REF!+#REF!+#REF!+#REF!+#REF!</f>
        <v>#REF!</v>
      </c>
      <c r="F80" s="231" t="e">
        <f aca="false">'C. Min par nature Anjouan'!G17+'C. Min par nature Anjouan'!G40+'C. Min par nature Anjouan'!G66+'C. Min par nature Anjouan'!G97+'C. Min par nature Anjouan'!G137+'C. Min par nature Anjouan'!G165+'C. Min par nature Anjouan'!G195+'C. Min par nature Anjouan'!G233+'C. Min par nature Anjouan'!G268+#REF!+#REF!+'C. Min par nature Anjouan'!G294</f>
        <v>#REF!</v>
      </c>
      <c r="G80" s="231" t="e">
        <f aca="false">'C. Min par nature Anjouan'!H17+'C. Min par nature Anjouan'!H40+'C. Min par nature Anjouan'!H66+'C. Min par nature Anjouan'!H97+'C. Min par nature Anjouan'!H137+'C. Min par nature Anjouan'!H165+'C. Min par nature Anjouan'!H195+'C. Min par nature Anjouan'!H233+'C. Min par nature Anjouan'!H268+#REF!+#REF!+'C. Min par nature Anjouan'!H294</f>
        <v>#REF!</v>
      </c>
      <c r="H80" s="231" t="n">
        <f aca="false">'C. Min par nature Anjouan'!I17+'C. Min par nature Anjouan'!I40+'C. Min par nature Anjouan'!I66+'C. Min par nature Anjouan'!I97+'C. Min par nature Anjouan'!I137+'C. Min par nature Anjouan'!I165+'C. Min par nature Anjouan'!I195+'C. Min par nature Anjouan'!I233+'C. Min par nature Anjouan'!I268+'C. Min par nature Anjouan'!I294</f>
        <v>105026900</v>
      </c>
      <c r="I80" s="231" t="n">
        <f aca="false">'C. Min par nature Anjouan'!J17+'C. Min par nature Anjouan'!J40+'C. Min par nature Anjouan'!J66+'C. Min par nature Anjouan'!J97+'C. Min par nature Anjouan'!J137+'C. Min par nature Anjouan'!J165+'C. Min par nature Anjouan'!J195+'C. Min par nature Anjouan'!J233+'C. Min par nature Anjouan'!J268+'C. Min par nature Anjouan'!J294</f>
        <v>105026900</v>
      </c>
      <c r="J80" s="231"/>
      <c r="K80" s="231"/>
    </row>
    <row r="81" customFormat="false" ht="18.75" hidden="false" customHeight="false" outlineLevel="0" collapsed="false">
      <c r="A81" s="578" t="n">
        <v>6174</v>
      </c>
      <c r="B81" s="601" t="s">
        <v>127</v>
      </c>
      <c r="C81" s="312" t="e">
        <f aca="false">#REF!+#REF!+#REF!</f>
        <v>#REF!</v>
      </c>
      <c r="D81" s="312" t="e">
        <f aca="false">#REF!+#REF!+#REF!</f>
        <v>#REF!</v>
      </c>
      <c r="E81" s="312" t="e">
        <f aca="false">#REF!+#REF!+#REF!</f>
        <v>#REF!</v>
      </c>
      <c r="F81" s="231" t="n">
        <f aca="false">'C. Min par nature Anjouan'!G18+'C. Min par nature Anjouan'!G234+'C. Min par nature Anjouan'!G295</f>
        <v>4000000</v>
      </c>
      <c r="G81" s="231" t="n">
        <f aca="false">'C. Min par nature Anjouan'!H18+'C. Min par nature Anjouan'!H234+'C. Min par nature Anjouan'!H295</f>
        <v>0</v>
      </c>
      <c r="H81" s="231" t="n">
        <f aca="false">'C. Min par nature Anjouan'!I18+'C. Min par nature Anjouan'!I234+'C. Min par nature Anjouan'!I295</f>
        <v>22200000</v>
      </c>
      <c r="I81" s="231" t="n">
        <f aca="false">'C. Min par nature Anjouan'!J18+'C. Min par nature Anjouan'!J234+'C. Min par nature Anjouan'!J295</f>
        <v>22200000</v>
      </c>
      <c r="J81" s="231"/>
      <c r="K81" s="231"/>
    </row>
    <row r="82" customFormat="false" ht="18.75" hidden="false" customHeight="false" outlineLevel="0" collapsed="false">
      <c r="A82" s="590" t="n">
        <v>6175</v>
      </c>
      <c r="B82" s="607" t="s">
        <v>42</v>
      </c>
      <c r="C82" s="312" t="e">
        <f aca="false">#REF!+#REF!+#REF!+#REF!+#REF!+#REF!+#REF!+#REF!+#REF!+#REF!+#REF!+#REF!+#REF!+#REF!+#REF!+#REF!</f>
        <v>#REF!</v>
      </c>
      <c r="D82" s="312" t="e">
        <f aca="false">#REF!+#REF!+#REF!+#REF!+#REF!+#REF!+#REF!+#REF!+#REF!+#REF!+#REF!+#REF!+#REF!+#REF!+#REF!+#REF!</f>
        <v>#REF!</v>
      </c>
      <c r="E82" s="312" t="e">
        <f aca="false">#REF!+#REF!+#REF!+#REF!+#REF!+#REF!+#REF!+#REF!+#REF!+#REF!+#REF!+#REF!+#REF!+#REF!+#REF!+#REF!</f>
        <v>#REF!</v>
      </c>
      <c r="F82" s="231" t="e">
        <f aca="false">'C. Min par nature Anjouan'!G19+'C. Min par nature Anjouan'!G41+'C. Min par nature Anjouan'!G67+'C. Min par nature Anjouan'!G98+'C. Min par nature Anjouan'!G138+'C. Min par nature Anjouan'!G166+'C. Min par nature Anjouan'!G196+'C. Min par nature Anjouan'!G235+'C. Min par nature Anjouan'!G269+#REF!+#REF!+'C. Min par nature Anjouan'!G296</f>
        <v>#REF!</v>
      </c>
      <c r="G82" s="231" t="e">
        <f aca="false">'C. Min par nature Anjouan'!H19+'C. Min par nature Anjouan'!H41+'C. Min par nature Anjouan'!H67+'C. Min par nature Anjouan'!H98+'C. Min par nature Anjouan'!H138+'C. Min par nature Anjouan'!H166+'C. Min par nature Anjouan'!H196+'C. Min par nature Anjouan'!H235+'C. Min par nature Anjouan'!H269+#REF!+#REF!+'C. Min par nature Anjouan'!H296</f>
        <v>#REF!</v>
      </c>
      <c r="H82" s="231" t="n">
        <f aca="false">'C. Min par nature Anjouan'!I19+'C. Min par nature Anjouan'!I41+'C. Min par nature Anjouan'!I67+'C. Min par nature Anjouan'!I98+'C. Min par nature Anjouan'!I138+'C. Min par nature Anjouan'!I166+'C. Min par nature Anjouan'!I196+'C. Min par nature Anjouan'!I235+'C. Min par nature Anjouan'!I269+'C. Min par nature Anjouan'!I296</f>
        <v>7500000</v>
      </c>
      <c r="I82" s="231" t="n">
        <f aca="false">'C. Min par nature Anjouan'!J19+'C. Min par nature Anjouan'!J41+'C. Min par nature Anjouan'!J67+'C. Min par nature Anjouan'!J98+'C. Min par nature Anjouan'!J138+'C. Min par nature Anjouan'!J166+'C. Min par nature Anjouan'!J196+'C. Min par nature Anjouan'!J235+'C. Min par nature Anjouan'!J269+'C. Min par nature Anjouan'!J296</f>
        <v>7500000</v>
      </c>
      <c r="J82" s="231"/>
      <c r="K82" s="231"/>
    </row>
    <row r="83" customFormat="false" ht="18.75" hidden="false" customHeight="false" outlineLevel="0" collapsed="false">
      <c r="A83" s="582" t="s">
        <v>1044</v>
      </c>
      <c r="B83" s="572"/>
      <c r="C83" s="583" t="e">
        <f aca="false">SUM(C49:C82)</f>
        <v>#REF!</v>
      </c>
      <c r="D83" s="583" t="e">
        <f aca="false">SUM(D49:D82)</f>
        <v>#REF!</v>
      </c>
      <c r="E83" s="583" t="e">
        <f aca="false">SUM(E49:E82)</f>
        <v>#REF!</v>
      </c>
      <c r="F83" s="583" t="e">
        <f aca="false">SUM(F49:F82)</f>
        <v>#REF!</v>
      </c>
      <c r="G83" s="583" t="e">
        <f aca="false">SUM(G49:G82)</f>
        <v>#REF!</v>
      </c>
      <c r="H83" s="583" t="n">
        <f aca="false">SUM(H49:H82)</f>
        <v>392057875</v>
      </c>
      <c r="I83" s="583" t="n">
        <f aca="false">SUM(I49:I82)</f>
        <v>392057875</v>
      </c>
      <c r="J83" s="583"/>
      <c r="K83" s="583"/>
    </row>
    <row r="84" customFormat="false" ht="18.75" hidden="false" customHeight="false" outlineLevel="0" collapsed="false">
      <c r="A84" s="578" t="n">
        <v>6311</v>
      </c>
      <c r="B84" s="579" t="s">
        <v>333</v>
      </c>
      <c r="C84" s="312" t="e">
        <f aca="false">#REF!+#REF!+#REF!+#REF!+#REF!+#REF!+#REF!+#REF!+#REF!+#REF!+#REF!+#REF!+#REF!</f>
        <v>#REF!</v>
      </c>
      <c r="D84" s="312" t="e">
        <f aca="false">#REF!+#REF!+#REF!+#REF!+#REF!+#REF!+#REF!+#REF!+#REF!+#REF!+#REF!+#REF!+#REF!</f>
        <v>#REF!</v>
      </c>
      <c r="E84" s="312" t="e">
        <f aca="false">#REF!+#REF!+#REF!+#REF!+#REF!+#REF!+#REF!+#REF!+#REF!+#REF!+#REF!+#REF!+#REF!</f>
        <v>#REF!</v>
      </c>
      <c r="F84" s="312" t="e">
        <f aca="false">'C. Min par nature Anjouan'!G21+'C. Min par nature Anjouan'!G43+'C. Min par nature Anjouan'!G100+'C. Min par nature Anjouan'!G141+'C. Min par nature Anjouan'!G168+'C. Min par nature Anjouan'!G198+'C. Min par nature Anjouan'!G238+'C. Min par nature Anjouan'!G271+#REF!+#REF!</f>
        <v>#REF!</v>
      </c>
      <c r="G84" s="312" t="e">
        <f aca="false">'C. Min par nature Anjouan'!H21+'C. Min par nature Anjouan'!H43+'C. Min par nature Anjouan'!H100+'C. Min par nature Anjouan'!H141+'C. Min par nature Anjouan'!H168+'C. Min par nature Anjouan'!H198+'C. Min par nature Anjouan'!H238+'C. Min par nature Anjouan'!H271+#REF!+#REF!</f>
        <v>#REF!</v>
      </c>
      <c r="H84" s="312" t="n">
        <f aca="false">'C. Min par nature Anjouan'!I21+'C. Min par nature Anjouan'!I43+'C. Min par nature Anjouan'!I100+'C. Min par nature Anjouan'!I141+'C. Min par nature Anjouan'!I168+'C. Min par nature Anjouan'!I198+'C. Min par nature Anjouan'!I238+'C. Min par nature Anjouan'!I271</f>
        <v>10500000</v>
      </c>
      <c r="I84" s="312" t="n">
        <f aca="false">'C. Min par nature Anjouan'!J21+'C. Min par nature Anjouan'!J43+'C. Min par nature Anjouan'!J100+'C. Min par nature Anjouan'!J141+'C. Min par nature Anjouan'!J168+'C. Min par nature Anjouan'!J198+'C. Min par nature Anjouan'!J238+'C. Min par nature Anjouan'!J271</f>
        <v>10500000</v>
      </c>
      <c r="J84" s="312"/>
      <c r="K84" s="312"/>
    </row>
    <row r="85" customFormat="false" ht="18.75" hidden="false" customHeight="false" outlineLevel="0" collapsed="false">
      <c r="A85" s="590" t="n">
        <v>6312</v>
      </c>
      <c r="B85" s="579" t="s">
        <v>194</v>
      </c>
      <c r="C85" s="312" t="e">
        <f aca="false">#REF!+#REF!+#REF!+#REF!</f>
        <v>#REF!</v>
      </c>
      <c r="D85" s="312" t="e">
        <f aca="false">#REF!+#REF!+#REF!+#REF!</f>
        <v>#REF!</v>
      </c>
      <c r="E85" s="312" t="e">
        <f aca="false">#REF!+#REF!+#REF!+#REF!</f>
        <v>#REF!</v>
      </c>
      <c r="F85" s="312" t="n">
        <f aca="false">'C. Min par nature Anjouan'!G44+'C. Min par nature Anjouan'!G142+'C. Min par nature Anjouan'!G169+'C. Min par nature Anjouan'!G199</f>
        <v>0</v>
      </c>
      <c r="G85" s="312" t="n">
        <f aca="false">'C. Min par nature Anjouan'!H44+'C. Min par nature Anjouan'!H142+'C. Min par nature Anjouan'!H169+'C. Min par nature Anjouan'!H199</f>
        <v>0</v>
      </c>
      <c r="H85" s="312" t="n">
        <f aca="false">'C. Min par nature Anjouan'!I44+'C. Min par nature Anjouan'!I142+'C. Min par nature Anjouan'!I169+'C. Min par nature Anjouan'!I199</f>
        <v>0</v>
      </c>
      <c r="I85" s="312" t="n">
        <f aca="false">'C. Min par nature Anjouan'!J44+'C. Min par nature Anjouan'!J142+'C. Min par nature Anjouan'!J169+'C. Min par nature Anjouan'!J199</f>
        <v>0</v>
      </c>
      <c r="J85" s="312"/>
      <c r="K85" s="312"/>
    </row>
    <row r="86" customFormat="false" ht="18.75" hidden="false" customHeight="false" outlineLevel="0" collapsed="false">
      <c r="A86" s="590" t="n">
        <v>6313</v>
      </c>
      <c r="B86" s="579" t="s">
        <v>195</v>
      </c>
      <c r="C86" s="610" t="e">
        <f aca="false">#REF!</f>
        <v>#REF!</v>
      </c>
      <c r="D86" s="610" t="e">
        <f aca="false">#REF!</f>
        <v>#REF!</v>
      </c>
      <c r="E86" s="610" t="e">
        <f aca="false">#REF!</f>
        <v>#REF!</v>
      </c>
      <c r="F86" s="610" t="n">
        <f aca="false">'C. Min par nature Anjouan'!G45</f>
        <v>0</v>
      </c>
      <c r="G86" s="610" t="n">
        <f aca="false">'C. Min par nature Anjouan'!H45</f>
        <v>0</v>
      </c>
      <c r="H86" s="610" t="n">
        <f aca="false">'C. Min par nature Anjouan'!I45</f>
        <v>0</v>
      </c>
      <c r="I86" s="610" t="n">
        <f aca="false">'C. Min par nature Anjouan'!J45</f>
        <v>0</v>
      </c>
      <c r="J86" s="610"/>
      <c r="K86" s="610"/>
    </row>
    <row r="87" customFormat="false" ht="18.75" hidden="false" customHeight="false" outlineLevel="0" collapsed="false">
      <c r="A87" s="590" t="n">
        <v>6314</v>
      </c>
      <c r="B87" s="595" t="s">
        <v>210</v>
      </c>
      <c r="C87" s="611" t="e">
        <f aca="false">#REF!</f>
        <v>#REF!</v>
      </c>
      <c r="D87" s="611" t="e">
        <f aca="false">#REF!</f>
        <v>#REF!</v>
      </c>
      <c r="E87" s="611" t="e">
        <f aca="false">#REF!</f>
        <v>#REF!</v>
      </c>
      <c r="F87" s="611"/>
      <c r="G87" s="611" t="e">
        <f aca="false">#REF!</f>
        <v>#REF!</v>
      </c>
      <c r="H87" s="312"/>
    </row>
    <row r="88" customFormat="false" ht="18.75" hidden="false" customHeight="false" outlineLevel="0" collapsed="false">
      <c r="A88" s="590" t="n">
        <v>6321</v>
      </c>
      <c r="B88" s="579" t="s">
        <v>1205</v>
      </c>
      <c r="C88" s="611" t="e">
        <f aca="false">#REF!+#REF!</f>
        <v>#REF!</v>
      </c>
      <c r="D88" s="611" t="e">
        <f aca="false">#REF!+#REF!</f>
        <v>#REF!</v>
      </c>
      <c r="E88" s="611" t="e">
        <f aca="false">#REF!+#REF!</f>
        <v>#REF!</v>
      </c>
      <c r="F88" s="611"/>
      <c r="G88" s="611" t="e">
        <f aca="false">#REF!</f>
        <v>#REF!</v>
      </c>
      <c r="H88" s="312"/>
    </row>
    <row r="89" customFormat="false" ht="18.75" hidden="false" customHeight="false" outlineLevel="0" collapsed="false">
      <c r="A89" s="585" t="n">
        <v>6331</v>
      </c>
      <c r="B89" s="593" t="s">
        <v>998</v>
      </c>
      <c r="C89" s="611" t="e">
        <f aca="false">#REF!</f>
        <v>#REF!</v>
      </c>
      <c r="D89" s="611" t="e">
        <f aca="false">#REF!</f>
        <v>#REF!</v>
      </c>
      <c r="E89" s="611" t="e">
        <f aca="false">#REF!</f>
        <v>#REF!</v>
      </c>
      <c r="F89" s="611"/>
      <c r="G89" s="611"/>
      <c r="H89" s="312"/>
    </row>
    <row r="90" customFormat="false" ht="18.75" hidden="false" customHeight="false" outlineLevel="0" collapsed="false">
      <c r="A90" s="585" t="n">
        <v>6411</v>
      </c>
      <c r="B90" s="586" t="s">
        <v>313</v>
      </c>
      <c r="C90" s="611" t="e">
        <f aca="false">#REF!+#REF!+#REF!</f>
        <v>#REF!</v>
      </c>
      <c r="D90" s="611" t="e">
        <f aca="false">#REF!+#REF!+#REF!</f>
        <v>#REF!</v>
      </c>
      <c r="E90" s="611" t="e">
        <f aca="false">#REF!+#REF!+#REF!</f>
        <v>#REF!</v>
      </c>
      <c r="F90" s="611" t="n">
        <f aca="false">'C. Min par nature Anjouan'!G69+'C. Min par nature Anjouan'!G144+'C. Min par nature Anjouan'!G239</f>
        <v>120000000</v>
      </c>
      <c r="G90" s="611" t="n">
        <f aca="false">'C. Min par nature Anjouan'!H69+'C. Min par nature Anjouan'!H144+'C. Min par nature Anjouan'!H239</f>
        <v>0</v>
      </c>
      <c r="H90" s="611" t="n">
        <f aca="false">'C. Min par nature Anjouan'!I69+'C. Min par nature Anjouan'!I144+'C. Min par nature Anjouan'!I239</f>
        <v>120000000</v>
      </c>
      <c r="I90" s="611" t="n">
        <f aca="false">'C. Min par nature Anjouan'!J69+'C. Min par nature Anjouan'!J144+'C. Min par nature Anjouan'!J239</f>
        <v>120000000</v>
      </c>
      <c r="J90" s="611"/>
      <c r="K90" s="611"/>
    </row>
    <row r="91" customFormat="false" ht="18.75" hidden="false" customHeight="false" outlineLevel="0" collapsed="false">
      <c r="A91" s="590" t="n">
        <v>6434</v>
      </c>
      <c r="B91" s="579" t="s">
        <v>1156</v>
      </c>
      <c r="C91" s="312" t="e">
        <f aca="false">#REF!</f>
        <v>#REF!</v>
      </c>
      <c r="D91" s="312" t="e">
        <f aca="false">#REF!</f>
        <v>#REF!</v>
      </c>
      <c r="E91" s="312" t="e">
        <f aca="false">#REF!</f>
        <v>#REF!</v>
      </c>
      <c r="F91" s="312" t="n">
        <f aca="false">'C.admin et fonctionnel 2019 Anj'!K79</f>
        <v>0</v>
      </c>
      <c r="G91" s="312" t="e">
        <f aca="false">#REF!</f>
        <v>#REF!</v>
      </c>
      <c r="H91" s="312"/>
    </row>
    <row r="92" customFormat="false" ht="18.75" hidden="false" customHeight="false" outlineLevel="0" collapsed="false">
      <c r="A92" s="578" t="n">
        <v>6431</v>
      </c>
      <c r="B92" s="579" t="s">
        <v>642</v>
      </c>
      <c r="C92" s="312" t="e">
        <f aca="false">#REF!+#REF!</f>
        <v>#REF!</v>
      </c>
      <c r="D92" s="312" t="e">
        <f aca="false">#REF!+#REF!</f>
        <v>#REF!</v>
      </c>
      <c r="E92" s="312" t="e">
        <f aca="false">#REF!+#REF!</f>
        <v>#REF!</v>
      </c>
      <c r="F92" s="312"/>
      <c r="G92" s="312" t="e">
        <f aca="false">#REF!</f>
        <v>#REF!</v>
      </c>
      <c r="H92" s="312"/>
      <c r="M92" s="612"/>
    </row>
    <row r="93" customFormat="false" ht="18.75" hidden="false" customHeight="false" outlineLevel="0" collapsed="false">
      <c r="A93" s="578" t="n">
        <v>6432</v>
      </c>
      <c r="B93" s="579" t="s">
        <v>44</v>
      </c>
      <c r="C93" s="312" t="e">
        <f aca="false">#REF!+#REF!+#REF!</f>
        <v>#REF!</v>
      </c>
      <c r="D93" s="312" t="e">
        <f aca="false">#REF!+#REF!</f>
        <v>#REF!</v>
      </c>
      <c r="E93" s="312" t="e">
        <f aca="false">#REF!+#REF!</f>
        <v>#REF!</v>
      </c>
      <c r="F93" s="312"/>
      <c r="G93" s="312" t="e">
        <f aca="false">#REF!+#REF!</f>
        <v>#REF!</v>
      </c>
      <c r="H93" s="312"/>
      <c r="M93" s="612"/>
    </row>
    <row r="94" customFormat="false" ht="18.75" hidden="false" customHeight="false" outlineLevel="0" collapsed="false">
      <c r="A94" s="590" t="n">
        <v>6433</v>
      </c>
      <c r="B94" s="601" t="s">
        <v>128</v>
      </c>
      <c r="C94" s="312" t="e">
        <f aca="false">#REF!+#REF!+#REF!+#REF!+#REF!</f>
        <v>#REF!</v>
      </c>
      <c r="D94" s="312" t="e">
        <f aca="false">#REF!+#REF!+#REF!+#REF!+#REF!</f>
        <v>#REF!</v>
      </c>
      <c r="E94" s="312" t="e">
        <f aca="false">#REF!+#REF!+#REF!+#REF!+#REF!</f>
        <v>#REF!</v>
      </c>
      <c r="F94" s="312"/>
      <c r="G94" s="312" t="e">
        <f aca="false">#REF!+#REF!+#REF!+#REF!+#REF!</f>
        <v>#REF!</v>
      </c>
      <c r="H94" s="312"/>
      <c r="M94" s="612"/>
    </row>
    <row r="95" customFormat="false" ht="18.75" hidden="false" customHeight="false" outlineLevel="0" collapsed="false">
      <c r="A95" s="590" t="n">
        <v>6436</v>
      </c>
      <c r="B95" s="801" t="s">
        <v>46</v>
      </c>
      <c r="C95" s="312" t="e">
        <f aca="false">#REF!</f>
        <v>#REF!</v>
      </c>
      <c r="D95" s="312" t="e">
        <f aca="false">#REF!</f>
        <v>#REF!</v>
      </c>
      <c r="E95" s="312" t="e">
        <f aca="false">#REF!</f>
        <v>#REF!</v>
      </c>
      <c r="F95" s="312"/>
      <c r="G95" s="312"/>
      <c r="H95" s="312"/>
    </row>
    <row r="96" customFormat="false" ht="18.75" hidden="false" customHeight="false" outlineLevel="0" collapsed="false">
      <c r="A96" s="585" t="n">
        <v>6451</v>
      </c>
      <c r="B96" s="593" t="s">
        <v>896</v>
      </c>
      <c r="C96" s="312" t="e">
        <f aca="false">#REF!</f>
        <v>#REF!</v>
      </c>
      <c r="D96" s="312" t="e">
        <f aca="false">#REF!</f>
        <v>#REF!</v>
      </c>
      <c r="E96" s="312" t="e">
        <f aca="false">#REF!</f>
        <v>#REF!</v>
      </c>
      <c r="F96" s="312"/>
      <c r="G96" s="312"/>
      <c r="H96" s="312"/>
    </row>
    <row r="97" customFormat="false" ht="18.75" hidden="false" customHeight="false" outlineLevel="0" collapsed="false">
      <c r="A97" s="590" t="n">
        <v>6452</v>
      </c>
      <c r="B97" s="579" t="s">
        <v>705</v>
      </c>
      <c r="C97" s="312" t="e">
        <f aca="false">#REF!+#REF!+#REF!</f>
        <v>#REF!</v>
      </c>
      <c r="D97" s="312" t="e">
        <f aca="false">#REF!+#REF!+#REF!</f>
        <v>#REF!</v>
      </c>
      <c r="E97" s="312" t="e">
        <f aca="false">#REF!+#REF!+#REF!</f>
        <v>#REF!</v>
      </c>
      <c r="F97" s="312"/>
      <c r="G97" s="312" t="e">
        <f aca="false">#REF!+#REF!+#REF!</f>
        <v>#REF!</v>
      </c>
      <c r="H97" s="312"/>
    </row>
    <row r="98" customFormat="false" ht="18.75" hidden="false" customHeight="false" outlineLevel="0" collapsed="false">
      <c r="A98" s="597" t="s">
        <v>1048</v>
      </c>
      <c r="B98" s="598"/>
      <c r="C98" s="583" t="e">
        <f aca="false">SUM(C84:C97)</f>
        <v>#REF!</v>
      </c>
      <c r="D98" s="583" t="e">
        <f aca="false">SUM(D84:D97)</f>
        <v>#REF!</v>
      </c>
      <c r="E98" s="583" t="e">
        <f aca="false">SUM(E84:E97)</f>
        <v>#REF!</v>
      </c>
      <c r="F98" s="583" t="e">
        <f aca="false">SUM(F84:F97)</f>
        <v>#REF!</v>
      </c>
      <c r="G98" s="583" t="e">
        <f aca="false">SUM(G84:G97)</f>
        <v>#REF!</v>
      </c>
      <c r="H98" s="583" t="n">
        <f aca="false">SUM(H84:H97)</f>
        <v>130500000</v>
      </c>
      <c r="I98" s="583" t="n">
        <f aca="false">SUM(I84:I97)</f>
        <v>130500000</v>
      </c>
      <c r="J98" s="583"/>
      <c r="K98" s="583"/>
      <c r="L98" s="583" t="n">
        <f aca="false">SUM(L84:L97)</f>
        <v>0</v>
      </c>
    </row>
    <row r="99" customFormat="false" ht="18.75" hidden="false" customHeight="false" outlineLevel="0" collapsed="false">
      <c r="A99" s="582" t="s">
        <v>926</v>
      </c>
      <c r="B99" s="572"/>
      <c r="C99" s="583" t="e">
        <f aca="false">C98+C83+C48+C40+#REF!</f>
        <v>#REF!</v>
      </c>
      <c r="D99" s="583" t="e">
        <f aca="false">D98+D83+D48+D40+#REF!</f>
        <v>#REF!</v>
      </c>
      <c r="E99" s="583" t="e">
        <f aca="false">E98+E83+E48+E40+#REF!</f>
        <v>#REF!</v>
      </c>
      <c r="F99" s="802" t="e">
        <f aca="false">F98+F83+F48+F40</f>
        <v>#REF!</v>
      </c>
      <c r="G99" s="802" t="e">
        <f aca="false">G98+G83+G48+G40</f>
        <v>#REF!</v>
      </c>
      <c r="H99" s="802" t="n">
        <f aca="false">H98+H83+H48+H40</f>
        <v>6843000069.48</v>
      </c>
      <c r="I99" s="802" t="n">
        <f aca="false">I98+I83+I48+I40</f>
        <v>6742926843.48</v>
      </c>
      <c r="K99" s="361"/>
    </row>
    <row r="100" customFormat="false" ht="15" hidden="false" customHeight="false" outlineLevel="0" collapsed="false">
      <c r="F100" s="361"/>
    </row>
    <row r="101" customFormat="false" ht="18.75" hidden="false" customHeight="false" outlineLevel="0" collapsed="false">
      <c r="C101" s="583"/>
      <c r="E101" s="583"/>
    </row>
    <row r="102" customFormat="false" ht="15" hidden="false" customHeight="false" outlineLevel="0" collapsed="false">
      <c r="C102" s="361"/>
      <c r="E102" s="361"/>
    </row>
  </sheetData>
  <printOptions headings="false" gridLines="false" gridLinesSet="true" horizontalCentered="false" verticalCentered="false"/>
  <pageMargins left="0.02430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2020  N°19______/AU
EXERCICE BUDGETAIRE 2020
CLASSIFICATION CONSOLIDE PAR NATURE&amp;RANEXE IV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7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true" outlineLevel="0" max="1" min="1" style="390" width="10.97"/>
    <col collapsed="false" customWidth="true" hidden="false" outlineLevel="0" max="2" min="2" style="390" width="7.14"/>
    <col collapsed="false" customWidth="true" hidden="false" outlineLevel="0" max="3" min="3" style="390" width="9.41"/>
    <col collapsed="false" customWidth="true" hidden="false" outlineLevel="0" max="4" min="4" style="390" width="16.84"/>
    <col collapsed="false" customWidth="true" hidden="false" outlineLevel="0" max="5" min="5" style="368" width="27.7"/>
    <col collapsed="false" customWidth="true" hidden="false" outlineLevel="0" max="6" min="6" style="391" width="35.99"/>
    <col collapsed="false" customWidth="true" hidden="false" outlineLevel="0" max="7" min="7" style="391" width="17.56"/>
    <col collapsed="false" customWidth="true" hidden="true" outlineLevel="0" max="8" min="8" style="391" width="23.99"/>
    <col collapsed="false" customWidth="true" hidden="true" outlineLevel="0" max="10" min="9" style="391" width="21.7"/>
    <col collapsed="false" customWidth="true" hidden="true" outlineLevel="0" max="11" min="11" style="391" width="26.13"/>
    <col collapsed="false" customWidth="true" hidden="true" outlineLevel="0" max="12" min="12" style="390" width="20.56"/>
    <col collapsed="false" customWidth="true" hidden="false" outlineLevel="0" max="13" min="13" style="390" width="22.28"/>
    <col collapsed="false" customWidth="true" hidden="false" outlineLevel="0" max="14" min="14" style="390" width="19.85"/>
    <col collapsed="false" customWidth="true" hidden="false" outlineLevel="0" max="15" min="15" style="390" width="15.56"/>
    <col collapsed="false" customWidth="false" hidden="false" outlineLevel="0" max="257" min="16" style="390" width="11.42"/>
  </cols>
  <sheetData>
    <row r="1" customFormat="false" ht="18.75" hidden="false" customHeight="false" outlineLevel="0" collapsed="false">
      <c r="A1" s="390" t="n">
        <v>5</v>
      </c>
      <c r="B1" s="392"/>
    </row>
    <row r="2" customFormat="false" ht="15" hidden="false" customHeight="false" outlineLevel="0" collapsed="false">
      <c r="B2" s="393"/>
      <c r="C2" s="393"/>
      <c r="D2" s="393"/>
      <c r="E2" s="393"/>
      <c r="F2" s="393"/>
      <c r="G2" s="393"/>
      <c r="H2" s="394"/>
      <c r="I2" s="394"/>
      <c r="J2" s="394"/>
      <c r="K2" s="473"/>
    </row>
    <row r="3" customFormat="false" ht="16.5" hidden="false" customHeight="true" outlineLevel="0" collapsed="false">
      <c r="B3" s="395"/>
      <c r="C3" s="395"/>
      <c r="D3" s="395"/>
      <c r="E3" s="395"/>
      <c r="F3" s="395"/>
      <c r="G3" s="395"/>
      <c r="H3" s="396"/>
      <c r="I3" s="396"/>
      <c r="J3" s="396"/>
      <c r="K3" s="396"/>
    </row>
    <row r="4" s="477" customFormat="true" ht="15.75" hidden="false" customHeight="false" outlineLevel="0" collapsed="false">
      <c r="A4" s="477" t="s">
        <v>0</v>
      </c>
      <c r="B4" s="803" t="s">
        <v>1088</v>
      </c>
      <c r="C4" s="804" t="s">
        <v>2</v>
      </c>
      <c r="D4" s="804" t="s">
        <v>3</v>
      </c>
      <c r="E4" s="805" t="s">
        <v>4</v>
      </c>
      <c r="F4" s="806" t="s">
        <v>5</v>
      </c>
      <c r="G4" s="806" t="s">
        <v>1117</v>
      </c>
      <c r="H4" s="807" t="s">
        <v>1002</v>
      </c>
      <c r="I4" s="807" t="s">
        <v>1003</v>
      </c>
      <c r="J4" s="807" t="s">
        <v>1108</v>
      </c>
      <c r="K4" s="808" t="s">
        <v>1157</v>
      </c>
      <c r="L4" s="809" t="s">
        <v>1158</v>
      </c>
      <c r="M4" s="809" t="s">
        <v>930</v>
      </c>
      <c r="N4" s="809" t="s">
        <v>1213</v>
      </c>
      <c r="O4" s="809"/>
    </row>
    <row r="5" customFormat="false" ht="30" hidden="true" customHeight="true" outlineLevel="0" collapsed="false">
      <c r="A5" s="414" t="n">
        <v>1</v>
      </c>
      <c r="B5" s="405" t="s">
        <v>85</v>
      </c>
      <c r="C5" s="446" t="s">
        <v>86</v>
      </c>
      <c r="D5" s="407"/>
      <c r="E5" s="447"/>
      <c r="F5" s="369"/>
      <c r="G5" s="369"/>
      <c r="H5" s="449"/>
      <c r="I5" s="449"/>
      <c r="J5" s="449"/>
      <c r="K5" s="372"/>
      <c r="L5" s="419"/>
    </row>
    <row r="6" customFormat="false" ht="30" hidden="true" customHeight="true" outlineLevel="0" collapsed="false">
      <c r="A6" s="414" t="n">
        <v>4</v>
      </c>
      <c r="B6" s="409" t="s">
        <v>85</v>
      </c>
      <c r="C6" s="410" t="s">
        <v>150</v>
      </c>
      <c r="D6" s="454" t="s">
        <v>108</v>
      </c>
      <c r="E6" s="406" t="s">
        <v>151</v>
      </c>
      <c r="F6" s="369"/>
      <c r="G6" s="372"/>
      <c r="H6" s="449"/>
      <c r="I6" s="742"/>
      <c r="J6" s="742"/>
      <c r="K6" s="449"/>
      <c r="L6" s="419"/>
    </row>
    <row r="7" customFormat="false" ht="30" hidden="true" customHeight="true" outlineLevel="0" collapsed="false">
      <c r="A7" s="414" t="n">
        <v>4</v>
      </c>
      <c r="B7" s="409" t="s">
        <v>85</v>
      </c>
      <c r="C7" s="410" t="s">
        <v>150</v>
      </c>
      <c r="D7" s="454" t="s">
        <v>108</v>
      </c>
      <c r="E7" s="362" t="n">
        <v>6611</v>
      </c>
      <c r="F7" s="358" t="s">
        <v>14</v>
      </c>
      <c r="G7" s="372" t="n">
        <v>10</v>
      </c>
      <c r="H7" s="449" t="e">
        <f aca="false">#REF!</f>
        <v>#REF!</v>
      </c>
      <c r="I7" s="742"/>
      <c r="J7" s="742"/>
      <c r="K7" s="449" t="n">
        <v>0</v>
      </c>
      <c r="L7" s="419"/>
      <c r="M7" s="453" t="n">
        <f aca="false">982240*12</f>
        <v>11786880</v>
      </c>
      <c r="N7" s="453" t="n">
        <f aca="false">982240*12</f>
        <v>11786880</v>
      </c>
    </row>
    <row r="8" customFormat="false" ht="30" hidden="true" customHeight="true" outlineLevel="0" collapsed="false">
      <c r="A8" s="414" t="n">
        <v>4</v>
      </c>
      <c r="B8" s="409" t="s">
        <v>85</v>
      </c>
      <c r="C8" s="410" t="s">
        <v>150</v>
      </c>
      <c r="D8" s="454" t="s">
        <v>108</v>
      </c>
      <c r="E8" s="362" t="n">
        <v>6621</v>
      </c>
      <c r="F8" s="358" t="s">
        <v>15</v>
      </c>
      <c r="G8" s="372"/>
      <c r="H8" s="449" t="e">
        <f aca="false">#REF!</f>
        <v>#REF!</v>
      </c>
      <c r="I8" s="742"/>
      <c r="J8" s="742"/>
      <c r="K8" s="449" t="n">
        <v>0</v>
      </c>
      <c r="L8" s="419"/>
      <c r="M8" s="453" t="n">
        <f aca="false">585666.67*12</f>
        <v>7028000.04</v>
      </c>
      <c r="N8" s="453" t="n">
        <f aca="false">585666.67*12</f>
        <v>7028000.04</v>
      </c>
    </row>
    <row r="9" customFormat="false" ht="30" hidden="true" customHeight="true" outlineLevel="0" collapsed="false">
      <c r="A9" s="414"/>
      <c r="B9" s="409" t="s">
        <v>85</v>
      </c>
      <c r="C9" s="410" t="s">
        <v>150</v>
      </c>
      <c r="D9" s="454" t="s">
        <v>108</v>
      </c>
      <c r="E9" s="362" t="n">
        <v>6641</v>
      </c>
      <c r="F9" s="358" t="s">
        <v>77</v>
      </c>
      <c r="G9" s="372"/>
      <c r="H9" s="449" t="e">
        <f aca="false">#REF!</f>
        <v>#REF!</v>
      </c>
      <c r="I9" s="742"/>
      <c r="J9" s="742"/>
      <c r="K9" s="449" t="n">
        <v>0</v>
      </c>
      <c r="L9" s="419"/>
      <c r="M9" s="453" t="n">
        <f aca="false">136826.64*12</f>
        <v>1641919.68</v>
      </c>
      <c r="N9" s="453" t="n">
        <f aca="false">136826.64*12</f>
        <v>1641919.68</v>
      </c>
    </row>
    <row r="10" customFormat="false" ht="30" hidden="true" customHeight="true" outlineLevel="0" collapsed="false">
      <c r="A10" s="414" t="n">
        <v>4</v>
      </c>
      <c r="B10" s="409" t="s">
        <v>85</v>
      </c>
      <c r="C10" s="410" t="s">
        <v>150</v>
      </c>
      <c r="D10" s="454" t="s">
        <v>108</v>
      </c>
      <c r="E10" s="362" t="n">
        <v>6642</v>
      </c>
      <c r="F10" s="358" t="s">
        <v>1118</v>
      </c>
      <c r="G10" s="372"/>
      <c r="H10" s="449" t="e">
        <f aca="false">#REF!</f>
        <v>#REF!</v>
      </c>
      <c r="I10" s="742"/>
      <c r="J10" s="742"/>
      <c r="K10" s="449" t="n">
        <v>0</v>
      </c>
      <c r="L10" s="419"/>
      <c r="M10" s="453"/>
      <c r="N10" s="453"/>
    </row>
    <row r="11" customFormat="false" ht="30" hidden="true" customHeight="true" outlineLevel="0" collapsed="false">
      <c r="A11" s="414" t="n">
        <v>4</v>
      </c>
      <c r="B11" s="409" t="s">
        <v>85</v>
      </c>
      <c r="C11" s="410" t="s">
        <v>150</v>
      </c>
      <c r="D11" s="454" t="s">
        <v>108</v>
      </c>
      <c r="E11" s="362" t="n">
        <v>6021</v>
      </c>
      <c r="F11" s="358" t="s">
        <v>329</v>
      </c>
      <c r="G11" s="372"/>
      <c r="H11" s="449" t="e">
        <f aca="false">#REF!</f>
        <v>#REF!</v>
      </c>
      <c r="I11" s="742"/>
      <c r="J11" s="742"/>
      <c r="K11" s="449" t="n">
        <f aca="false">846000</f>
        <v>846000</v>
      </c>
      <c r="L11" s="419"/>
      <c r="M11" s="453" t="n">
        <f aca="false">500000+350000</f>
        <v>850000</v>
      </c>
      <c r="N11" s="453" t="n">
        <f aca="false">500000+350000</f>
        <v>850000</v>
      </c>
    </row>
    <row r="12" customFormat="false" ht="30" hidden="true" customHeight="true" outlineLevel="0" collapsed="false">
      <c r="A12" s="414" t="n">
        <v>4</v>
      </c>
      <c r="B12" s="409" t="s">
        <v>85</v>
      </c>
      <c r="C12" s="410" t="s">
        <v>150</v>
      </c>
      <c r="D12" s="454" t="s">
        <v>108</v>
      </c>
      <c r="E12" s="362" t="n">
        <v>60101</v>
      </c>
      <c r="F12" s="358" t="s">
        <v>80</v>
      </c>
      <c r="G12" s="372"/>
      <c r="H12" s="449" t="e">
        <f aca="false">#REF!</f>
        <v>#REF!</v>
      </c>
      <c r="I12" s="742"/>
      <c r="J12" s="742"/>
      <c r="K12" s="449" t="n">
        <v>368856</v>
      </c>
      <c r="L12" s="419"/>
      <c r="M12" s="453" t="n">
        <v>0</v>
      </c>
      <c r="N12" s="453" t="n">
        <v>0</v>
      </c>
    </row>
    <row r="13" customFormat="false" ht="30" hidden="true" customHeight="true" outlineLevel="0" collapsed="false">
      <c r="A13" s="414" t="n">
        <v>4</v>
      </c>
      <c r="B13" s="409" t="s">
        <v>85</v>
      </c>
      <c r="C13" s="410" t="s">
        <v>150</v>
      </c>
      <c r="D13" s="454" t="s">
        <v>108</v>
      </c>
      <c r="E13" s="362" t="n">
        <v>6122</v>
      </c>
      <c r="F13" s="355" t="s">
        <v>30</v>
      </c>
      <c r="G13" s="372"/>
      <c r="H13" s="449" t="e">
        <f aca="false">#REF!</f>
        <v>#REF!</v>
      </c>
      <c r="I13" s="742"/>
      <c r="J13" s="742"/>
      <c r="K13" s="449" t="n">
        <v>564000</v>
      </c>
      <c r="L13" s="419"/>
      <c r="M13" s="453" t="n">
        <v>500000</v>
      </c>
      <c r="N13" s="453" t="n">
        <v>500000</v>
      </c>
    </row>
    <row r="14" customFormat="false" ht="30" hidden="true" customHeight="true" outlineLevel="0" collapsed="false">
      <c r="A14" s="414" t="n">
        <v>4</v>
      </c>
      <c r="B14" s="409" t="s">
        <v>85</v>
      </c>
      <c r="C14" s="410" t="s">
        <v>150</v>
      </c>
      <c r="D14" s="454" t="s">
        <v>108</v>
      </c>
      <c r="E14" s="362" t="n">
        <v>2121</v>
      </c>
      <c r="F14" s="364" t="s">
        <v>146</v>
      </c>
      <c r="G14" s="372"/>
      <c r="H14" s="449" t="e">
        <f aca="false">#REF!</f>
        <v>#REF!</v>
      </c>
      <c r="I14" s="742"/>
      <c r="J14" s="742"/>
      <c r="K14" s="449" t="n">
        <v>0</v>
      </c>
      <c r="L14" s="419"/>
    </row>
    <row r="15" customFormat="false" ht="30" hidden="true" customHeight="true" outlineLevel="0" collapsed="false">
      <c r="A15" s="414" t="n">
        <v>4</v>
      </c>
      <c r="B15" s="409" t="s">
        <v>85</v>
      </c>
      <c r="C15" s="410" t="s">
        <v>150</v>
      </c>
      <c r="D15" s="454" t="s">
        <v>108</v>
      </c>
      <c r="E15" s="406" t="s">
        <v>69</v>
      </c>
      <c r="F15" s="369"/>
      <c r="G15" s="372"/>
      <c r="H15" s="455" t="e">
        <f aca="false">SUM(H7:H14)</f>
        <v>#REF!</v>
      </c>
      <c r="I15" s="455" t="n">
        <f aca="false">SUM(I7:I14)</f>
        <v>0</v>
      </c>
      <c r="J15" s="455" t="n">
        <f aca="false">SUM(J7:J14)</f>
        <v>0</v>
      </c>
      <c r="K15" s="455" t="n">
        <f aca="false">SUM(K7:K14)</f>
        <v>1778856</v>
      </c>
      <c r="L15" s="455" t="n">
        <f aca="false">SUM(L7:L14)</f>
        <v>0</v>
      </c>
      <c r="M15" s="455" t="n">
        <f aca="false">SUM(M7:M14)</f>
        <v>21806799.72</v>
      </c>
      <c r="N15" s="455" t="n">
        <f aca="false">SUM(N7:N14)</f>
        <v>21806799.72</v>
      </c>
    </row>
    <row r="16" customFormat="false" ht="30" hidden="true" customHeight="true" outlineLevel="0" collapsed="false">
      <c r="A16" s="414" t="n">
        <v>1</v>
      </c>
      <c r="B16" s="405" t="s">
        <v>85</v>
      </c>
      <c r="C16" s="446" t="s">
        <v>54</v>
      </c>
      <c r="D16" s="410"/>
      <c r="E16" s="362"/>
      <c r="F16" s="372"/>
      <c r="G16" s="451" t="n">
        <f aca="false">G15</f>
        <v>0</v>
      </c>
      <c r="H16" s="451" t="e">
        <f aca="false">H15</f>
        <v>#REF!</v>
      </c>
      <c r="I16" s="451" t="n">
        <f aca="false">I15</f>
        <v>0</v>
      </c>
      <c r="J16" s="451" t="n">
        <f aca="false">J15</f>
        <v>0</v>
      </c>
      <c r="K16" s="451" t="n">
        <f aca="false">K15</f>
        <v>1778856</v>
      </c>
      <c r="L16" s="451" t="n">
        <f aca="false">L15</f>
        <v>0</v>
      </c>
      <c r="M16" s="451" t="n">
        <f aca="false">M15</f>
        <v>21806799.72</v>
      </c>
      <c r="N16" s="451" t="n">
        <f aca="false">N15</f>
        <v>21806799.72</v>
      </c>
    </row>
    <row r="17" customFormat="false" ht="30" hidden="true" customHeight="true" outlineLevel="0" collapsed="false">
      <c r="A17" s="414" t="n">
        <v>1</v>
      </c>
      <c r="B17" s="409" t="s">
        <v>152</v>
      </c>
      <c r="C17" s="470" t="s">
        <v>153</v>
      </c>
      <c r="D17" s="423"/>
      <c r="E17" s="362"/>
      <c r="F17" s="369"/>
      <c r="G17" s="369"/>
      <c r="H17" s="449"/>
      <c r="I17" s="449"/>
      <c r="J17" s="449"/>
      <c r="K17" s="457"/>
      <c r="L17" s="419"/>
    </row>
    <row r="18" customFormat="false" ht="30" hidden="true" customHeight="true" outlineLevel="0" collapsed="false">
      <c r="A18" s="414" t="n">
        <v>4</v>
      </c>
      <c r="B18" s="471" t="s">
        <v>152</v>
      </c>
      <c r="C18" s="410" t="s">
        <v>242</v>
      </c>
      <c r="D18" s="410" t="s">
        <v>166</v>
      </c>
      <c r="E18" s="406" t="s">
        <v>1236</v>
      </c>
      <c r="F18" s="439"/>
      <c r="G18" s="372"/>
      <c r="H18" s="455"/>
      <c r="I18" s="372"/>
      <c r="J18" s="372"/>
      <c r="K18" s="372"/>
      <c r="L18" s="419"/>
    </row>
    <row r="19" customFormat="false" ht="30" hidden="true" customHeight="true" outlineLevel="0" collapsed="false">
      <c r="A19" s="414" t="n">
        <v>4</v>
      </c>
      <c r="B19" s="471" t="s">
        <v>152</v>
      </c>
      <c r="C19" s="410" t="s">
        <v>242</v>
      </c>
      <c r="D19" s="410" t="s">
        <v>166</v>
      </c>
      <c r="E19" s="362" t="n">
        <v>6611</v>
      </c>
      <c r="F19" s="367" t="s">
        <v>14</v>
      </c>
      <c r="G19" s="372" t="n">
        <f aca="false">13/2</f>
        <v>6.5</v>
      </c>
      <c r="H19" s="455"/>
      <c r="I19" s="372"/>
      <c r="J19" s="372"/>
      <c r="K19" s="449" t="n">
        <v>0</v>
      </c>
      <c r="L19" s="419"/>
      <c r="M19" s="453" t="n">
        <f aca="false">131840*12</f>
        <v>1582080</v>
      </c>
      <c r="N19" s="453" t="n">
        <f aca="false">131840*12</f>
        <v>1582080</v>
      </c>
    </row>
    <row r="20" customFormat="false" ht="30" hidden="true" customHeight="true" outlineLevel="0" collapsed="false">
      <c r="A20" s="414" t="n">
        <v>4</v>
      </c>
      <c r="B20" s="471" t="s">
        <v>152</v>
      </c>
      <c r="C20" s="410" t="s">
        <v>242</v>
      </c>
      <c r="D20" s="410" t="s">
        <v>166</v>
      </c>
      <c r="E20" s="362" t="n">
        <v>6621</v>
      </c>
      <c r="F20" s="367" t="s">
        <v>15</v>
      </c>
      <c r="G20" s="372"/>
      <c r="H20" s="455"/>
      <c r="I20" s="372"/>
      <c r="J20" s="372"/>
      <c r="K20" s="449" t="n">
        <v>0</v>
      </c>
      <c r="L20" s="419"/>
      <c r="M20" s="453" t="n">
        <f aca="false">0</f>
        <v>0</v>
      </c>
      <c r="N20" s="453" t="n">
        <f aca="false">0</f>
        <v>0</v>
      </c>
    </row>
    <row r="21" customFormat="false" ht="30" hidden="true" customHeight="true" outlineLevel="0" collapsed="false">
      <c r="A21" s="414" t="n">
        <v>4</v>
      </c>
      <c r="B21" s="471" t="s">
        <v>152</v>
      </c>
      <c r="C21" s="410" t="s">
        <v>242</v>
      </c>
      <c r="D21" s="410" t="s">
        <v>166</v>
      </c>
      <c r="E21" s="362" t="n">
        <v>6641</v>
      </c>
      <c r="F21" s="367" t="s">
        <v>77</v>
      </c>
      <c r="G21" s="372"/>
      <c r="H21" s="455"/>
      <c r="I21" s="372"/>
      <c r="J21" s="372"/>
      <c r="K21" s="449" t="n">
        <v>0</v>
      </c>
      <c r="L21" s="419"/>
      <c r="M21" s="453" t="n">
        <f aca="false">19226.66*12</f>
        <v>230719.92</v>
      </c>
      <c r="N21" s="453" t="n">
        <f aca="false">19226.66*12</f>
        <v>230719.92</v>
      </c>
    </row>
    <row r="22" customFormat="false" ht="30" hidden="true" customHeight="true" outlineLevel="0" collapsed="false">
      <c r="A22" s="414" t="n">
        <v>4</v>
      </c>
      <c r="B22" s="471" t="s">
        <v>152</v>
      </c>
      <c r="C22" s="410" t="s">
        <v>242</v>
      </c>
      <c r="D22" s="410" t="s">
        <v>166</v>
      </c>
      <c r="E22" s="362" t="n">
        <v>6642</v>
      </c>
      <c r="F22" s="367" t="s">
        <v>77</v>
      </c>
      <c r="G22" s="372"/>
      <c r="H22" s="455"/>
      <c r="I22" s="372"/>
      <c r="J22" s="372"/>
      <c r="K22" s="449" t="n">
        <v>0</v>
      </c>
      <c r="L22" s="419"/>
      <c r="M22" s="453"/>
      <c r="N22" s="453"/>
    </row>
    <row r="23" customFormat="false" ht="30" hidden="true" customHeight="true" outlineLevel="0" collapsed="false">
      <c r="A23" s="414" t="n">
        <v>4</v>
      </c>
      <c r="B23" s="471" t="s">
        <v>152</v>
      </c>
      <c r="C23" s="410" t="s">
        <v>242</v>
      </c>
      <c r="D23" s="410" t="s">
        <v>166</v>
      </c>
      <c r="E23" s="362" t="n">
        <v>6021</v>
      </c>
      <c r="F23" s="367" t="s">
        <v>123</v>
      </c>
      <c r="G23" s="372"/>
      <c r="H23" s="455"/>
      <c r="I23" s="372"/>
      <c r="J23" s="372"/>
      <c r="K23" s="449" t="n">
        <v>900000</v>
      </c>
      <c r="L23" s="419"/>
      <c r="M23" s="453" t="n">
        <v>300000</v>
      </c>
      <c r="N23" s="453" t="n">
        <v>300000</v>
      </c>
    </row>
    <row r="24" customFormat="false" ht="30" hidden="true" customHeight="true" outlineLevel="0" collapsed="false">
      <c r="A24" s="414" t="n">
        <v>4</v>
      </c>
      <c r="B24" s="471" t="s">
        <v>152</v>
      </c>
      <c r="C24" s="410" t="s">
        <v>242</v>
      </c>
      <c r="D24" s="410" t="s">
        <v>166</v>
      </c>
      <c r="E24" s="362" t="n">
        <v>6112</v>
      </c>
      <c r="F24" s="367" t="s">
        <v>29</v>
      </c>
      <c r="G24" s="372"/>
      <c r="H24" s="455"/>
      <c r="I24" s="372"/>
      <c r="J24" s="372"/>
      <c r="K24" s="449" t="n">
        <v>0</v>
      </c>
      <c r="L24" s="419"/>
      <c r="M24" s="453" t="n">
        <v>0</v>
      </c>
      <c r="N24" s="453" t="n">
        <v>0</v>
      </c>
    </row>
    <row r="25" customFormat="false" ht="30" hidden="true" customHeight="true" outlineLevel="0" collapsed="false">
      <c r="A25" s="414" t="n">
        <v>4</v>
      </c>
      <c r="B25" s="471" t="s">
        <v>152</v>
      </c>
      <c r="C25" s="410" t="s">
        <v>242</v>
      </c>
      <c r="D25" s="410" t="s">
        <v>166</v>
      </c>
      <c r="E25" s="362" t="n">
        <v>6122</v>
      </c>
      <c r="F25" s="355" t="s">
        <v>30</v>
      </c>
      <c r="G25" s="372"/>
      <c r="H25" s="455"/>
      <c r="I25" s="372"/>
      <c r="J25" s="372"/>
      <c r="K25" s="449" t="n">
        <v>400000</v>
      </c>
      <c r="L25" s="419"/>
      <c r="M25" s="453" t="n">
        <v>200000</v>
      </c>
      <c r="N25" s="453" t="n">
        <v>200000</v>
      </c>
    </row>
    <row r="26" customFormat="false" ht="30" hidden="true" customHeight="true" outlineLevel="0" collapsed="false">
      <c r="A26" s="414" t="n">
        <v>4</v>
      </c>
      <c r="B26" s="471" t="s">
        <v>152</v>
      </c>
      <c r="C26" s="410" t="s">
        <v>242</v>
      </c>
      <c r="D26" s="410" t="s">
        <v>166</v>
      </c>
      <c r="E26" s="406" t="s">
        <v>69</v>
      </c>
      <c r="F26" s="439"/>
      <c r="G26" s="372"/>
      <c r="H26" s="455" t="n">
        <f aca="false">SUBTOTAL(109,H19:H25)</f>
        <v>0</v>
      </c>
      <c r="I26" s="455" t="n">
        <f aca="false">SUBTOTAL(109,I19:I25)</f>
        <v>0</v>
      </c>
      <c r="J26" s="455" t="n">
        <f aca="false">SUBTOTAL(109,J19:J25)</f>
        <v>0</v>
      </c>
      <c r="K26" s="455" t="n">
        <f aca="false">SUBTOTAL(109,K19:K25)</f>
        <v>0</v>
      </c>
      <c r="L26" s="455" t="n">
        <f aca="false">SUBTOTAL(109,L19:L25)</f>
        <v>0</v>
      </c>
      <c r="M26" s="455" t="n">
        <f aca="false">SUBTOTAL(109,M19:M25)</f>
        <v>0</v>
      </c>
      <c r="N26" s="455" t="n">
        <f aca="false">SUBTOTAL(109,N19:N25)</f>
        <v>0</v>
      </c>
    </row>
    <row r="27" customFormat="false" ht="30" hidden="true" customHeight="true" outlineLevel="0" collapsed="false">
      <c r="A27" s="414" t="n">
        <v>4</v>
      </c>
      <c r="B27" s="471" t="s">
        <v>152</v>
      </c>
      <c r="C27" s="410" t="s">
        <v>182</v>
      </c>
      <c r="D27" s="410" t="s">
        <v>176</v>
      </c>
      <c r="E27" s="406" t="s">
        <v>183</v>
      </c>
      <c r="F27" s="439"/>
      <c r="G27" s="372"/>
      <c r="H27" s="455"/>
      <c r="I27" s="372"/>
      <c r="J27" s="372"/>
      <c r="K27" s="372"/>
      <c r="L27" s="419"/>
    </row>
    <row r="28" customFormat="false" ht="30" hidden="true" customHeight="true" outlineLevel="0" collapsed="false">
      <c r="A28" s="414" t="n">
        <v>4</v>
      </c>
      <c r="B28" s="471" t="s">
        <v>152</v>
      </c>
      <c r="C28" s="410" t="s">
        <v>182</v>
      </c>
      <c r="D28" s="410" t="s">
        <v>176</v>
      </c>
      <c r="E28" s="362" t="n">
        <v>6611</v>
      </c>
      <c r="F28" s="367" t="s">
        <v>14</v>
      </c>
      <c r="G28" s="372" t="n">
        <v>42</v>
      </c>
      <c r="H28" s="455"/>
      <c r="I28" s="372"/>
      <c r="J28" s="372"/>
      <c r="K28" s="449" t="n">
        <v>71795999</v>
      </c>
      <c r="L28" s="419"/>
      <c r="M28" s="453" t="n">
        <f aca="false">6629586.66*12</f>
        <v>79555039.92</v>
      </c>
      <c r="N28" s="453" t="n">
        <f aca="false">6629586.66*12</f>
        <v>79555039.92</v>
      </c>
    </row>
    <row r="29" customFormat="false" ht="30" hidden="true" customHeight="true" outlineLevel="0" collapsed="false">
      <c r="A29" s="414" t="n">
        <v>4</v>
      </c>
      <c r="B29" s="471" t="s">
        <v>152</v>
      </c>
      <c r="C29" s="410" t="s">
        <v>182</v>
      </c>
      <c r="D29" s="410" t="s">
        <v>176</v>
      </c>
      <c r="E29" s="362" t="n">
        <v>6621</v>
      </c>
      <c r="F29" s="367" t="s">
        <v>15</v>
      </c>
      <c r="G29" s="372"/>
      <c r="H29" s="455"/>
      <c r="I29" s="372"/>
      <c r="J29" s="372"/>
      <c r="K29" s="449" t="n">
        <v>0</v>
      </c>
      <c r="L29" s="419"/>
      <c r="M29" s="453" t="n">
        <f aca="false">1187333.3*12</f>
        <v>14247999.6</v>
      </c>
      <c r="N29" s="453" t="n">
        <f aca="false">1187333.3*12</f>
        <v>14247999.6</v>
      </c>
    </row>
    <row r="30" customFormat="false" ht="30" hidden="true" customHeight="true" outlineLevel="0" collapsed="false">
      <c r="A30" s="414" t="n">
        <v>4</v>
      </c>
      <c r="B30" s="471" t="s">
        <v>152</v>
      </c>
      <c r="C30" s="410" t="s">
        <v>182</v>
      </c>
      <c r="D30" s="410" t="s">
        <v>176</v>
      </c>
      <c r="E30" s="362" t="n">
        <v>6641</v>
      </c>
      <c r="F30" s="367" t="s">
        <v>77</v>
      </c>
      <c r="G30" s="372"/>
      <c r="H30" s="455"/>
      <c r="I30" s="372"/>
      <c r="J30" s="372"/>
      <c r="K30" s="449" t="n">
        <v>0</v>
      </c>
      <c r="L30" s="419"/>
      <c r="M30" s="453" t="n">
        <f aca="false">960013.3*12</f>
        <v>11520159.6</v>
      </c>
      <c r="N30" s="453" t="n">
        <f aca="false">960013.3*12</f>
        <v>11520159.6</v>
      </c>
    </row>
    <row r="31" customFormat="false" ht="30" hidden="true" customHeight="true" outlineLevel="0" collapsed="false">
      <c r="A31" s="414" t="n">
        <v>4</v>
      </c>
      <c r="B31" s="471" t="s">
        <v>152</v>
      </c>
      <c r="C31" s="410" t="s">
        <v>182</v>
      </c>
      <c r="D31" s="410" t="s">
        <v>176</v>
      </c>
      <c r="E31" s="362" t="n">
        <v>6642</v>
      </c>
      <c r="F31" s="367" t="s">
        <v>78</v>
      </c>
      <c r="G31" s="372"/>
      <c r="H31" s="455"/>
      <c r="I31" s="372"/>
      <c r="J31" s="372"/>
      <c r="K31" s="449" t="n">
        <v>0</v>
      </c>
      <c r="L31" s="419"/>
      <c r="M31" s="453"/>
      <c r="N31" s="453"/>
    </row>
    <row r="32" customFormat="false" ht="30" hidden="true" customHeight="true" outlineLevel="0" collapsed="false">
      <c r="A32" s="414" t="n">
        <v>4</v>
      </c>
      <c r="B32" s="471" t="s">
        <v>152</v>
      </c>
      <c r="C32" s="410" t="s">
        <v>182</v>
      </c>
      <c r="D32" s="410" t="s">
        <v>176</v>
      </c>
      <c r="E32" s="362" t="n">
        <v>6021</v>
      </c>
      <c r="F32" s="367" t="s">
        <v>123</v>
      </c>
      <c r="G32" s="372"/>
      <c r="H32" s="455"/>
      <c r="I32" s="372"/>
      <c r="J32" s="372"/>
      <c r="K32" s="449" t="n">
        <v>1800000</v>
      </c>
      <c r="L32" s="419"/>
      <c r="M32" s="453" t="n">
        <v>900000</v>
      </c>
      <c r="N32" s="453" t="n">
        <v>900000</v>
      </c>
    </row>
    <row r="33" customFormat="false" ht="30" hidden="true" customHeight="true" outlineLevel="0" collapsed="false">
      <c r="A33" s="414" t="n">
        <v>4</v>
      </c>
      <c r="B33" s="471" t="s">
        <v>152</v>
      </c>
      <c r="C33" s="410" t="s">
        <v>182</v>
      </c>
      <c r="D33" s="410" t="s">
        <v>176</v>
      </c>
      <c r="E33" s="362" t="n">
        <v>6112</v>
      </c>
      <c r="F33" s="367" t="s">
        <v>29</v>
      </c>
      <c r="G33" s="372"/>
      <c r="H33" s="455"/>
      <c r="I33" s="372"/>
      <c r="J33" s="372"/>
      <c r="K33" s="449" t="n">
        <v>0</v>
      </c>
      <c r="L33" s="419"/>
      <c r="M33" s="453" t="n">
        <v>0</v>
      </c>
      <c r="N33" s="453" t="n">
        <v>0</v>
      </c>
    </row>
    <row r="34" customFormat="false" ht="30" hidden="true" customHeight="true" outlineLevel="0" collapsed="false">
      <c r="A34" s="414" t="n">
        <v>4</v>
      </c>
      <c r="B34" s="471" t="s">
        <v>152</v>
      </c>
      <c r="C34" s="410" t="s">
        <v>182</v>
      </c>
      <c r="D34" s="410" t="s">
        <v>176</v>
      </c>
      <c r="E34" s="362" t="n">
        <v>6122</v>
      </c>
      <c r="F34" s="355" t="s">
        <v>30</v>
      </c>
      <c r="G34" s="372"/>
      <c r="H34" s="455"/>
      <c r="I34" s="372"/>
      <c r="J34" s="372"/>
      <c r="K34" s="449" t="n">
        <f aca="false">400000+400000</f>
        <v>800000</v>
      </c>
      <c r="L34" s="419"/>
      <c r="M34" s="453" t="n">
        <v>400000</v>
      </c>
      <c r="N34" s="453" t="n">
        <v>400000</v>
      </c>
    </row>
    <row r="35" customFormat="false" ht="30" hidden="true" customHeight="true" outlineLevel="0" collapsed="false">
      <c r="A35" s="414"/>
      <c r="B35" s="471" t="s">
        <v>152</v>
      </c>
      <c r="C35" s="410" t="s">
        <v>182</v>
      </c>
      <c r="D35" s="410" t="s">
        <v>176</v>
      </c>
      <c r="E35" s="362" t="n">
        <v>6311</v>
      </c>
      <c r="F35" s="412" t="s">
        <v>143</v>
      </c>
      <c r="G35" s="372"/>
      <c r="H35" s="455"/>
      <c r="I35" s="372"/>
      <c r="J35" s="372"/>
      <c r="K35" s="449" t="n">
        <v>6000000</v>
      </c>
      <c r="L35" s="419"/>
      <c r="M35" s="453" t="n">
        <v>6000000</v>
      </c>
      <c r="N35" s="453" t="n">
        <v>6000000</v>
      </c>
    </row>
    <row r="36" customFormat="false" ht="30" hidden="true" customHeight="true" outlineLevel="0" collapsed="false">
      <c r="A36" s="414" t="n">
        <v>4</v>
      </c>
      <c r="B36" s="471" t="s">
        <v>152</v>
      </c>
      <c r="C36" s="410" t="s">
        <v>182</v>
      </c>
      <c r="D36" s="410" t="s">
        <v>176</v>
      </c>
      <c r="E36" s="406" t="s">
        <v>69</v>
      </c>
      <c r="F36" s="439"/>
      <c r="G36" s="372"/>
      <c r="H36" s="455" t="n">
        <f aca="false">SUBTOTAL(109,H28:H34)</f>
        <v>0</v>
      </c>
      <c r="I36" s="455" t="n">
        <f aca="false">SUBTOTAL(109,I28:I34)</f>
        <v>0</v>
      </c>
      <c r="J36" s="455" t="n">
        <f aca="false">SUBTOTAL(109,J28:J34)</f>
        <v>0</v>
      </c>
      <c r="K36" s="455" t="n">
        <f aca="false">SUBTOTAL(109,K28:K35)</f>
        <v>0</v>
      </c>
      <c r="L36" s="455" t="n">
        <f aca="false">SUBTOTAL(109,L28:L35)</f>
        <v>0</v>
      </c>
      <c r="M36" s="455" t="n">
        <f aca="false">SUBTOTAL(109,M28:M35)</f>
        <v>0</v>
      </c>
      <c r="N36" s="455" t="n">
        <f aca="false">SUBTOTAL(109,N28:N35)</f>
        <v>0</v>
      </c>
    </row>
    <row r="37" customFormat="false" ht="30" hidden="true" customHeight="true" outlineLevel="0" collapsed="false">
      <c r="A37" s="414" t="n">
        <v>4</v>
      </c>
      <c r="B37" s="471" t="s">
        <v>152</v>
      </c>
      <c r="C37" s="410" t="s">
        <v>173</v>
      </c>
      <c r="D37" s="410" t="s">
        <v>161</v>
      </c>
      <c r="E37" s="406" t="s">
        <v>1237</v>
      </c>
      <c r="F37" s="439"/>
      <c r="G37" s="439"/>
      <c r="H37" s="455"/>
      <c r="I37" s="372"/>
      <c r="J37" s="372"/>
      <c r="K37" s="372"/>
      <c r="L37" s="419"/>
    </row>
    <row r="38" customFormat="false" ht="30" hidden="true" customHeight="true" outlineLevel="0" collapsed="false">
      <c r="A38" s="414" t="n">
        <v>4</v>
      </c>
      <c r="B38" s="471" t="s">
        <v>152</v>
      </c>
      <c r="C38" s="410" t="s">
        <v>173</v>
      </c>
      <c r="D38" s="410" t="s">
        <v>161</v>
      </c>
      <c r="E38" s="362" t="n">
        <v>6611</v>
      </c>
      <c r="F38" s="367" t="s">
        <v>14</v>
      </c>
      <c r="G38" s="439" t="n">
        <v>4</v>
      </c>
      <c r="H38" s="455"/>
      <c r="I38" s="372"/>
      <c r="J38" s="372"/>
      <c r="K38" s="449" t="n">
        <v>0</v>
      </c>
      <c r="L38" s="419"/>
      <c r="M38" s="453" t="n">
        <f aca="false">337266.67*12</f>
        <v>4047200.04</v>
      </c>
      <c r="N38" s="453" t="n">
        <f aca="false">337266.67*12</f>
        <v>4047200.04</v>
      </c>
    </row>
    <row r="39" customFormat="false" ht="30" hidden="true" customHeight="true" outlineLevel="0" collapsed="false">
      <c r="A39" s="414" t="n">
        <v>4</v>
      </c>
      <c r="B39" s="471" t="s">
        <v>152</v>
      </c>
      <c r="C39" s="410" t="s">
        <v>173</v>
      </c>
      <c r="D39" s="410" t="s">
        <v>161</v>
      </c>
      <c r="E39" s="362" t="n">
        <v>6621</v>
      </c>
      <c r="F39" s="367" t="s">
        <v>15</v>
      </c>
      <c r="G39" s="369"/>
      <c r="H39" s="455"/>
      <c r="I39" s="372"/>
      <c r="J39" s="372"/>
      <c r="K39" s="449" t="n">
        <v>0</v>
      </c>
      <c r="L39" s="419"/>
      <c r="M39" s="453" t="n">
        <f aca="false">45333.33*12</f>
        <v>543999.96</v>
      </c>
      <c r="N39" s="453" t="n">
        <f aca="false">45333.33*12</f>
        <v>543999.96</v>
      </c>
    </row>
    <row r="40" customFormat="false" ht="30" hidden="true" customHeight="true" outlineLevel="0" collapsed="false">
      <c r="A40" s="414" t="n">
        <v>4</v>
      </c>
      <c r="B40" s="471" t="s">
        <v>152</v>
      </c>
      <c r="C40" s="410" t="s">
        <v>173</v>
      </c>
      <c r="D40" s="410" t="s">
        <v>161</v>
      </c>
      <c r="E40" s="362" t="n">
        <v>6641</v>
      </c>
      <c r="F40" s="367" t="s">
        <v>77</v>
      </c>
      <c r="G40" s="369"/>
      <c r="H40" s="455"/>
      <c r="I40" s="372"/>
      <c r="J40" s="372"/>
      <c r="K40" s="449" t="n">
        <v>0</v>
      </c>
      <c r="L40" s="419"/>
      <c r="M40" s="453" t="n">
        <f aca="false">45333.35*12</f>
        <v>544000.2</v>
      </c>
      <c r="N40" s="453" t="n">
        <f aca="false">45333.35*12</f>
        <v>544000.2</v>
      </c>
    </row>
    <row r="41" customFormat="false" ht="30" hidden="true" customHeight="true" outlineLevel="0" collapsed="false">
      <c r="A41" s="414" t="n">
        <v>4</v>
      </c>
      <c r="B41" s="471" t="s">
        <v>152</v>
      </c>
      <c r="C41" s="410" t="s">
        <v>173</v>
      </c>
      <c r="D41" s="410" t="s">
        <v>161</v>
      </c>
      <c r="E41" s="362" t="n">
        <v>6642</v>
      </c>
      <c r="F41" s="367" t="s">
        <v>78</v>
      </c>
      <c r="G41" s="369"/>
      <c r="H41" s="455"/>
      <c r="I41" s="372"/>
      <c r="J41" s="372"/>
      <c r="K41" s="449" t="n">
        <v>0</v>
      </c>
      <c r="L41" s="419"/>
    </row>
    <row r="42" customFormat="false" ht="30" hidden="true" customHeight="true" outlineLevel="0" collapsed="false">
      <c r="A42" s="414" t="n">
        <v>4</v>
      </c>
      <c r="B42" s="471" t="s">
        <v>152</v>
      </c>
      <c r="C42" s="410" t="s">
        <v>173</v>
      </c>
      <c r="D42" s="410" t="s">
        <v>161</v>
      </c>
      <c r="E42" s="362" t="n">
        <v>6021</v>
      </c>
      <c r="F42" s="367" t="s">
        <v>123</v>
      </c>
      <c r="G42" s="439"/>
      <c r="H42" s="455"/>
      <c r="I42" s="372"/>
      <c r="J42" s="372"/>
      <c r="K42" s="449" t="n">
        <v>900000</v>
      </c>
      <c r="L42" s="419"/>
      <c r="M42" s="453" t="n">
        <v>200000</v>
      </c>
      <c r="N42" s="453" t="n">
        <v>200000</v>
      </c>
    </row>
    <row r="43" customFormat="false" ht="30" hidden="true" customHeight="true" outlineLevel="0" collapsed="false">
      <c r="A43" s="414" t="n">
        <v>4</v>
      </c>
      <c r="B43" s="471" t="s">
        <v>152</v>
      </c>
      <c r="C43" s="410" t="s">
        <v>173</v>
      </c>
      <c r="D43" s="410" t="s">
        <v>161</v>
      </c>
      <c r="E43" s="362" t="n">
        <v>6112</v>
      </c>
      <c r="F43" s="367" t="s">
        <v>29</v>
      </c>
      <c r="G43" s="439"/>
      <c r="H43" s="455"/>
      <c r="I43" s="372"/>
      <c r="J43" s="372"/>
      <c r="K43" s="449" t="n">
        <v>0</v>
      </c>
      <c r="L43" s="419"/>
    </row>
    <row r="44" customFormat="false" ht="30" hidden="true" customHeight="true" outlineLevel="0" collapsed="false">
      <c r="A44" s="414" t="n">
        <v>4</v>
      </c>
      <c r="B44" s="471" t="s">
        <v>152</v>
      </c>
      <c r="C44" s="410" t="s">
        <v>173</v>
      </c>
      <c r="D44" s="410" t="s">
        <v>161</v>
      </c>
      <c r="E44" s="362" t="n">
        <v>6122</v>
      </c>
      <c r="F44" s="355" t="s">
        <v>30</v>
      </c>
      <c r="G44" s="439"/>
      <c r="H44" s="455"/>
      <c r="I44" s="372"/>
      <c r="J44" s="372"/>
      <c r="K44" s="449" t="n">
        <v>400000</v>
      </c>
      <c r="L44" s="419"/>
      <c r="M44" s="453" t="n">
        <v>200000</v>
      </c>
      <c r="N44" s="453" t="n">
        <v>200000</v>
      </c>
    </row>
    <row r="45" customFormat="false" ht="30" hidden="true" customHeight="true" outlineLevel="0" collapsed="false">
      <c r="A45" s="414" t="n">
        <v>4</v>
      </c>
      <c r="B45" s="471" t="s">
        <v>152</v>
      </c>
      <c r="C45" s="410" t="s">
        <v>173</v>
      </c>
      <c r="D45" s="410" t="s">
        <v>161</v>
      </c>
      <c r="E45" s="406" t="s">
        <v>69</v>
      </c>
      <c r="F45" s="439"/>
      <c r="G45" s="455" t="n">
        <f aca="false">SUBTOTAL(109,G38:G44)</f>
        <v>0</v>
      </c>
      <c r="H45" s="455" t="n">
        <f aca="false">SUBTOTAL(109,H38:H44)</f>
        <v>0</v>
      </c>
      <c r="I45" s="455" t="n">
        <f aca="false">SUBTOTAL(109,I38:I44)</f>
        <v>0</v>
      </c>
      <c r="J45" s="455" t="n">
        <f aca="false">SUBTOTAL(109,J38:J44)</f>
        <v>0</v>
      </c>
      <c r="K45" s="455" t="n">
        <f aca="false">SUBTOTAL(109,K38:K44)</f>
        <v>0</v>
      </c>
      <c r="L45" s="455" t="n">
        <f aca="false">SUBTOTAL(109,L38:L44)</f>
        <v>0</v>
      </c>
      <c r="M45" s="455" t="n">
        <f aca="false">SUBTOTAL(109,M38:M44)</f>
        <v>0</v>
      </c>
      <c r="N45" s="455" t="n">
        <f aca="false">SUBTOTAL(109,N38:N44)</f>
        <v>0</v>
      </c>
    </row>
    <row r="46" customFormat="false" ht="30" hidden="true" customHeight="true" outlineLevel="0" collapsed="false">
      <c r="A46" s="414"/>
      <c r="B46" s="471" t="s">
        <v>152</v>
      </c>
      <c r="C46" s="410" t="s">
        <v>236</v>
      </c>
      <c r="D46" s="410" t="s">
        <v>1238</v>
      </c>
      <c r="E46" s="406" t="s">
        <v>1239</v>
      </c>
      <c r="F46" s="439"/>
      <c r="G46" s="439"/>
      <c r="H46" s="455"/>
      <c r="I46" s="372"/>
      <c r="J46" s="372"/>
      <c r="K46" s="372"/>
      <c r="L46" s="419"/>
    </row>
    <row r="47" customFormat="false" ht="30" hidden="true" customHeight="true" outlineLevel="0" collapsed="false">
      <c r="A47" s="414"/>
      <c r="B47" s="471" t="s">
        <v>152</v>
      </c>
      <c r="C47" s="410" t="s">
        <v>236</v>
      </c>
      <c r="D47" s="410" t="s">
        <v>1238</v>
      </c>
      <c r="E47" s="362" t="n">
        <v>6611</v>
      </c>
      <c r="F47" s="367" t="s">
        <v>14</v>
      </c>
      <c r="G47" s="439" t="n">
        <v>4</v>
      </c>
      <c r="H47" s="455"/>
      <c r="I47" s="372"/>
      <c r="J47" s="372"/>
      <c r="K47" s="449" t="n">
        <v>0</v>
      </c>
      <c r="L47" s="419"/>
      <c r="M47" s="453"/>
      <c r="N47" s="453"/>
    </row>
    <row r="48" customFormat="false" ht="30" hidden="true" customHeight="true" outlineLevel="0" collapsed="false">
      <c r="A48" s="414"/>
      <c r="B48" s="471" t="s">
        <v>152</v>
      </c>
      <c r="C48" s="410" t="s">
        <v>236</v>
      </c>
      <c r="D48" s="410" t="s">
        <v>1238</v>
      </c>
      <c r="E48" s="362" t="n">
        <v>6621</v>
      </c>
      <c r="F48" s="367" t="s">
        <v>15</v>
      </c>
      <c r="G48" s="369"/>
      <c r="H48" s="455"/>
      <c r="I48" s="372"/>
      <c r="J48" s="372"/>
      <c r="K48" s="449" t="n">
        <v>0</v>
      </c>
      <c r="L48" s="419"/>
      <c r="M48" s="453"/>
      <c r="N48" s="453"/>
    </row>
    <row r="49" customFormat="false" ht="30" hidden="true" customHeight="true" outlineLevel="0" collapsed="false">
      <c r="A49" s="414"/>
      <c r="B49" s="471" t="s">
        <v>152</v>
      </c>
      <c r="C49" s="410" t="s">
        <v>236</v>
      </c>
      <c r="D49" s="410" t="s">
        <v>1238</v>
      </c>
      <c r="E49" s="362" t="n">
        <v>6641</v>
      </c>
      <c r="F49" s="367" t="s">
        <v>77</v>
      </c>
      <c r="G49" s="369"/>
      <c r="H49" s="455"/>
      <c r="I49" s="372"/>
      <c r="J49" s="372"/>
      <c r="K49" s="449" t="n">
        <v>0</v>
      </c>
      <c r="L49" s="419"/>
      <c r="M49" s="453"/>
      <c r="N49" s="453"/>
    </row>
    <row r="50" customFormat="false" ht="30" hidden="true" customHeight="true" outlineLevel="0" collapsed="false">
      <c r="A50" s="414"/>
      <c r="B50" s="471" t="s">
        <v>152</v>
      </c>
      <c r="C50" s="410" t="s">
        <v>236</v>
      </c>
      <c r="D50" s="410" t="s">
        <v>1238</v>
      </c>
      <c r="E50" s="362" t="n">
        <v>6642</v>
      </c>
      <c r="F50" s="367" t="s">
        <v>78</v>
      </c>
      <c r="G50" s="369"/>
      <c r="H50" s="455"/>
      <c r="I50" s="372"/>
      <c r="J50" s="372"/>
      <c r="K50" s="449" t="n">
        <v>0</v>
      </c>
      <c r="L50" s="419"/>
    </row>
    <row r="51" customFormat="false" ht="30" hidden="true" customHeight="true" outlineLevel="0" collapsed="false">
      <c r="A51" s="414"/>
      <c r="B51" s="471" t="s">
        <v>152</v>
      </c>
      <c r="C51" s="410" t="s">
        <v>236</v>
      </c>
      <c r="D51" s="410" t="s">
        <v>1238</v>
      </c>
      <c r="E51" s="362" t="n">
        <v>6021</v>
      </c>
      <c r="F51" s="367" t="s">
        <v>123</v>
      </c>
      <c r="G51" s="439"/>
      <c r="H51" s="455"/>
      <c r="I51" s="372"/>
      <c r="J51" s="372"/>
      <c r="K51" s="449" t="n">
        <v>900000</v>
      </c>
      <c r="L51" s="419"/>
      <c r="M51" s="453"/>
      <c r="N51" s="453"/>
    </row>
    <row r="52" customFormat="false" ht="30" hidden="true" customHeight="true" outlineLevel="0" collapsed="false">
      <c r="A52" s="414"/>
      <c r="B52" s="471" t="s">
        <v>152</v>
      </c>
      <c r="C52" s="410" t="s">
        <v>236</v>
      </c>
      <c r="D52" s="410" t="s">
        <v>1238</v>
      </c>
      <c r="E52" s="362" t="n">
        <v>6112</v>
      </c>
      <c r="F52" s="367" t="s">
        <v>29</v>
      </c>
      <c r="G52" s="439"/>
      <c r="H52" s="455"/>
      <c r="I52" s="372"/>
      <c r="J52" s="372"/>
      <c r="K52" s="449" t="n">
        <v>0</v>
      </c>
      <c r="L52" s="419"/>
    </row>
    <row r="53" customFormat="false" ht="30" hidden="true" customHeight="true" outlineLevel="0" collapsed="false">
      <c r="A53" s="414"/>
      <c r="B53" s="471" t="s">
        <v>152</v>
      </c>
      <c r="C53" s="410" t="s">
        <v>236</v>
      </c>
      <c r="D53" s="410" t="s">
        <v>1238</v>
      </c>
      <c r="E53" s="362" t="n">
        <v>6122</v>
      </c>
      <c r="F53" s="355" t="s">
        <v>30</v>
      </c>
      <c r="G53" s="439"/>
      <c r="H53" s="455"/>
      <c r="I53" s="372"/>
      <c r="J53" s="372"/>
      <c r="K53" s="449" t="n">
        <v>400000</v>
      </c>
      <c r="L53" s="419"/>
      <c r="M53" s="453"/>
      <c r="N53" s="453"/>
    </row>
    <row r="54" customFormat="false" ht="30" hidden="true" customHeight="true" outlineLevel="0" collapsed="false">
      <c r="A54" s="414"/>
      <c r="B54" s="409" t="s">
        <v>152</v>
      </c>
      <c r="C54" s="503" t="s">
        <v>236</v>
      </c>
      <c r="D54" s="540"/>
      <c r="E54" s="510" t="n">
        <v>2123</v>
      </c>
      <c r="F54" s="748" t="s">
        <v>157</v>
      </c>
      <c r="G54" s="506"/>
      <c r="H54" s="455"/>
      <c r="I54" s="372"/>
      <c r="J54" s="372"/>
      <c r="K54" s="372"/>
      <c r="L54" s="419"/>
      <c r="M54" s="311" t="n">
        <v>0</v>
      </c>
      <c r="N54" s="311" t="n">
        <v>0</v>
      </c>
    </row>
    <row r="55" customFormat="false" ht="30" hidden="true" customHeight="true" outlineLevel="0" collapsed="false">
      <c r="A55" s="414"/>
      <c r="B55" s="471" t="s">
        <v>152</v>
      </c>
      <c r="C55" s="410" t="s">
        <v>236</v>
      </c>
      <c r="D55" s="410" t="s">
        <v>1238</v>
      </c>
      <c r="E55" s="406" t="s">
        <v>69</v>
      </c>
      <c r="F55" s="439"/>
      <c r="G55" s="455" t="n">
        <f aca="false">SUBTOTAL(109,G47:G53)</f>
        <v>0</v>
      </c>
      <c r="H55" s="455" t="n">
        <f aca="false">SUBTOTAL(109,H47:H53)</f>
        <v>0</v>
      </c>
      <c r="I55" s="455" t="n">
        <f aca="false">SUBTOTAL(109,I47:I53)</f>
        <v>0</v>
      </c>
      <c r="J55" s="455" t="n">
        <f aca="false">SUBTOTAL(109,J47:J53)</f>
        <v>0</v>
      </c>
      <c r="K55" s="455" t="n">
        <f aca="false">SUBTOTAL(109,K47:K53)</f>
        <v>0</v>
      </c>
      <c r="L55" s="455" t="n">
        <f aca="false">SUBTOTAL(109,L47:L53)</f>
        <v>0</v>
      </c>
      <c r="M55" s="455" t="n">
        <f aca="false">SUBTOTAL(109,M47:M54)</f>
        <v>0</v>
      </c>
      <c r="N55" s="455" t="n">
        <f aca="false">SUBTOTAL(109,N47:O54)</f>
        <v>0</v>
      </c>
    </row>
    <row r="56" customFormat="false" ht="30" hidden="true" customHeight="true" outlineLevel="0" collapsed="false">
      <c r="A56" s="414" t="n">
        <v>1</v>
      </c>
      <c r="B56" s="436" t="s">
        <v>152</v>
      </c>
      <c r="C56" s="444" t="s">
        <v>244</v>
      </c>
      <c r="D56" s="478"/>
      <c r="E56" s="362"/>
      <c r="F56" s="439"/>
      <c r="G56" s="455" t="n">
        <f aca="false">G45+G36+G26</f>
        <v>0</v>
      </c>
      <c r="H56" s="455" t="n">
        <f aca="false">H45+H36+H26</f>
        <v>0</v>
      </c>
      <c r="I56" s="455" t="n">
        <f aca="false">I45+I36+I26</f>
        <v>0</v>
      </c>
      <c r="J56" s="455" t="n">
        <f aca="false">J45+J36+J26</f>
        <v>0</v>
      </c>
      <c r="K56" s="455" t="n">
        <f aca="false">K45+K36+K26</f>
        <v>0</v>
      </c>
      <c r="L56" s="455" t="n">
        <f aca="false">L45+L36+L26</f>
        <v>0</v>
      </c>
      <c r="M56" s="455" t="n">
        <f aca="false">M45+M36+M26</f>
        <v>0</v>
      </c>
      <c r="N56" s="455" t="n">
        <f aca="false">N45+N36+N26</f>
        <v>0</v>
      </c>
    </row>
    <row r="57" s="482" customFormat="true" ht="30" hidden="true" customHeight="true" outlineLevel="0" collapsed="false">
      <c r="A57" s="479" t="n">
        <v>1</v>
      </c>
      <c r="B57" s="405" t="s">
        <v>245</v>
      </c>
      <c r="C57" s="480" t="s">
        <v>1123</v>
      </c>
      <c r="D57" s="481"/>
      <c r="E57" s="362"/>
      <c r="F57" s="394"/>
      <c r="G57" s="473"/>
      <c r="H57" s="455"/>
      <c r="I57" s="473"/>
      <c r="J57" s="473"/>
      <c r="K57" s="457"/>
      <c r="L57" s="419"/>
    </row>
    <row r="58" customFormat="false" ht="30" hidden="true" customHeight="true" outlineLevel="0" collapsed="false">
      <c r="A58" s="414" t="n">
        <v>4</v>
      </c>
      <c r="B58" s="409" t="s">
        <v>245</v>
      </c>
      <c r="C58" s="410" t="s">
        <v>273</v>
      </c>
      <c r="D58" s="410" t="s">
        <v>263</v>
      </c>
      <c r="E58" s="406" t="s">
        <v>274</v>
      </c>
      <c r="F58" s="369"/>
      <c r="G58" s="369"/>
      <c r="H58" s="449"/>
      <c r="I58" s="372"/>
      <c r="J58" s="372"/>
      <c r="K58" s="372"/>
      <c r="L58" s="419"/>
    </row>
    <row r="59" customFormat="false" ht="30" hidden="true" customHeight="true" outlineLevel="0" collapsed="false">
      <c r="A59" s="414" t="n">
        <v>4</v>
      </c>
      <c r="B59" s="409" t="s">
        <v>245</v>
      </c>
      <c r="C59" s="410" t="s">
        <v>273</v>
      </c>
      <c r="D59" s="410" t="s">
        <v>263</v>
      </c>
      <c r="E59" s="362" t="n">
        <v>6611</v>
      </c>
      <c r="F59" s="358" t="s">
        <v>14</v>
      </c>
      <c r="G59" s="369" t="n">
        <v>13</v>
      </c>
      <c r="H59" s="449"/>
      <c r="I59" s="372"/>
      <c r="J59" s="372"/>
      <c r="K59" s="449" t="n">
        <v>19592800</v>
      </c>
      <c r="L59" s="419"/>
      <c r="M59" s="810" t="n">
        <v>20366240.04</v>
      </c>
      <c r="N59" s="810" t="n">
        <v>20366240.04</v>
      </c>
    </row>
    <row r="60" customFormat="false" ht="30" hidden="true" customHeight="true" outlineLevel="0" collapsed="false">
      <c r="A60" s="414" t="n">
        <v>4</v>
      </c>
      <c r="B60" s="409" t="s">
        <v>245</v>
      </c>
      <c r="C60" s="410" t="s">
        <v>273</v>
      </c>
      <c r="D60" s="410" t="s">
        <v>263</v>
      </c>
      <c r="E60" s="362" t="n">
        <v>6621</v>
      </c>
      <c r="F60" s="367" t="s">
        <v>15</v>
      </c>
      <c r="G60" s="369"/>
      <c r="H60" s="449"/>
      <c r="I60" s="372"/>
      <c r="J60" s="372"/>
      <c r="K60" s="449" t="n">
        <v>0</v>
      </c>
      <c r="L60" s="419"/>
      <c r="M60" s="810" t="n">
        <v>10112000.16</v>
      </c>
      <c r="N60" s="810" t="n">
        <v>10112000.16</v>
      </c>
    </row>
    <row r="61" customFormat="false" ht="30" hidden="true" customHeight="true" outlineLevel="0" collapsed="false">
      <c r="A61" s="414" t="n">
        <v>4</v>
      </c>
      <c r="B61" s="409" t="s">
        <v>245</v>
      </c>
      <c r="C61" s="410" t="s">
        <v>273</v>
      </c>
      <c r="D61" s="410" t="s">
        <v>263</v>
      </c>
      <c r="E61" s="362" t="n">
        <v>6641</v>
      </c>
      <c r="F61" s="367" t="s">
        <v>77</v>
      </c>
      <c r="G61" s="369"/>
      <c r="H61" s="449"/>
      <c r="I61" s="372"/>
      <c r="J61" s="372"/>
      <c r="K61" s="449" t="n">
        <v>0</v>
      </c>
      <c r="L61" s="419"/>
      <c r="M61" s="810" t="n">
        <v>2832159.6</v>
      </c>
      <c r="N61" s="810" t="n">
        <v>2832159.6</v>
      </c>
    </row>
    <row r="62" customFormat="false" ht="30" hidden="true" customHeight="true" outlineLevel="0" collapsed="false">
      <c r="A62" s="414" t="n">
        <v>4</v>
      </c>
      <c r="B62" s="409" t="s">
        <v>245</v>
      </c>
      <c r="C62" s="410" t="s">
        <v>273</v>
      </c>
      <c r="D62" s="410" t="s">
        <v>263</v>
      </c>
      <c r="E62" s="362" t="n">
        <v>6021</v>
      </c>
      <c r="F62" s="377" t="s">
        <v>123</v>
      </c>
      <c r="G62" s="358"/>
      <c r="H62" s="449"/>
      <c r="I62" s="372"/>
      <c r="J62" s="372"/>
      <c r="K62" s="449" t="n">
        <v>1891186</v>
      </c>
      <c r="L62" s="419"/>
      <c r="M62" s="453" t="n">
        <v>1891186</v>
      </c>
      <c r="N62" s="453" t="n">
        <v>1891186</v>
      </c>
    </row>
    <row r="63" customFormat="false" ht="30" hidden="true" customHeight="true" outlineLevel="0" collapsed="false">
      <c r="A63" s="414" t="n">
        <v>4</v>
      </c>
      <c r="B63" s="409" t="s">
        <v>245</v>
      </c>
      <c r="C63" s="410" t="s">
        <v>273</v>
      </c>
      <c r="D63" s="410" t="s">
        <v>263</v>
      </c>
      <c r="E63" s="362" t="s">
        <v>269</v>
      </c>
      <c r="F63" s="344" t="s">
        <v>270</v>
      </c>
      <c r="G63" s="367"/>
      <c r="H63" s="449"/>
      <c r="I63" s="372"/>
      <c r="J63" s="372"/>
      <c r="K63" s="449" t="n">
        <v>756474</v>
      </c>
      <c r="L63" s="419"/>
      <c r="M63" s="453" t="n">
        <v>756474</v>
      </c>
      <c r="N63" s="453" t="n">
        <v>756474</v>
      </c>
    </row>
    <row r="64" customFormat="false" ht="30" hidden="true" customHeight="true" outlineLevel="0" collapsed="false">
      <c r="A64" s="414" t="n">
        <v>4</v>
      </c>
      <c r="B64" s="409" t="s">
        <v>245</v>
      </c>
      <c r="C64" s="410" t="s">
        <v>273</v>
      </c>
      <c r="D64" s="410" t="s">
        <v>263</v>
      </c>
      <c r="E64" s="362" t="n">
        <v>6152</v>
      </c>
      <c r="F64" s="355" t="s">
        <v>36</v>
      </c>
      <c r="G64" s="369"/>
      <c r="H64" s="449"/>
      <c r="I64" s="372"/>
      <c r="J64" s="372"/>
      <c r="K64" s="449" t="n">
        <v>0</v>
      </c>
      <c r="L64" s="419"/>
    </row>
    <row r="65" customFormat="false" ht="30" hidden="true" customHeight="true" outlineLevel="0" collapsed="false">
      <c r="A65" s="414" t="n">
        <v>4</v>
      </c>
      <c r="B65" s="409" t="s">
        <v>245</v>
      </c>
      <c r="C65" s="410" t="s">
        <v>273</v>
      </c>
      <c r="D65" s="410" t="s">
        <v>263</v>
      </c>
      <c r="E65" s="362" t="n">
        <v>6171</v>
      </c>
      <c r="F65" s="358" t="s">
        <v>62</v>
      </c>
      <c r="G65" s="369"/>
      <c r="H65" s="449"/>
      <c r="I65" s="372"/>
      <c r="J65" s="372"/>
      <c r="K65" s="449" t="n">
        <v>0</v>
      </c>
      <c r="L65" s="419"/>
    </row>
    <row r="66" customFormat="false" ht="30" hidden="true" customHeight="true" outlineLevel="0" collapsed="false">
      <c r="A66" s="414" t="n">
        <v>4</v>
      </c>
      <c r="B66" s="409" t="s">
        <v>245</v>
      </c>
      <c r="C66" s="410" t="s">
        <v>273</v>
      </c>
      <c r="D66" s="410" t="s">
        <v>263</v>
      </c>
      <c r="E66" s="362" t="n">
        <v>6175</v>
      </c>
      <c r="F66" s="360" t="s">
        <v>164</v>
      </c>
      <c r="G66" s="369"/>
      <c r="H66" s="449"/>
      <c r="I66" s="372"/>
      <c r="J66" s="372"/>
      <c r="K66" s="449" t="n">
        <v>0</v>
      </c>
      <c r="L66" s="419"/>
    </row>
    <row r="67" customFormat="false" ht="30" hidden="true" customHeight="true" outlineLevel="0" collapsed="false">
      <c r="A67" s="414" t="n">
        <v>4</v>
      </c>
      <c r="B67" s="409" t="s">
        <v>245</v>
      </c>
      <c r="C67" s="410" t="s">
        <v>273</v>
      </c>
      <c r="D67" s="410" t="s">
        <v>263</v>
      </c>
      <c r="E67" s="362" t="n">
        <v>2171</v>
      </c>
      <c r="F67" s="360" t="s">
        <v>52</v>
      </c>
      <c r="G67" s="369"/>
      <c r="H67" s="449"/>
      <c r="I67" s="372"/>
      <c r="J67" s="372"/>
      <c r="K67" s="449" t="n">
        <v>0</v>
      </c>
      <c r="L67" s="419"/>
    </row>
    <row r="68" customFormat="false" ht="30" hidden="true" customHeight="true" outlineLevel="0" collapsed="false">
      <c r="A68" s="414" t="n">
        <v>4</v>
      </c>
      <c r="B68" s="409" t="s">
        <v>245</v>
      </c>
      <c r="C68" s="410" t="s">
        <v>273</v>
      </c>
      <c r="D68" s="410" t="s">
        <v>263</v>
      </c>
      <c r="E68" s="406" t="s">
        <v>69</v>
      </c>
      <c r="F68" s="811"/>
      <c r="G68" s="369"/>
      <c r="H68" s="455" t="n">
        <f aca="false">SUBTOTAL(109,H58:H67)</f>
        <v>0</v>
      </c>
      <c r="I68" s="455" t="n">
        <f aca="false">SUBTOTAL(109,I58:I67)</f>
        <v>0</v>
      </c>
      <c r="J68" s="455" t="n">
        <f aca="false">SUBTOTAL(109,J58:J67)</f>
        <v>0</v>
      </c>
      <c r="K68" s="455" t="n">
        <f aca="false">SUBTOTAL(109,K59:K67)</f>
        <v>0</v>
      </c>
      <c r="L68" s="455" t="n">
        <f aca="false">SUBTOTAL(109,L59:L67)</f>
        <v>0</v>
      </c>
      <c r="M68" s="455" t="n">
        <f aca="false">SUBTOTAL(109,M59:M67)</f>
        <v>0</v>
      </c>
      <c r="N68" s="455" t="n">
        <f aca="false">SUBTOTAL(109,N59:N67)</f>
        <v>0</v>
      </c>
    </row>
    <row r="69" customFormat="false" ht="30" hidden="true" customHeight="true" outlineLevel="0" collapsed="false">
      <c r="A69" s="414" t="n">
        <v>4</v>
      </c>
      <c r="B69" s="409" t="s">
        <v>245</v>
      </c>
      <c r="C69" s="410" t="s">
        <v>319</v>
      </c>
      <c r="D69" s="410" t="s">
        <v>57</v>
      </c>
      <c r="E69" s="406" t="s">
        <v>320</v>
      </c>
      <c r="F69" s="369"/>
      <c r="G69" s="372"/>
      <c r="H69" s="455"/>
      <c r="I69" s="372"/>
      <c r="J69" s="372"/>
      <c r="K69" s="372"/>
      <c r="L69" s="419"/>
    </row>
    <row r="70" customFormat="false" ht="30" hidden="true" customHeight="true" outlineLevel="0" collapsed="false">
      <c r="A70" s="414" t="n">
        <v>4</v>
      </c>
      <c r="B70" s="409" t="s">
        <v>245</v>
      </c>
      <c r="C70" s="410" t="s">
        <v>319</v>
      </c>
      <c r="D70" s="410" t="s">
        <v>57</v>
      </c>
      <c r="E70" s="362" t="n">
        <v>6611</v>
      </c>
      <c r="F70" s="358" t="s">
        <v>14</v>
      </c>
      <c r="G70" s="372" t="n">
        <v>3</v>
      </c>
      <c r="H70" s="455"/>
      <c r="I70" s="372"/>
      <c r="J70" s="372"/>
      <c r="K70" s="449" t="n">
        <v>0</v>
      </c>
      <c r="L70" s="419"/>
      <c r="M70" s="453" t="n">
        <f aca="false">80640*12</f>
        <v>967680</v>
      </c>
      <c r="N70" s="453" t="n">
        <f aca="false">80640*12</f>
        <v>967680</v>
      </c>
    </row>
    <row r="71" customFormat="false" ht="30" hidden="true" customHeight="true" outlineLevel="0" collapsed="false">
      <c r="A71" s="414" t="n">
        <v>4</v>
      </c>
      <c r="B71" s="409" t="s">
        <v>245</v>
      </c>
      <c r="C71" s="410" t="s">
        <v>319</v>
      </c>
      <c r="D71" s="410" t="s">
        <v>57</v>
      </c>
      <c r="E71" s="362" t="n">
        <v>6621</v>
      </c>
      <c r="F71" s="358" t="s">
        <v>15</v>
      </c>
      <c r="G71" s="372"/>
      <c r="H71" s="455"/>
      <c r="I71" s="372"/>
      <c r="J71" s="372"/>
      <c r="K71" s="449" t="n">
        <v>0</v>
      </c>
      <c r="L71" s="419"/>
      <c r="M71" s="453" t="n">
        <f aca="false">42000*12</f>
        <v>504000</v>
      </c>
      <c r="N71" s="453" t="n">
        <f aca="false">42000*12</f>
        <v>504000</v>
      </c>
    </row>
    <row r="72" customFormat="false" ht="30" hidden="true" customHeight="true" outlineLevel="0" collapsed="false">
      <c r="A72" s="414" t="n">
        <v>4</v>
      </c>
      <c r="B72" s="409" t="s">
        <v>245</v>
      </c>
      <c r="C72" s="410" t="s">
        <v>319</v>
      </c>
      <c r="D72" s="410" t="s">
        <v>57</v>
      </c>
      <c r="E72" s="362" t="n">
        <v>6641</v>
      </c>
      <c r="F72" s="358" t="s">
        <v>77</v>
      </c>
      <c r="G72" s="372"/>
      <c r="H72" s="455"/>
      <c r="I72" s="372"/>
      <c r="J72" s="372"/>
      <c r="K72" s="449" t="n">
        <v>0</v>
      </c>
      <c r="L72" s="419"/>
      <c r="M72" s="453" t="n">
        <f aca="false">11760*12</f>
        <v>141120</v>
      </c>
      <c r="N72" s="453" t="n">
        <f aca="false">11760*12</f>
        <v>141120</v>
      </c>
    </row>
    <row r="73" customFormat="false" ht="30" hidden="true" customHeight="true" outlineLevel="0" collapsed="false">
      <c r="A73" s="414" t="n">
        <v>4</v>
      </c>
      <c r="B73" s="409" t="s">
        <v>245</v>
      </c>
      <c r="C73" s="410" t="s">
        <v>319</v>
      </c>
      <c r="D73" s="410" t="s">
        <v>57</v>
      </c>
      <c r="E73" s="362" t="n">
        <v>6642</v>
      </c>
      <c r="F73" s="358" t="s">
        <v>78</v>
      </c>
      <c r="G73" s="372"/>
      <c r="H73" s="455"/>
      <c r="I73" s="372"/>
      <c r="J73" s="372"/>
      <c r="K73" s="449" t="n">
        <v>0</v>
      </c>
      <c r="L73" s="419"/>
      <c r="M73" s="453"/>
      <c r="N73" s="453"/>
    </row>
    <row r="74" customFormat="false" ht="30" hidden="true" customHeight="true" outlineLevel="0" collapsed="false">
      <c r="A74" s="414" t="n">
        <v>4</v>
      </c>
      <c r="B74" s="409" t="s">
        <v>245</v>
      </c>
      <c r="C74" s="410" t="s">
        <v>319</v>
      </c>
      <c r="D74" s="410" t="s">
        <v>57</v>
      </c>
      <c r="E74" s="362" t="n">
        <v>6021</v>
      </c>
      <c r="F74" s="358" t="s">
        <v>123</v>
      </c>
      <c r="G74" s="372"/>
      <c r="H74" s="455"/>
      <c r="I74" s="372"/>
      <c r="J74" s="372"/>
      <c r="K74" s="449" t="n">
        <v>664580</v>
      </c>
      <c r="L74" s="419"/>
      <c r="M74" s="453" t="n">
        <v>664580</v>
      </c>
      <c r="N74" s="453" t="n">
        <v>664580</v>
      </c>
    </row>
    <row r="75" customFormat="false" ht="30" hidden="true" customHeight="true" outlineLevel="0" collapsed="false">
      <c r="A75" s="414" t="n">
        <v>4</v>
      </c>
      <c r="B75" s="409" t="s">
        <v>245</v>
      </c>
      <c r="C75" s="410" t="s">
        <v>319</v>
      </c>
      <c r="D75" s="410" t="s">
        <v>57</v>
      </c>
      <c r="E75" s="362" t="n">
        <v>6122</v>
      </c>
      <c r="F75" s="355" t="s">
        <v>30</v>
      </c>
      <c r="G75" s="372"/>
      <c r="H75" s="455"/>
      <c r="I75" s="372"/>
      <c r="J75" s="372"/>
      <c r="K75" s="449" t="n">
        <v>474700</v>
      </c>
      <c r="L75" s="419"/>
      <c r="M75" s="453" t="n">
        <v>474700</v>
      </c>
      <c r="N75" s="453" t="n">
        <v>474700</v>
      </c>
    </row>
    <row r="76" customFormat="false" ht="30" hidden="true" customHeight="true" outlineLevel="0" collapsed="false">
      <c r="A76" s="414" t="n">
        <v>4</v>
      </c>
      <c r="B76" s="409" t="s">
        <v>245</v>
      </c>
      <c r="C76" s="410" t="s">
        <v>319</v>
      </c>
      <c r="D76" s="410" t="s">
        <v>57</v>
      </c>
      <c r="E76" s="362" t="n">
        <v>6133</v>
      </c>
      <c r="F76" s="358" t="s">
        <v>312</v>
      </c>
      <c r="G76" s="372"/>
      <c r="H76" s="455"/>
      <c r="I76" s="372"/>
      <c r="J76" s="372"/>
      <c r="K76" s="449" t="n">
        <v>474700</v>
      </c>
      <c r="L76" s="419"/>
      <c r="M76" s="453" t="n">
        <v>474700</v>
      </c>
      <c r="N76" s="453" t="n">
        <v>474700</v>
      </c>
    </row>
    <row r="77" customFormat="false" ht="30" hidden="true" customHeight="true" outlineLevel="0" collapsed="false">
      <c r="A77" s="414" t="n">
        <v>4</v>
      </c>
      <c r="B77" s="409" t="s">
        <v>245</v>
      </c>
      <c r="C77" s="410" t="s">
        <v>319</v>
      </c>
      <c r="D77" s="410" t="s">
        <v>57</v>
      </c>
      <c r="E77" s="362" t="n">
        <v>6411</v>
      </c>
      <c r="F77" s="360" t="s">
        <v>313</v>
      </c>
      <c r="G77" s="372"/>
      <c r="H77" s="455"/>
      <c r="I77" s="372"/>
      <c r="J77" s="372"/>
      <c r="K77" s="449" t="n">
        <v>0</v>
      </c>
      <c r="L77" s="419"/>
    </row>
    <row r="78" customFormat="false" ht="30" hidden="true" customHeight="true" outlineLevel="0" collapsed="false">
      <c r="A78" s="414" t="n">
        <v>4</v>
      </c>
      <c r="B78" s="409" t="s">
        <v>245</v>
      </c>
      <c r="C78" s="410" t="s">
        <v>319</v>
      </c>
      <c r="D78" s="410" t="s">
        <v>57</v>
      </c>
      <c r="E78" s="362" t="n">
        <v>6434</v>
      </c>
      <c r="F78" s="364" t="s">
        <v>314</v>
      </c>
      <c r="G78" s="372"/>
      <c r="H78" s="455"/>
      <c r="I78" s="372"/>
      <c r="J78" s="372"/>
      <c r="K78" s="449" t="n">
        <v>0</v>
      </c>
      <c r="L78" s="419"/>
    </row>
    <row r="79" customFormat="false" ht="30" hidden="true" customHeight="true" outlineLevel="0" collapsed="false">
      <c r="A79" s="414" t="n">
        <v>4</v>
      </c>
      <c r="B79" s="409" t="s">
        <v>245</v>
      </c>
      <c r="C79" s="410" t="s">
        <v>319</v>
      </c>
      <c r="D79" s="410" t="s">
        <v>57</v>
      </c>
      <c r="E79" s="410" t="s">
        <v>69</v>
      </c>
      <c r="F79" s="369"/>
      <c r="G79" s="372"/>
      <c r="H79" s="455" t="n">
        <f aca="false">SUBTOTAL(109,H70:H78)</f>
        <v>0</v>
      </c>
      <c r="I79" s="455" t="n">
        <f aca="false">SUBTOTAL(109,I70:I78)</f>
        <v>0</v>
      </c>
      <c r="J79" s="455" t="n">
        <f aca="false">SUBTOTAL(109,J70:J78)</f>
        <v>0</v>
      </c>
      <c r="K79" s="455" t="n">
        <f aca="false">SUBTOTAL(109,K70:K78)</f>
        <v>0</v>
      </c>
      <c r="L79" s="455" t="n">
        <f aca="false">SUBTOTAL(109,L70:L78)</f>
        <v>0</v>
      </c>
      <c r="M79" s="455" t="n">
        <f aca="false">SUBTOTAL(109,M70:M78)</f>
        <v>0</v>
      </c>
      <c r="N79" s="455" t="n">
        <f aca="false">SUBTOTAL(109,N70:N78)</f>
        <v>0</v>
      </c>
    </row>
    <row r="80" customFormat="false" ht="30" hidden="true" customHeight="true" outlineLevel="0" collapsed="false">
      <c r="A80" s="414" t="n">
        <v>1</v>
      </c>
      <c r="B80" s="409" t="s">
        <v>245</v>
      </c>
      <c r="C80" s="446" t="s">
        <v>244</v>
      </c>
      <c r="D80" s="446"/>
      <c r="E80" s="362"/>
      <c r="F80" s="394"/>
      <c r="G80" s="455" t="n">
        <f aca="false">G79+G68</f>
        <v>0</v>
      </c>
      <c r="H80" s="455" t="n">
        <f aca="false">H79+H68</f>
        <v>0</v>
      </c>
      <c r="I80" s="455" t="n">
        <f aca="false">I79+I68</f>
        <v>0</v>
      </c>
      <c r="J80" s="455" t="n">
        <f aca="false">J79+J68</f>
        <v>0</v>
      </c>
      <c r="K80" s="455" t="n">
        <f aca="false">K79+K68</f>
        <v>0</v>
      </c>
      <c r="L80" s="455" t="n">
        <f aca="false">L79+L68</f>
        <v>0</v>
      </c>
      <c r="M80" s="455" t="n">
        <f aca="false">M79+M68</f>
        <v>0</v>
      </c>
      <c r="N80" s="455" t="n">
        <f aca="false">N79+N68</f>
        <v>0</v>
      </c>
    </row>
    <row r="81" customFormat="false" ht="30" hidden="true" customHeight="true" outlineLevel="0" collapsed="false">
      <c r="A81" s="414" t="n">
        <v>1</v>
      </c>
      <c r="B81" s="405" t="s">
        <v>397</v>
      </c>
      <c r="C81" s="465" t="s">
        <v>1131</v>
      </c>
      <c r="D81" s="465"/>
      <c r="E81" s="362"/>
      <c r="F81" s="369"/>
      <c r="G81" s="369"/>
      <c r="H81" s="449"/>
      <c r="I81" s="449"/>
      <c r="J81" s="449"/>
      <c r="K81" s="457"/>
      <c r="L81" s="419"/>
    </row>
    <row r="82" customFormat="false" ht="30" hidden="true" customHeight="true" outlineLevel="0" collapsed="false">
      <c r="A82" s="414" t="n">
        <v>4</v>
      </c>
      <c r="B82" s="409" t="s">
        <v>397</v>
      </c>
      <c r="C82" s="410" t="s">
        <v>425</v>
      </c>
      <c r="D82" s="410" t="s">
        <v>400</v>
      </c>
      <c r="E82" s="406" t="s">
        <v>1240</v>
      </c>
      <c r="F82" s="369"/>
      <c r="G82" s="372"/>
      <c r="H82" s="451"/>
      <c r="I82" s="372"/>
      <c r="J82" s="372"/>
      <c r="K82" s="449"/>
      <c r="L82" s="419"/>
    </row>
    <row r="83" customFormat="false" ht="30" hidden="true" customHeight="true" outlineLevel="0" collapsed="false">
      <c r="A83" s="414" t="n">
        <v>4</v>
      </c>
      <c r="B83" s="409" t="s">
        <v>397</v>
      </c>
      <c r="C83" s="410" t="s">
        <v>425</v>
      </c>
      <c r="D83" s="410" t="s">
        <v>400</v>
      </c>
      <c r="E83" s="362" t="n">
        <v>6611</v>
      </c>
      <c r="F83" s="358" t="s">
        <v>14</v>
      </c>
      <c r="G83" s="372" t="n">
        <v>22</v>
      </c>
      <c r="H83" s="451"/>
      <c r="I83" s="372"/>
      <c r="J83" s="372"/>
      <c r="K83" s="449" t="n">
        <v>45556800</v>
      </c>
      <c r="L83" s="419"/>
      <c r="M83" s="453" t="n">
        <f aca="false">2571250.01*12</f>
        <v>30855000.12</v>
      </c>
      <c r="N83" s="453" t="n">
        <f aca="false">2571250.01*12</f>
        <v>30855000.12</v>
      </c>
    </row>
    <row r="84" customFormat="false" ht="30" hidden="true" customHeight="true" outlineLevel="0" collapsed="false">
      <c r="A84" s="414" t="n">
        <v>4</v>
      </c>
      <c r="B84" s="409" t="s">
        <v>397</v>
      </c>
      <c r="C84" s="410" t="s">
        <v>425</v>
      </c>
      <c r="D84" s="410" t="s">
        <v>400</v>
      </c>
      <c r="E84" s="362" t="n">
        <v>6621</v>
      </c>
      <c r="F84" s="358" t="s">
        <v>15</v>
      </c>
      <c r="G84" s="372"/>
      <c r="H84" s="451"/>
      <c r="I84" s="372"/>
      <c r="J84" s="372"/>
      <c r="K84" s="449" t="n">
        <v>0</v>
      </c>
      <c r="L84" s="419"/>
      <c r="M84" s="453" t="n">
        <f aca="false">1556550.01*12</f>
        <v>18678600.12</v>
      </c>
      <c r="N84" s="453" t="n">
        <f aca="false">1556550.01*12</f>
        <v>18678600.12</v>
      </c>
      <c r="R84" s="419"/>
    </row>
    <row r="85" customFormat="false" ht="30" hidden="true" customHeight="true" outlineLevel="0" collapsed="false">
      <c r="A85" s="414" t="n">
        <v>4</v>
      </c>
      <c r="B85" s="409" t="s">
        <v>397</v>
      </c>
      <c r="C85" s="410" t="s">
        <v>425</v>
      </c>
      <c r="D85" s="410" t="s">
        <v>400</v>
      </c>
      <c r="E85" s="362" t="n">
        <v>6641</v>
      </c>
      <c r="F85" s="358" t="s">
        <v>77</v>
      </c>
      <c r="G85" s="372"/>
      <c r="H85" s="451"/>
      <c r="I85" s="372"/>
      <c r="J85" s="372"/>
      <c r="K85" s="449" t="n">
        <v>0</v>
      </c>
      <c r="L85" s="419"/>
      <c r="M85" s="453" t="n">
        <f aca="false">359799.96*12</f>
        <v>4317599.52</v>
      </c>
      <c r="N85" s="453" t="n">
        <f aca="false">359799.96*12</f>
        <v>4317599.52</v>
      </c>
    </row>
    <row r="86" customFormat="false" ht="30" hidden="true" customHeight="true" outlineLevel="0" collapsed="false">
      <c r="A86" s="414" t="n">
        <v>4</v>
      </c>
      <c r="B86" s="409" t="s">
        <v>397</v>
      </c>
      <c r="C86" s="410" t="s">
        <v>425</v>
      </c>
      <c r="D86" s="410" t="s">
        <v>400</v>
      </c>
      <c r="E86" s="362" t="n">
        <v>6642</v>
      </c>
      <c r="F86" s="358" t="s">
        <v>78</v>
      </c>
      <c r="G86" s="372"/>
      <c r="H86" s="451"/>
      <c r="I86" s="372"/>
      <c r="J86" s="372"/>
      <c r="K86" s="449" t="n">
        <v>0</v>
      </c>
      <c r="L86" s="419"/>
      <c r="M86" s="453"/>
      <c r="N86" s="453"/>
    </row>
    <row r="87" customFormat="false" ht="30" hidden="true" customHeight="true" outlineLevel="0" collapsed="false">
      <c r="A87" s="414" t="n">
        <v>4</v>
      </c>
      <c r="B87" s="409" t="s">
        <v>397</v>
      </c>
      <c r="C87" s="410" t="s">
        <v>425</v>
      </c>
      <c r="D87" s="410" t="s">
        <v>400</v>
      </c>
      <c r="E87" s="362" t="n">
        <v>6682</v>
      </c>
      <c r="F87" s="358" t="s">
        <v>135</v>
      </c>
      <c r="G87" s="372"/>
      <c r="H87" s="451"/>
      <c r="I87" s="372"/>
      <c r="J87" s="372"/>
      <c r="K87" s="449" t="n">
        <v>0</v>
      </c>
      <c r="L87" s="419"/>
      <c r="M87" s="453"/>
      <c r="N87" s="453"/>
    </row>
    <row r="88" customFormat="false" ht="30" hidden="true" customHeight="true" outlineLevel="0" collapsed="false">
      <c r="A88" s="414" t="n">
        <v>4</v>
      </c>
      <c r="B88" s="409" t="s">
        <v>397</v>
      </c>
      <c r="C88" s="410" t="s">
        <v>425</v>
      </c>
      <c r="D88" s="410" t="s">
        <v>400</v>
      </c>
      <c r="E88" s="362" t="n">
        <v>6021</v>
      </c>
      <c r="F88" s="358" t="s">
        <v>329</v>
      </c>
      <c r="G88" s="372"/>
      <c r="H88" s="451"/>
      <c r="I88" s="372"/>
      <c r="J88" s="372"/>
      <c r="K88" s="449" t="n">
        <v>3930000</v>
      </c>
      <c r="L88" s="419"/>
      <c r="M88" s="453" t="n">
        <f aca="false">2500000+1000000</f>
        <v>3500000</v>
      </c>
      <c r="N88" s="453" t="n">
        <f aca="false">2500000+1000000</f>
        <v>3500000</v>
      </c>
    </row>
    <row r="89" customFormat="false" ht="30" hidden="true" customHeight="true" outlineLevel="0" collapsed="false">
      <c r="A89" s="414"/>
      <c r="B89" s="409" t="s">
        <v>397</v>
      </c>
      <c r="C89" s="410" t="s">
        <v>425</v>
      </c>
      <c r="D89" s="410" t="s">
        <v>400</v>
      </c>
      <c r="E89" s="362" t="n">
        <v>6041</v>
      </c>
      <c r="F89" s="358" t="s">
        <v>25</v>
      </c>
      <c r="G89" s="358"/>
      <c r="H89" s="810"/>
      <c r="I89" s="810"/>
      <c r="J89" s="810"/>
      <c r="K89" s="810"/>
      <c r="L89" s="810"/>
      <c r="M89" s="810"/>
      <c r="N89" s="810"/>
    </row>
    <row r="90" customFormat="false" ht="30" hidden="true" customHeight="true" outlineLevel="0" collapsed="false">
      <c r="A90" s="414" t="n">
        <v>4</v>
      </c>
      <c r="B90" s="409" t="s">
        <v>397</v>
      </c>
      <c r="C90" s="410" t="s">
        <v>425</v>
      </c>
      <c r="D90" s="410" t="s">
        <v>400</v>
      </c>
      <c r="E90" s="362" t="n">
        <v>6018</v>
      </c>
      <c r="F90" s="358" t="s">
        <v>413</v>
      </c>
      <c r="G90" s="358"/>
      <c r="H90" s="810"/>
      <c r="I90" s="810"/>
      <c r="J90" s="810"/>
      <c r="K90" s="810" t="n">
        <v>2500000</v>
      </c>
      <c r="L90" s="810"/>
      <c r="M90" s="810" t="n">
        <v>1500000</v>
      </c>
      <c r="N90" s="810" t="n">
        <v>1500000</v>
      </c>
    </row>
    <row r="91" customFormat="false" ht="30" hidden="true" customHeight="true" outlineLevel="0" collapsed="false">
      <c r="A91" s="414"/>
      <c r="B91" s="409" t="s">
        <v>397</v>
      </c>
      <c r="C91" s="410" t="s">
        <v>425</v>
      </c>
      <c r="D91" s="410" t="s">
        <v>400</v>
      </c>
      <c r="E91" s="362" t="n">
        <v>6161</v>
      </c>
      <c r="F91" s="358" t="s">
        <v>428</v>
      </c>
      <c r="G91" s="358"/>
      <c r="H91" s="810"/>
      <c r="I91" s="810"/>
      <c r="J91" s="810"/>
      <c r="K91" s="810"/>
      <c r="L91" s="810"/>
      <c r="M91" s="810" t="n">
        <v>7200000</v>
      </c>
      <c r="N91" s="810" t="n">
        <v>7200000</v>
      </c>
    </row>
    <row r="92" customFormat="false" ht="30" hidden="true" customHeight="true" outlineLevel="0" collapsed="false">
      <c r="A92" s="414"/>
      <c r="B92" s="409" t="s">
        <v>397</v>
      </c>
      <c r="C92" s="410" t="s">
        <v>425</v>
      </c>
      <c r="D92" s="410" t="s">
        <v>400</v>
      </c>
      <c r="E92" s="362" t="n">
        <v>6052</v>
      </c>
      <c r="F92" s="358" t="s">
        <v>27</v>
      </c>
      <c r="G92" s="358"/>
      <c r="H92" s="810"/>
      <c r="I92" s="810"/>
      <c r="J92" s="810"/>
      <c r="K92" s="810"/>
      <c r="L92" s="810"/>
      <c r="M92" s="810" t="n">
        <v>3000000</v>
      </c>
      <c r="N92" s="810" t="n">
        <v>3000000</v>
      </c>
    </row>
    <row r="93" customFormat="false" ht="30" hidden="true" customHeight="true" outlineLevel="0" collapsed="false">
      <c r="A93" s="414" t="n">
        <v>4</v>
      </c>
      <c r="B93" s="409" t="s">
        <v>397</v>
      </c>
      <c r="C93" s="410" t="s">
        <v>425</v>
      </c>
      <c r="D93" s="410" t="s">
        <v>400</v>
      </c>
      <c r="E93" s="362" t="n">
        <v>6122</v>
      </c>
      <c r="F93" s="358" t="s">
        <v>30</v>
      </c>
      <c r="G93" s="358"/>
      <c r="H93" s="810"/>
      <c r="I93" s="810"/>
      <c r="J93" s="810"/>
      <c r="K93" s="810" t="n">
        <v>1000000</v>
      </c>
      <c r="L93" s="810"/>
      <c r="M93" s="810" t="n">
        <v>1000000</v>
      </c>
      <c r="N93" s="810" t="n">
        <v>1000000</v>
      </c>
    </row>
    <row r="94" customFormat="false" ht="30" hidden="true" customHeight="true" outlineLevel="0" collapsed="false">
      <c r="A94" s="414"/>
      <c r="B94" s="409" t="s">
        <v>397</v>
      </c>
      <c r="C94" s="410" t="s">
        <v>425</v>
      </c>
      <c r="D94" s="410" t="s">
        <v>400</v>
      </c>
      <c r="E94" s="362" t="n">
        <v>6123</v>
      </c>
      <c r="F94" s="358" t="s">
        <v>31</v>
      </c>
      <c r="G94" s="358"/>
      <c r="H94" s="810"/>
      <c r="I94" s="810"/>
      <c r="J94" s="810"/>
      <c r="K94" s="810"/>
      <c r="L94" s="810"/>
      <c r="M94" s="810" t="n">
        <v>3000000</v>
      </c>
      <c r="N94" s="810" t="n">
        <v>3000000</v>
      </c>
    </row>
    <row r="95" customFormat="false" ht="30" hidden="true" customHeight="true" outlineLevel="0" collapsed="false">
      <c r="A95" s="414" t="n">
        <v>4</v>
      </c>
      <c r="B95" s="409" t="s">
        <v>397</v>
      </c>
      <c r="C95" s="410" t="s">
        <v>425</v>
      </c>
      <c r="D95" s="410" t="s">
        <v>400</v>
      </c>
      <c r="E95" s="505" t="s">
        <v>69</v>
      </c>
      <c r="F95" s="412"/>
      <c r="G95" s="372"/>
      <c r="H95" s="451" t="n">
        <f aca="false">SUBTOTAL(109,H83:H93)</f>
        <v>0</v>
      </c>
      <c r="I95" s="451" t="n">
        <f aca="false">SUBTOTAL(109,I83:I93)</f>
        <v>0</v>
      </c>
      <c r="J95" s="451" t="n">
        <f aca="false">SUBTOTAL(109,J83:J93)</f>
        <v>0</v>
      </c>
      <c r="K95" s="451" t="n">
        <f aca="false">SUBTOTAL(109,K83:K94)</f>
        <v>0</v>
      </c>
      <c r="L95" s="451" t="n">
        <f aca="false">SUBTOTAL(109,L83:L94)</f>
        <v>0</v>
      </c>
      <c r="M95" s="451" t="n">
        <f aca="false">SUBTOTAL(109,M83:M94)</f>
        <v>0</v>
      </c>
      <c r="N95" s="451" t="n">
        <f aca="false">SUBTOTAL(109,N83:N94)</f>
        <v>0</v>
      </c>
    </row>
    <row r="96" customFormat="false" ht="30" hidden="true" customHeight="true" outlineLevel="0" collapsed="false">
      <c r="A96" s="414" t="n">
        <v>4</v>
      </c>
      <c r="B96" s="409" t="s">
        <v>397</v>
      </c>
      <c r="C96" s="410" t="s">
        <v>498</v>
      </c>
      <c r="D96" s="410" t="s">
        <v>400</v>
      </c>
      <c r="E96" s="406" t="s">
        <v>1241</v>
      </c>
      <c r="F96" s="369"/>
      <c r="G96" s="372"/>
      <c r="H96" s="451"/>
      <c r="I96" s="372"/>
      <c r="J96" s="372"/>
      <c r="K96" s="449"/>
      <c r="L96" s="419"/>
    </row>
    <row r="97" customFormat="false" ht="30" hidden="true" customHeight="true" outlineLevel="0" collapsed="false">
      <c r="A97" s="414" t="n">
        <v>4</v>
      </c>
      <c r="B97" s="409" t="s">
        <v>397</v>
      </c>
      <c r="C97" s="410" t="s">
        <v>498</v>
      </c>
      <c r="D97" s="410" t="s">
        <v>400</v>
      </c>
      <c r="E97" s="362" t="n">
        <v>6611</v>
      </c>
      <c r="F97" s="358" t="s">
        <v>14</v>
      </c>
      <c r="G97" s="372"/>
      <c r="H97" s="451"/>
      <c r="I97" s="372"/>
      <c r="J97" s="372"/>
      <c r="K97" s="449" t="n">
        <v>0</v>
      </c>
      <c r="L97" s="419"/>
      <c r="M97" s="453"/>
      <c r="N97" s="453"/>
    </row>
    <row r="98" customFormat="false" ht="30" hidden="true" customHeight="true" outlineLevel="0" collapsed="false">
      <c r="A98" s="414" t="n">
        <v>4</v>
      </c>
      <c r="B98" s="409" t="s">
        <v>397</v>
      </c>
      <c r="C98" s="410" t="s">
        <v>498</v>
      </c>
      <c r="D98" s="410" t="s">
        <v>400</v>
      </c>
      <c r="E98" s="362" t="n">
        <v>6621</v>
      </c>
      <c r="F98" s="358" t="s">
        <v>15</v>
      </c>
      <c r="G98" s="372"/>
      <c r="H98" s="451"/>
      <c r="I98" s="372"/>
      <c r="J98" s="372"/>
      <c r="K98" s="449" t="n">
        <v>0</v>
      </c>
      <c r="L98" s="419"/>
      <c r="M98" s="453"/>
      <c r="N98" s="453"/>
    </row>
    <row r="99" customFormat="false" ht="30" hidden="true" customHeight="true" outlineLevel="0" collapsed="false">
      <c r="A99" s="414" t="n">
        <v>4</v>
      </c>
      <c r="B99" s="409" t="s">
        <v>397</v>
      </c>
      <c r="C99" s="410" t="s">
        <v>498</v>
      </c>
      <c r="D99" s="410" t="s">
        <v>400</v>
      </c>
      <c r="E99" s="362" t="n">
        <v>6641</v>
      </c>
      <c r="F99" s="358" t="s">
        <v>77</v>
      </c>
      <c r="G99" s="372"/>
      <c r="H99" s="451"/>
      <c r="I99" s="372"/>
      <c r="J99" s="372"/>
      <c r="K99" s="449" t="n">
        <v>0</v>
      </c>
      <c r="L99" s="419"/>
      <c r="M99" s="453"/>
      <c r="N99" s="453"/>
    </row>
    <row r="100" customFormat="false" ht="30" hidden="true" customHeight="true" outlineLevel="0" collapsed="false">
      <c r="A100" s="414" t="n">
        <v>4</v>
      </c>
      <c r="B100" s="409" t="s">
        <v>397</v>
      </c>
      <c r="C100" s="410" t="s">
        <v>498</v>
      </c>
      <c r="D100" s="410" t="s">
        <v>400</v>
      </c>
      <c r="E100" s="362" t="n">
        <v>6642</v>
      </c>
      <c r="F100" s="358" t="s">
        <v>78</v>
      </c>
      <c r="G100" s="372"/>
      <c r="H100" s="451"/>
      <c r="I100" s="372"/>
      <c r="J100" s="372"/>
      <c r="K100" s="449" t="n">
        <v>0</v>
      </c>
      <c r="L100" s="419"/>
    </row>
    <row r="101" customFormat="false" ht="30" hidden="true" customHeight="true" outlineLevel="0" collapsed="false">
      <c r="A101" s="414" t="n">
        <v>4</v>
      </c>
      <c r="B101" s="409" t="s">
        <v>397</v>
      </c>
      <c r="C101" s="410" t="s">
        <v>498</v>
      </c>
      <c r="D101" s="410" t="s">
        <v>400</v>
      </c>
      <c r="E101" s="362" t="n">
        <v>6021</v>
      </c>
      <c r="F101" s="358" t="s">
        <v>329</v>
      </c>
      <c r="G101" s="372"/>
      <c r="H101" s="451"/>
      <c r="I101" s="372"/>
      <c r="J101" s="372"/>
      <c r="K101" s="449" t="n">
        <v>200000</v>
      </c>
      <c r="L101" s="419"/>
      <c r="M101" s="453" t="n">
        <v>200000</v>
      </c>
      <c r="N101" s="453" t="n">
        <v>200000</v>
      </c>
    </row>
    <row r="102" customFormat="false" ht="30" hidden="true" customHeight="true" outlineLevel="0" collapsed="false">
      <c r="A102" s="414" t="n">
        <v>4</v>
      </c>
      <c r="B102" s="409" t="s">
        <v>397</v>
      </c>
      <c r="C102" s="410" t="s">
        <v>498</v>
      </c>
      <c r="D102" s="410" t="s">
        <v>400</v>
      </c>
      <c r="E102" s="362" t="n">
        <v>6122</v>
      </c>
      <c r="F102" s="355" t="s">
        <v>30</v>
      </c>
      <c r="G102" s="372"/>
      <c r="H102" s="451"/>
      <c r="I102" s="372"/>
      <c r="J102" s="372"/>
      <c r="K102" s="449" t="n">
        <v>200000</v>
      </c>
      <c r="L102" s="419"/>
      <c r="M102" s="453" t="n">
        <v>200000</v>
      </c>
      <c r="N102" s="453" t="n">
        <v>200000</v>
      </c>
    </row>
    <row r="103" customFormat="false" ht="30" hidden="true" customHeight="true" outlineLevel="0" collapsed="false">
      <c r="A103" s="414" t="n">
        <v>4</v>
      </c>
      <c r="B103" s="409" t="s">
        <v>397</v>
      </c>
      <c r="C103" s="410" t="s">
        <v>498</v>
      </c>
      <c r="D103" s="410" t="s">
        <v>400</v>
      </c>
      <c r="E103" s="362" t="n">
        <v>6173</v>
      </c>
      <c r="F103" s="352" t="s">
        <v>72</v>
      </c>
      <c r="G103" s="372"/>
      <c r="H103" s="451"/>
      <c r="I103" s="372"/>
      <c r="J103" s="372"/>
      <c r="K103" s="449" t="n">
        <v>0</v>
      </c>
      <c r="L103" s="419"/>
    </row>
    <row r="104" customFormat="false" ht="30" hidden="true" customHeight="true" outlineLevel="0" collapsed="false">
      <c r="A104" s="414"/>
      <c r="B104" s="409" t="s">
        <v>397</v>
      </c>
      <c r="C104" s="410" t="s">
        <v>498</v>
      </c>
      <c r="D104" s="410" t="s">
        <v>400</v>
      </c>
      <c r="E104" s="406" t="s">
        <v>69</v>
      </c>
      <c r="F104" s="382"/>
      <c r="G104" s="372"/>
      <c r="H104" s="451" t="n">
        <f aca="false">SUBTOTAL(109,H97:H103)</f>
        <v>0</v>
      </c>
      <c r="I104" s="451" t="n">
        <f aca="false">SUBTOTAL(109,I97:I103)</f>
        <v>0</v>
      </c>
      <c r="J104" s="451" t="n">
        <f aca="false">SUBTOTAL(109,J97:J103)</f>
        <v>0</v>
      </c>
      <c r="K104" s="451" t="n">
        <f aca="false">SUBTOTAL(109,K97:K103)</f>
        <v>0</v>
      </c>
      <c r="L104" s="451" t="n">
        <f aca="false">SUBTOTAL(109,L97:L103)</f>
        <v>0</v>
      </c>
      <c r="M104" s="451" t="n">
        <f aca="false">SUBTOTAL(109,M97:M103)</f>
        <v>0</v>
      </c>
      <c r="N104" s="451" t="n">
        <f aca="false">SUBTOTAL(109,N97:N103)</f>
        <v>0</v>
      </c>
    </row>
    <row r="105" customFormat="false" ht="30" hidden="true" customHeight="true" outlineLevel="0" collapsed="false">
      <c r="A105" s="414" t="n">
        <v>4</v>
      </c>
      <c r="B105" s="409" t="s">
        <v>397</v>
      </c>
      <c r="C105" s="410" t="s">
        <v>443</v>
      </c>
      <c r="D105" s="410" t="s">
        <v>108</v>
      </c>
      <c r="E105" s="406" t="s">
        <v>1242</v>
      </c>
      <c r="F105" s="369"/>
      <c r="G105" s="369"/>
      <c r="H105" s="451"/>
      <c r="I105" s="372"/>
      <c r="J105" s="372"/>
      <c r="K105" s="449"/>
      <c r="L105" s="419"/>
    </row>
    <row r="106" customFormat="false" ht="30" hidden="true" customHeight="true" outlineLevel="0" collapsed="false">
      <c r="A106" s="414" t="n">
        <v>4</v>
      </c>
      <c r="B106" s="409" t="s">
        <v>397</v>
      </c>
      <c r="C106" s="410" t="s">
        <v>443</v>
      </c>
      <c r="D106" s="410" t="s">
        <v>108</v>
      </c>
      <c r="E106" s="362" t="n">
        <v>6611</v>
      </c>
      <c r="F106" s="358" t="s">
        <v>14</v>
      </c>
      <c r="G106" s="369"/>
      <c r="H106" s="451"/>
      <c r="I106" s="372"/>
      <c r="J106" s="372"/>
      <c r="K106" s="449" t="n">
        <v>0</v>
      </c>
      <c r="L106" s="419"/>
      <c r="M106" s="453" t="n">
        <f aca="false">474880*12</f>
        <v>5698560</v>
      </c>
      <c r="N106" s="453" t="n">
        <f aca="false">474880*12</f>
        <v>5698560</v>
      </c>
    </row>
    <row r="107" customFormat="false" ht="30" hidden="true" customHeight="true" outlineLevel="0" collapsed="false">
      <c r="A107" s="414" t="n">
        <v>4</v>
      </c>
      <c r="B107" s="409" t="s">
        <v>397</v>
      </c>
      <c r="C107" s="410" t="s">
        <v>443</v>
      </c>
      <c r="D107" s="410" t="s">
        <v>108</v>
      </c>
      <c r="E107" s="362" t="n">
        <v>6621</v>
      </c>
      <c r="F107" s="358" t="s">
        <v>15</v>
      </c>
      <c r="G107" s="369"/>
      <c r="H107" s="451"/>
      <c r="I107" s="372"/>
      <c r="J107" s="372"/>
      <c r="K107" s="449" t="n">
        <v>0</v>
      </c>
      <c r="L107" s="419"/>
      <c r="M107" s="453" t="n">
        <f aca="false">247333.33*12</f>
        <v>2967999.96</v>
      </c>
      <c r="N107" s="453" t="n">
        <f aca="false">247333.33*12</f>
        <v>2967999.96</v>
      </c>
    </row>
    <row r="108" customFormat="false" ht="30" hidden="true" customHeight="true" outlineLevel="0" collapsed="false">
      <c r="A108" s="414" t="n">
        <v>4</v>
      </c>
      <c r="B108" s="409" t="s">
        <v>397</v>
      </c>
      <c r="C108" s="410" t="s">
        <v>443</v>
      </c>
      <c r="D108" s="410" t="s">
        <v>108</v>
      </c>
      <c r="E108" s="362" t="n">
        <v>6641</v>
      </c>
      <c r="F108" s="358" t="s">
        <v>77</v>
      </c>
      <c r="G108" s="369"/>
      <c r="H108" s="451"/>
      <c r="I108" s="372"/>
      <c r="J108" s="372"/>
      <c r="K108" s="449" t="n">
        <v>0</v>
      </c>
      <c r="L108" s="419"/>
      <c r="M108" s="453" t="n">
        <f aca="false">69253.34*12</f>
        <v>831040.08</v>
      </c>
      <c r="N108" s="453" t="n">
        <f aca="false">69253.34*12</f>
        <v>831040.08</v>
      </c>
    </row>
    <row r="109" customFormat="false" ht="30" hidden="true" customHeight="true" outlineLevel="0" collapsed="false">
      <c r="A109" s="414" t="n">
        <v>4</v>
      </c>
      <c r="B109" s="409" t="s">
        <v>397</v>
      </c>
      <c r="C109" s="410" t="s">
        <v>443</v>
      </c>
      <c r="D109" s="410" t="s">
        <v>108</v>
      </c>
      <c r="E109" s="362" t="n">
        <v>6642</v>
      </c>
      <c r="F109" s="358" t="s">
        <v>78</v>
      </c>
      <c r="G109" s="369"/>
      <c r="H109" s="451"/>
      <c r="I109" s="372"/>
      <c r="J109" s="372"/>
      <c r="K109" s="449" t="n">
        <v>0</v>
      </c>
      <c r="L109" s="419"/>
      <c r="M109" s="453"/>
      <c r="N109" s="453"/>
    </row>
    <row r="110" customFormat="false" ht="30" hidden="true" customHeight="true" outlineLevel="0" collapsed="false">
      <c r="A110" s="414" t="n">
        <v>4</v>
      </c>
      <c r="B110" s="409" t="s">
        <v>397</v>
      </c>
      <c r="C110" s="410" t="s">
        <v>443</v>
      </c>
      <c r="D110" s="410" t="s">
        <v>108</v>
      </c>
      <c r="E110" s="362" t="n">
        <v>6021</v>
      </c>
      <c r="F110" s="358" t="s">
        <v>123</v>
      </c>
      <c r="G110" s="369"/>
      <c r="H110" s="451"/>
      <c r="I110" s="372"/>
      <c r="J110" s="372"/>
      <c r="K110" s="449" t="n">
        <v>1000000</v>
      </c>
      <c r="L110" s="419"/>
      <c r="M110" s="453" t="n">
        <v>1000000</v>
      </c>
      <c r="N110" s="453" t="n">
        <v>1000000</v>
      </c>
    </row>
    <row r="111" customFormat="false" ht="30" hidden="true" customHeight="true" outlineLevel="0" collapsed="false">
      <c r="A111" s="414" t="n">
        <v>4</v>
      </c>
      <c r="B111" s="409" t="s">
        <v>397</v>
      </c>
      <c r="C111" s="410" t="s">
        <v>443</v>
      </c>
      <c r="D111" s="410" t="s">
        <v>108</v>
      </c>
      <c r="E111" s="362" t="n">
        <v>6112</v>
      </c>
      <c r="F111" s="360" t="s">
        <v>102</v>
      </c>
      <c r="G111" s="369"/>
      <c r="H111" s="451"/>
      <c r="I111" s="372"/>
      <c r="J111" s="372"/>
      <c r="K111" s="449" t="n">
        <v>0</v>
      </c>
      <c r="L111" s="419"/>
      <c r="M111" s="453" t="n">
        <v>0</v>
      </c>
      <c r="N111" s="453" t="n">
        <v>0</v>
      </c>
    </row>
    <row r="112" customFormat="false" ht="30" hidden="true" customHeight="true" outlineLevel="0" collapsed="false">
      <c r="A112" s="414" t="n">
        <v>4</v>
      </c>
      <c r="B112" s="409" t="s">
        <v>397</v>
      </c>
      <c r="C112" s="410" t="s">
        <v>443</v>
      </c>
      <c r="D112" s="410" t="s">
        <v>108</v>
      </c>
      <c r="E112" s="362" t="n">
        <v>6122</v>
      </c>
      <c r="F112" s="355" t="s">
        <v>30</v>
      </c>
      <c r="G112" s="369"/>
      <c r="H112" s="451"/>
      <c r="I112" s="372"/>
      <c r="J112" s="372"/>
      <c r="K112" s="449" t="n">
        <v>1000000</v>
      </c>
      <c r="L112" s="419"/>
      <c r="M112" s="453" t="n">
        <v>1000000</v>
      </c>
      <c r="N112" s="453" t="n">
        <v>1000000</v>
      </c>
    </row>
    <row r="113" customFormat="false" ht="30" hidden="true" customHeight="true" outlineLevel="0" collapsed="false">
      <c r="A113" s="414" t="n">
        <v>4</v>
      </c>
      <c r="B113" s="409" t="s">
        <v>397</v>
      </c>
      <c r="C113" s="410" t="s">
        <v>443</v>
      </c>
      <c r="D113" s="410" t="s">
        <v>108</v>
      </c>
      <c r="E113" s="362" t="n">
        <v>6173</v>
      </c>
      <c r="F113" s="352" t="s">
        <v>438</v>
      </c>
      <c r="G113" s="369"/>
      <c r="H113" s="451"/>
      <c r="I113" s="372"/>
      <c r="J113" s="372"/>
      <c r="K113" s="449" t="n">
        <v>0</v>
      </c>
      <c r="L113" s="419"/>
    </row>
    <row r="114" customFormat="false" ht="30" hidden="true" customHeight="true" outlineLevel="0" collapsed="false">
      <c r="A114" s="414" t="n">
        <v>4</v>
      </c>
      <c r="B114" s="409" t="s">
        <v>397</v>
      </c>
      <c r="C114" s="410" t="s">
        <v>443</v>
      </c>
      <c r="D114" s="410" t="s">
        <v>108</v>
      </c>
      <c r="E114" s="406" t="s">
        <v>69</v>
      </c>
      <c r="F114" s="382"/>
      <c r="G114" s="369"/>
      <c r="H114" s="451" t="n">
        <f aca="false">SUBTOTAL(109,H106:H113)</f>
        <v>0</v>
      </c>
      <c r="I114" s="451" t="n">
        <f aca="false">SUBTOTAL(109,I106:I113)</f>
        <v>0</v>
      </c>
      <c r="J114" s="451" t="n">
        <f aca="false">SUBTOTAL(109,J106:J113)</f>
        <v>0</v>
      </c>
      <c r="K114" s="451" t="n">
        <f aca="false">SUBTOTAL(109,K106:K113)</f>
        <v>0</v>
      </c>
      <c r="L114" s="451" t="n">
        <f aca="false">SUBTOTAL(109,L106:L113)</f>
        <v>0</v>
      </c>
      <c r="M114" s="451" t="n">
        <f aca="false">SUBTOTAL(109,M106:M113)</f>
        <v>0</v>
      </c>
      <c r="N114" s="451" t="n">
        <f aca="false">SUBTOTAL(109,N106:N113)</f>
        <v>0</v>
      </c>
    </row>
    <row r="115" customFormat="false" ht="30" hidden="true" customHeight="true" outlineLevel="0" collapsed="false">
      <c r="A115" s="414" t="n">
        <v>4</v>
      </c>
      <c r="B115" s="409" t="s">
        <v>397</v>
      </c>
      <c r="C115" s="410" t="s">
        <v>459</v>
      </c>
      <c r="D115" s="410" t="s">
        <v>400</v>
      </c>
      <c r="E115" s="406" t="s">
        <v>460</v>
      </c>
      <c r="F115" s="369"/>
      <c r="G115" s="369"/>
      <c r="H115" s="451"/>
      <c r="I115" s="372"/>
      <c r="J115" s="372"/>
      <c r="K115" s="449"/>
      <c r="L115" s="419"/>
    </row>
    <row r="116" customFormat="false" ht="30" hidden="true" customHeight="true" outlineLevel="0" collapsed="false">
      <c r="A116" s="414" t="n">
        <v>4</v>
      </c>
      <c r="B116" s="409" t="s">
        <v>397</v>
      </c>
      <c r="C116" s="410" t="s">
        <v>459</v>
      </c>
      <c r="D116" s="410" t="s">
        <v>400</v>
      </c>
      <c r="E116" s="362" t="n">
        <v>6611</v>
      </c>
      <c r="F116" s="358" t="s">
        <v>14</v>
      </c>
      <c r="G116" s="369" t="n">
        <v>18</v>
      </c>
      <c r="H116" s="451"/>
      <c r="I116" s="372"/>
      <c r="J116" s="372"/>
      <c r="K116" s="449" t="n">
        <v>40168400</v>
      </c>
      <c r="L116" s="419"/>
      <c r="M116" s="453" t="n">
        <f aca="false">2431760*12</f>
        <v>29181120</v>
      </c>
      <c r="N116" s="453" t="n">
        <f aca="false">2431760*12</f>
        <v>29181120</v>
      </c>
    </row>
    <row r="117" customFormat="false" ht="30" hidden="true" customHeight="true" outlineLevel="0" collapsed="false">
      <c r="A117" s="414" t="n">
        <v>4</v>
      </c>
      <c r="B117" s="409" t="s">
        <v>397</v>
      </c>
      <c r="C117" s="410" t="s">
        <v>459</v>
      </c>
      <c r="D117" s="410" t="s">
        <v>400</v>
      </c>
      <c r="E117" s="362" t="n">
        <v>6621</v>
      </c>
      <c r="F117" s="358" t="s">
        <v>15</v>
      </c>
      <c r="G117" s="369"/>
      <c r="H117" s="451"/>
      <c r="I117" s="372"/>
      <c r="J117" s="372"/>
      <c r="K117" s="449" t="n">
        <v>0</v>
      </c>
      <c r="L117" s="419"/>
      <c r="M117" s="453" t="n">
        <f aca="false">1559966.68*12</f>
        <v>18719600.16</v>
      </c>
      <c r="N117" s="453" t="n">
        <f aca="false">1559966.68*12</f>
        <v>18719600.16</v>
      </c>
    </row>
    <row r="118" customFormat="false" ht="30" hidden="true" customHeight="true" outlineLevel="0" collapsed="false">
      <c r="A118" s="414" t="n">
        <v>4</v>
      </c>
      <c r="B118" s="409" t="s">
        <v>397</v>
      </c>
      <c r="C118" s="410" t="s">
        <v>459</v>
      </c>
      <c r="D118" s="410" t="s">
        <v>400</v>
      </c>
      <c r="E118" s="362" t="n">
        <v>6641</v>
      </c>
      <c r="F118" s="358" t="s">
        <v>77</v>
      </c>
      <c r="G118" s="369"/>
      <c r="H118" s="451"/>
      <c r="I118" s="372"/>
      <c r="J118" s="372"/>
      <c r="K118" s="449" t="n">
        <v>0</v>
      </c>
      <c r="L118" s="419"/>
      <c r="M118" s="453" t="n">
        <f aca="false">338306.63*12</f>
        <v>4059679.56</v>
      </c>
      <c r="N118" s="453" t="n">
        <f aca="false">338306.63*12</f>
        <v>4059679.56</v>
      </c>
    </row>
    <row r="119" customFormat="false" ht="30" hidden="true" customHeight="true" outlineLevel="0" collapsed="false">
      <c r="A119" s="414" t="n">
        <v>4</v>
      </c>
      <c r="B119" s="409" t="s">
        <v>397</v>
      </c>
      <c r="C119" s="410" t="s">
        <v>459</v>
      </c>
      <c r="D119" s="410" t="s">
        <v>400</v>
      </c>
      <c r="E119" s="362" t="n">
        <v>6642</v>
      </c>
      <c r="F119" s="358" t="s">
        <v>78</v>
      </c>
      <c r="G119" s="369"/>
      <c r="H119" s="451"/>
      <c r="I119" s="372"/>
      <c r="J119" s="372"/>
      <c r="K119" s="449" t="n">
        <v>0</v>
      </c>
      <c r="L119" s="419"/>
      <c r="M119" s="453"/>
      <c r="N119" s="453"/>
    </row>
    <row r="120" customFormat="false" ht="30" hidden="true" customHeight="true" outlineLevel="0" collapsed="false">
      <c r="A120" s="414" t="n">
        <v>4</v>
      </c>
      <c r="B120" s="409" t="s">
        <v>397</v>
      </c>
      <c r="C120" s="410" t="s">
        <v>459</v>
      </c>
      <c r="D120" s="410" t="s">
        <v>400</v>
      </c>
      <c r="E120" s="362" t="n">
        <v>6021</v>
      </c>
      <c r="F120" s="358" t="s">
        <v>329</v>
      </c>
      <c r="G120" s="369"/>
      <c r="H120" s="451"/>
      <c r="I120" s="372"/>
      <c r="J120" s="372"/>
      <c r="K120" s="449" t="n">
        <v>2000000</v>
      </c>
      <c r="L120" s="419"/>
      <c r="M120" s="453" t="n">
        <v>2000000</v>
      </c>
      <c r="N120" s="453" t="n">
        <v>2000000</v>
      </c>
    </row>
    <row r="121" customFormat="false" ht="30" hidden="true" customHeight="true" outlineLevel="0" collapsed="false">
      <c r="A121" s="414" t="n">
        <v>4</v>
      </c>
      <c r="B121" s="409" t="s">
        <v>397</v>
      </c>
      <c r="C121" s="410" t="s">
        <v>459</v>
      </c>
      <c r="D121" s="410" t="s">
        <v>400</v>
      </c>
      <c r="E121" s="362" t="n">
        <v>6122</v>
      </c>
      <c r="F121" s="355" t="s">
        <v>30</v>
      </c>
      <c r="G121" s="369"/>
      <c r="H121" s="451"/>
      <c r="I121" s="372"/>
      <c r="J121" s="372"/>
      <c r="K121" s="449" t="n">
        <v>800000</v>
      </c>
      <c r="L121" s="419"/>
      <c r="M121" s="453" t="n">
        <v>800000</v>
      </c>
      <c r="N121" s="453" t="n">
        <v>800000</v>
      </c>
    </row>
    <row r="122" customFormat="false" ht="30" hidden="true" customHeight="true" outlineLevel="0" collapsed="false">
      <c r="A122" s="414" t="n">
        <v>4</v>
      </c>
      <c r="B122" s="409" t="s">
        <v>397</v>
      </c>
      <c r="C122" s="410" t="s">
        <v>459</v>
      </c>
      <c r="D122" s="410" t="s">
        <v>400</v>
      </c>
      <c r="E122" s="406" t="s">
        <v>69</v>
      </c>
      <c r="F122" s="369"/>
      <c r="G122" s="369"/>
      <c r="H122" s="455" t="n">
        <f aca="false">SUBTOTAL(109,H116:H121)</f>
        <v>0</v>
      </c>
      <c r="I122" s="455" t="n">
        <f aca="false">SUBTOTAL(109,I116:I121)</f>
        <v>0</v>
      </c>
      <c r="J122" s="455" t="n">
        <f aca="false">SUBTOTAL(109,J116:J121)</f>
        <v>0</v>
      </c>
      <c r="K122" s="455" t="n">
        <f aca="false">SUBTOTAL(109,K116:K121)</f>
        <v>0</v>
      </c>
      <c r="L122" s="455" t="n">
        <f aca="false">SUBTOTAL(109,L116:L121)</f>
        <v>0</v>
      </c>
      <c r="M122" s="455" t="n">
        <f aca="false">SUBTOTAL(109,M116:M121)</f>
        <v>0</v>
      </c>
      <c r="N122" s="455" t="n">
        <f aca="false">SUBTOTAL(109,N116:N121)</f>
        <v>0</v>
      </c>
    </row>
    <row r="123" customFormat="false" ht="30" hidden="true" customHeight="true" outlineLevel="0" collapsed="false">
      <c r="A123" s="414" t="n">
        <v>4</v>
      </c>
      <c r="B123" s="409" t="s">
        <v>397</v>
      </c>
      <c r="C123" s="410" t="s">
        <v>467</v>
      </c>
      <c r="D123" s="410" t="s">
        <v>400</v>
      </c>
      <c r="E123" s="406" t="s">
        <v>468</v>
      </c>
      <c r="F123" s="369"/>
      <c r="G123" s="372"/>
      <c r="H123" s="451"/>
      <c r="I123" s="372"/>
      <c r="J123" s="372"/>
      <c r="K123" s="449"/>
      <c r="L123" s="419"/>
    </row>
    <row r="124" customFormat="false" ht="30" hidden="true" customHeight="true" outlineLevel="0" collapsed="false">
      <c r="A124" s="414" t="n">
        <v>4</v>
      </c>
      <c r="B124" s="409" t="s">
        <v>397</v>
      </c>
      <c r="C124" s="410" t="s">
        <v>467</v>
      </c>
      <c r="D124" s="410" t="s">
        <v>400</v>
      </c>
      <c r="E124" s="362" t="n">
        <v>6611</v>
      </c>
      <c r="F124" s="358" t="s">
        <v>14</v>
      </c>
      <c r="G124" s="372"/>
      <c r="H124" s="451"/>
      <c r="I124" s="372"/>
      <c r="J124" s="372"/>
      <c r="K124" s="449" t="n">
        <v>0</v>
      </c>
      <c r="L124" s="419"/>
      <c r="M124" s="453" t="n">
        <f aca="false">1837853.33*12</f>
        <v>22054239.96</v>
      </c>
      <c r="N124" s="453" t="n">
        <f aca="false">1837853.33*12</f>
        <v>22054239.96</v>
      </c>
    </row>
    <row r="125" customFormat="false" ht="30" hidden="true" customHeight="true" outlineLevel="0" collapsed="false">
      <c r="A125" s="414" t="n">
        <v>4</v>
      </c>
      <c r="B125" s="409" t="s">
        <v>397</v>
      </c>
      <c r="C125" s="410" t="s">
        <v>467</v>
      </c>
      <c r="D125" s="410" t="s">
        <v>400</v>
      </c>
      <c r="E125" s="362" t="n">
        <v>6621</v>
      </c>
      <c r="F125" s="358" t="s">
        <v>15</v>
      </c>
      <c r="G125" s="372"/>
      <c r="H125" s="451"/>
      <c r="I125" s="372"/>
      <c r="J125" s="372"/>
      <c r="K125" s="449" t="n">
        <v>0</v>
      </c>
      <c r="L125" s="419"/>
      <c r="M125" s="453" t="n">
        <f aca="false">1126833.36*12</f>
        <v>13522000.32</v>
      </c>
      <c r="N125" s="453" t="n">
        <f aca="false">1126833.36*12</f>
        <v>13522000.32</v>
      </c>
    </row>
    <row r="126" customFormat="false" ht="30" hidden="true" customHeight="true" outlineLevel="0" collapsed="false">
      <c r="A126" s="414" t="n">
        <v>4</v>
      </c>
      <c r="B126" s="409" t="s">
        <v>397</v>
      </c>
      <c r="C126" s="410" t="s">
        <v>467</v>
      </c>
      <c r="D126" s="410" t="s">
        <v>400</v>
      </c>
      <c r="E126" s="362" t="n">
        <v>6641</v>
      </c>
      <c r="F126" s="358" t="s">
        <v>77</v>
      </c>
      <c r="G126" s="372"/>
      <c r="H126" s="451"/>
      <c r="I126" s="372"/>
      <c r="J126" s="372"/>
      <c r="K126" s="449" t="n">
        <v>0</v>
      </c>
      <c r="L126" s="419"/>
      <c r="M126" s="453" t="n">
        <f aca="false">265479.99*12</f>
        <v>3185759.88</v>
      </c>
      <c r="N126" s="453" t="n">
        <f aca="false">265479.99*12</f>
        <v>3185759.88</v>
      </c>
    </row>
    <row r="127" customFormat="false" ht="30" hidden="true" customHeight="true" outlineLevel="0" collapsed="false">
      <c r="A127" s="414" t="n">
        <v>4</v>
      </c>
      <c r="B127" s="409" t="s">
        <v>397</v>
      </c>
      <c r="C127" s="410" t="s">
        <v>467</v>
      </c>
      <c r="D127" s="410" t="s">
        <v>400</v>
      </c>
      <c r="E127" s="362" t="n">
        <v>6642</v>
      </c>
      <c r="F127" s="358" t="s">
        <v>78</v>
      </c>
      <c r="G127" s="372"/>
      <c r="H127" s="451"/>
      <c r="I127" s="372"/>
      <c r="J127" s="372"/>
      <c r="K127" s="449" t="n">
        <v>0</v>
      </c>
      <c r="L127" s="419"/>
      <c r="M127" s="453"/>
    </row>
    <row r="128" customFormat="false" ht="30" hidden="true" customHeight="true" outlineLevel="0" collapsed="false">
      <c r="A128" s="414" t="n">
        <v>4</v>
      </c>
      <c r="B128" s="409" t="s">
        <v>397</v>
      </c>
      <c r="C128" s="410" t="s">
        <v>467</v>
      </c>
      <c r="D128" s="410" t="s">
        <v>400</v>
      </c>
      <c r="E128" s="362" t="n">
        <v>6021</v>
      </c>
      <c r="F128" s="358" t="s">
        <v>329</v>
      </c>
      <c r="G128" s="372"/>
      <c r="H128" s="451"/>
      <c r="I128" s="372"/>
      <c r="J128" s="372"/>
      <c r="K128" s="449" t="n">
        <v>0</v>
      </c>
      <c r="L128" s="419"/>
      <c r="M128" s="453"/>
    </row>
    <row r="129" customFormat="false" ht="30" hidden="true" customHeight="true" outlineLevel="0" collapsed="false">
      <c r="A129" s="414" t="n">
        <v>4</v>
      </c>
      <c r="B129" s="409" t="s">
        <v>397</v>
      </c>
      <c r="C129" s="410" t="s">
        <v>467</v>
      </c>
      <c r="D129" s="410" t="s">
        <v>400</v>
      </c>
      <c r="E129" s="362" t="n">
        <v>6122</v>
      </c>
      <c r="F129" s="355" t="s">
        <v>30</v>
      </c>
      <c r="G129" s="372"/>
      <c r="H129" s="451"/>
      <c r="I129" s="372"/>
      <c r="J129" s="372"/>
      <c r="K129" s="449" t="n">
        <v>0</v>
      </c>
      <c r="L129" s="419"/>
      <c r="M129" s="453"/>
    </row>
    <row r="130" customFormat="false" ht="30" hidden="true" customHeight="true" outlineLevel="0" collapsed="false">
      <c r="A130" s="414" t="n">
        <v>4</v>
      </c>
      <c r="B130" s="409" t="s">
        <v>397</v>
      </c>
      <c r="C130" s="410" t="s">
        <v>467</v>
      </c>
      <c r="D130" s="410" t="s">
        <v>400</v>
      </c>
      <c r="E130" s="462" t="s">
        <v>69</v>
      </c>
      <c r="F130" s="369"/>
      <c r="G130" s="372"/>
      <c r="H130" s="451" t="n">
        <f aca="false">SUBTOTAL(109,H124:H129)</f>
        <v>0</v>
      </c>
      <c r="I130" s="372"/>
      <c r="J130" s="372"/>
      <c r="K130" s="455" t="n">
        <f aca="false">SUBTOTAL(109,K124:K129)</f>
        <v>0</v>
      </c>
      <c r="L130" s="455" t="n">
        <f aca="false">SUBTOTAL(109,L124:L129)</f>
        <v>0</v>
      </c>
      <c r="M130" s="455" t="n">
        <f aca="false">SUBTOTAL(109,M124:M129)</f>
        <v>0</v>
      </c>
      <c r="N130" s="455" t="n">
        <f aca="false">SUBTOTAL(109,N124:N129)</f>
        <v>0</v>
      </c>
    </row>
    <row r="131" customFormat="false" ht="30" hidden="true" customHeight="true" outlineLevel="0" collapsed="false">
      <c r="A131" s="414" t="n">
        <v>4</v>
      </c>
      <c r="B131" s="409" t="s">
        <v>397</v>
      </c>
      <c r="C131" s="410" t="s">
        <v>504</v>
      </c>
      <c r="D131" s="410" t="s">
        <v>400</v>
      </c>
      <c r="E131" s="406" t="s">
        <v>1243</v>
      </c>
      <c r="F131" s="369"/>
      <c r="G131" s="372"/>
      <c r="H131" s="451"/>
      <c r="I131" s="372"/>
      <c r="J131" s="372"/>
      <c r="K131" s="449"/>
      <c r="L131" s="419"/>
    </row>
    <row r="132" customFormat="false" ht="30" hidden="true" customHeight="true" outlineLevel="0" collapsed="false">
      <c r="A132" s="414" t="n">
        <v>4</v>
      </c>
      <c r="B132" s="409" t="s">
        <v>397</v>
      </c>
      <c r="C132" s="410" t="s">
        <v>504</v>
      </c>
      <c r="D132" s="410" t="s">
        <v>400</v>
      </c>
      <c r="E132" s="362" t="n">
        <v>6611</v>
      </c>
      <c r="F132" s="358" t="s">
        <v>14</v>
      </c>
      <c r="G132" s="372" t="n">
        <v>4</v>
      </c>
      <c r="H132" s="451"/>
      <c r="I132" s="372"/>
      <c r="J132" s="372"/>
      <c r="K132" s="449" t="n">
        <v>36104800</v>
      </c>
      <c r="L132" s="419"/>
      <c r="M132" s="453" t="n">
        <f aca="false">588480*12</f>
        <v>7061760</v>
      </c>
      <c r="N132" s="453" t="n">
        <f aca="false">588480*12</f>
        <v>7061760</v>
      </c>
    </row>
    <row r="133" customFormat="false" ht="30" hidden="true" customHeight="true" outlineLevel="0" collapsed="false">
      <c r="A133" s="414" t="n">
        <v>4</v>
      </c>
      <c r="B133" s="409" t="s">
        <v>397</v>
      </c>
      <c r="C133" s="410" t="s">
        <v>504</v>
      </c>
      <c r="D133" s="410" t="s">
        <v>400</v>
      </c>
      <c r="E133" s="362" t="n">
        <v>6621</v>
      </c>
      <c r="F133" s="358" t="s">
        <v>15</v>
      </c>
      <c r="G133" s="372"/>
      <c r="H133" s="451"/>
      <c r="I133" s="372"/>
      <c r="J133" s="372"/>
      <c r="K133" s="449" t="n">
        <v>0</v>
      </c>
      <c r="L133" s="419"/>
      <c r="M133" s="453" t="n">
        <f aca="false">411800.01*12</f>
        <v>4941600.12</v>
      </c>
      <c r="N133" s="453" t="n">
        <f aca="false">411800.01*12</f>
        <v>4941600.12</v>
      </c>
    </row>
    <row r="134" customFormat="false" ht="30" hidden="true" customHeight="true" outlineLevel="0" collapsed="false">
      <c r="A134" s="414" t="n">
        <v>4</v>
      </c>
      <c r="B134" s="409" t="s">
        <v>397</v>
      </c>
      <c r="C134" s="410" t="s">
        <v>504</v>
      </c>
      <c r="D134" s="410" t="s">
        <v>400</v>
      </c>
      <c r="E134" s="362" t="n">
        <v>6641</v>
      </c>
      <c r="F134" s="358" t="s">
        <v>77</v>
      </c>
      <c r="G134" s="372"/>
      <c r="H134" s="451"/>
      <c r="I134" s="372"/>
      <c r="J134" s="372"/>
      <c r="K134" s="449" t="n">
        <v>0</v>
      </c>
      <c r="L134" s="419"/>
      <c r="M134" s="453" t="n">
        <f aca="false">78119.98*12</f>
        <v>937439.76</v>
      </c>
      <c r="N134" s="453" t="n">
        <f aca="false">78119.98*12</f>
        <v>937439.76</v>
      </c>
    </row>
    <row r="135" customFormat="false" ht="30" hidden="true" customHeight="true" outlineLevel="0" collapsed="false">
      <c r="A135" s="414" t="n">
        <v>4</v>
      </c>
      <c r="B135" s="409" t="s">
        <v>397</v>
      </c>
      <c r="C135" s="410" t="s">
        <v>504</v>
      </c>
      <c r="D135" s="410" t="s">
        <v>400</v>
      </c>
      <c r="E135" s="362" t="n">
        <v>6642</v>
      </c>
      <c r="F135" s="358" t="s">
        <v>78</v>
      </c>
      <c r="G135" s="372"/>
      <c r="H135" s="451"/>
      <c r="I135" s="372"/>
      <c r="J135" s="372"/>
      <c r="K135" s="449" t="n">
        <v>0</v>
      </c>
      <c r="L135" s="419"/>
      <c r="M135" s="453"/>
      <c r="N135" s="453"/>
    </row>
    <row r="136" customFormat="false" ht="30" hidden="true" customHeight="true" outlineLevel="0" collapsed="false">
      <c r="A136" s="414" t="n">
        <v>4</v>
      </c>
      <c r="B136" s="409" t="s">
        <v>397</v>
      </c>
      <c r="C136" s="410" t="s">
        <v>504</v>
      </c>
      <c r="D136" s="410" t="s">
        <v>400</v>
      </c>
      <c r="E136" s="362" t="n">
        <v>6021</v>
      </c>
      <c r="F136" s="358" t="s">
        <v>329</v>
      </c>
      <c r="G136" s="372"/>
      <c r="H136" s="451"/>
      <c r="I136" s="372"/>
      <c r="J136" s="372"/>
      <c r="K136" s="449" t="n">
        <v>1000000</v>
      </c>
      <c r="L136" s="419"/>
      <c r="M136" s="453" t="n">
        <v>1000000</v>
      </c>
      <c r="N136" s="453" t="n">
        <v>1000000</v>
      </c>
    </row>
    <row r="137" customFormat="false" ht="30" hidden="true" customHeight="true" outlineLevel="0" collapsed="false">
      <c r="A137" s="414" t="n">
        <v>4</v>
      </c>
      <c r="B137" s="409" t="s">
        <v>397</v>
      </c>
      <c r="C137" s="410" t="s">
        <v>504</v>
      </c>
      <c r="D137" s="410" t="s">
        <v>400</v>
      </c>
      <c r="E137" s="362" t="n">
        <v>6122</v>
      </c>
      <c r="F137" s="355" t="s">
        <v>30</v>
      </c>
      <c r="G137" s="372"/>
      <c r="H137" s="451"/>
      <c r="I137" s="372"/>
      <c r="J137" s="372"/>
      <c r="K137" s="449" t="n">
        <v>500000</v>
      </c>
      <c r="L137" s="419"/>
      <c r="M137" s="453" t="n">
        <v>500000</v>
      </c>
      <c r="N137" s="453" t="n">
        <v>500000</v>
      </c>
    </row>
    <row r="138" customFormat="false" ht="30" hidden="true" customHeight="true" outlineLevel="0" collapsed="false">
      <c r="A138" s="414" t="n">
        <v>4</v>
      </c>
      <c r="B138" s="409" t="s">
        <v>397</v>
      </c>
      <c r="C138" s="410" t="s">
        <v>504</v>
      </c>
      <c r="D138" s="410" t="s">
        <v>400</v>
      </c>
      <c r="E138" s="462" t="s">
        <v>69</v>
      </c>
      <c r="F138" s="369"/>
      <c r="G138" s="372"/>
      <c r="H138" s="451" t="n">
        <f aca="false">SUBTOTAL(109,H132:H137)</f>
        <v>0</v>
      </c>
      <c r="I138" s="451" t="n">
        <f aca="false">SUBTOTAL(109,I132:I137)</f>
        <v>0</v>
      </c>
      <c r="J138" s="451" t="n">
        <f aca="false">SUBTOTAL(109,J132:J137)</f>
        <v>0</v>
      </c>
      <c r="K138" s="451" t="n">
        <f aca="false">SUBTOTAL(109,K132:K137)</f>
        <v>0</v>
      </c>
      <c r="L138" s="451" t="n">
        <f aca="false">SUBTOTAL(109,L132:L137)</f>
        <v>0</v>
      </c>
      <c r="M138" s="451" t="n">
        <f aca="false">SUBTOTAL(109,M132:M137)</f>
        <v>0</v>
      </c>
      <c r="N138" s="451" t="n">
        <f aca="false">SUBTOTAL(109,N132:N137)</f>
        <v>0</v>
      </c>
    </row>
    <row r="139" customFormat="false" ht="30" hidden="true" customHeight="true" outlineLevel="0" collapsed="false">
      <c r="A139" s="414" t="n">
        <v>4</v>
      </c>
      <c r="B139" s="409" t="s">
        <v>397</v>
      </c>
      <c r="C139" s="410" t="s">
        <v>490</v>
      </c>
      <c r="D139" s="410" t="s">
        <v>400</v>
      </c>
      <c r="E139" s="406" t="s">
        <v>491</v>
      </c>
      <c r="F139" s="369"/>
      <c r="G139" s="369"/>
      <c r="H139" s="451"/>
      <c r="I139" s="372"/>
      <c r="J139" s="372"/>
      <c r="K139" s="449"/>
      <c r="L139" s="419"/>
    </row>
    <row r="140" customFormat="false" ht="30" hidden="true" customHeight="true" outlineLevel="0" collapsed="false">
      <c r="A140" s="414" t="n">
        <v>4</v>
      </c>
      <c r="B140" s="409" t="s">
        <v>397</v>
      </c>
      <c r="C140" s="410" t="s">
        <v>490</v>
      </c>
      <c r="D140" s="410" t="s">
        <v>400</v>
      </c>
      <c r="E140" s="362" t="n">
        <v>6611</v>
      </c>
      <c r="F140" s="358" t="s">
        <v>14</v>
      </c>
      <c r="G140" s="369" t="n">
        <v>21</v>
      </c>
      <c r="H140" s="451"/>
      <c r="I140" s="372"/>
      <c r="J140" s="372"/>
      <c r="K140" s="449" t="n">
        <v>0</v>
      </c>
      <c r="L140" s="419"/>
      <c r="M140" s="453" t="n">
        <f aca="false">3160293.34*12</f>
        <v>37923520.08</v>
      </c>
      <c r="N140" s="453" t="n">
        <f aca="false">3160293.34*12</f>
        <v>37923520.08</v>
      </c>
    </row>
    <row r="141" customFormat="false" ht="30" hidden="true" customHeight="true" outlineLevel="0" collapsed="false">
      <c r="A141" s="414" t="n">
        <v>4</v>
      </c>
      <c r="B141" s="409" t="s">
        <v>397</v>
      </c>
      <c r="C141" s="410" t="s">
        <v>490</v>
      </c>
      <c r="D141" s="410" t="s">
        <v>400</v>
      </c>
      <c r="E141" s="362" t="n">
        <v>6621</v>
      </c>
      <c r="F141" s="358" t="s">
        <v>15</v>
      </c>
      <c r="G141" s="369"/>
      <c r="H141" s="451"/>
      <c r="I141" s="372"/>
      <c r="J141" s="372"/>
      <c r="K141" s="449" t="n">
        <v>0</v>
      </c>
      <c r="L141" s="419"/>
      <c r="M141" s="453" t="n">
        <f aca="false">1781599.99*12</f>
        <v>21379199.88</v>
      </c>
      <c r="N141" s="453" t="n">
        <f aca="false">1781599.99*12</f>
        <v>21379199.88</v>
      </c>
    </row>
    <row r="142" customFormat="false" ht="30" hidden="true" customHeight="true" outlineLevel="0" collapsed="false">
      <c r="A142" s="414" t="n">
        <v>4</v>
      </c>
      <c r="B142" s="409" t="s">
        <v>397</v>
      </c>
      <c r="C142" s="410" t="s">
        <v>490</v>
      </c>
      <c r="D142" s="410" t="s">
        <v>400</v>
      </c>
      <c r="E142" s="362" t="n">
        <v>6641</v>
      </c>
      <c r="F142" s="358" t="s">
        <v>77</v>
      </c>
      <c r="G142" s="369"/>
      <c r="H142" s="451"/>
      <c r="I142" s="372"/>
      <c r="J142" s="372"/>
      <c r="K142" s="449" t="n">
        <v>0</v>
      </c>
      <c r="L142" s="419"/>
      <c r="M142" s="453" t="n">
        <f aca="false">438306.63*12</f>
        <v>5259679.56</v>
      </c>
      <c r="N142" s="453" t="n">
        <f aca="false">438306.63*12</f>
        <v>5259679.56</v>
      </c>
    </row>
    <row r="143" customFormat="false" ht="30" hidden="true" customHeight="true" outlineLevel="0" collapsed="false">
      <c r="A143" s="414" t="n">
        <v>4</v>
      </c>
      <c r="B143" s="409" t="s">
        <v>397</v>
      </c>
      <c r="C143" s="410" t="s">
        <v>490</v>
      </c>
      <c r="D143" s="410" t="s">
        <v>400</v>
      </c>
      <c r="E143" s="362" t="n">
        <v>6642</v>
      </c>
      <c r="F143" s="358" t="s">
        <v>78</v>
      </c>
      <c r="G143" s="369"/>
      <c r="H143" s="451"/>
      <c r="I143" s="372"/>
      <c r="J143" s="372"/>
      <c r="K143" s="449" t="n">
        <v>0</v>
      </c>
      <c r="L143" s="419"/>
      <c r="M143" s="453"/>
      <c r="N143" s="453"/>
    </row>
    <row r="144" customFormat="false" ht="30" hidden="true" customHeight="true" outlineLevel="0" collapsed="false">
      <c r="A144" s="414" t="n">
        <v>4</v>
      </c>
      <c r="B144" s="409" t="s">
        <v>397</v>
      </c>
      <c r="C144" s="410" t="s">
        <v>490</v>
      </c>
      <c r="D144" s="410" t="s">
        <v>400</v>
      </c>
      <c r="E144" s="362" t="n">
        <v>6021</v>
      </c>
      <c r="F144" s="358" t="s">
        <v>329</v>
      </c>
      <c r="G144" s="369"/>
      <c r="H144" s="451"/>
      <c r="I144" s="372"/>
      <c r="J144" s="372"/>
      <c r="K144" s="449" t="n">
        <v>1500000</v>
      </c>
      <c r="L144" s="419"/>
      <c r="M144" s="453" t="n">
        <v>1500000</v>
      </c>
      <c r="N144" s="453" t="n">
        <v>1500000</v>
      </c>
    </row>
    <row r="145" customFormat="false" ht="30" hidden="true" customHeight="true" outlineLevel="0" collapsed="false">
      <c r="A145" s="414" t="n">
        <v>4</v>
      </c>
      <c r="B145" s="409" t="s">
        <v>397</v>
      </c>
      <c r="C145" s="410" t="s">
        <v>490</v>
      </c>
      <c r="D145" s="410" t="s">
        <v>400</v>
      </c>
      <c r="E145" s="362" t="n">
        <v>6122</v>
      </c>
      <c r="F145" s="355" t="s">
        <v>30</v>
      </c>
      <c r="G145" s="450"/>
      <c r="H145" s="451"/>
      <c r="I145" s="372"/>
      <c r="J145" s="372"/>
      <c r="K145" s="449" t="n">
        <v>500000</v>
      </c>
      <c r="L145" s="419"/>
      <c r="M145" s="453" t="n">
        <v>500000</v>
      </c>
      <c r="N145" s="453" t="n">
        <v>500000</v>
      </c>
    </row>
    <row r="146" customFormat="false" ht="30" hidden="true" customHeight="true" outlineLevel="0" collapsed="false">
      <c r="A146" s="414" t="n">
        <v>4</v>
      </c>
      <c r="B146" s="409" t="s">
        <v>397</v>
      </c>
      <c r="C146" s="410" t="s">
        <v>490</v>
      </c>
      <c r="D146" s="410" t="s">
        <v>400</v>
      </c>
      <c r="E146" s="362" t="n">
        <v>6173</v>
      </c>
      <c r="F146" s="358" t="s">
        <v>72</v>
      </c>
      <c r="G146" s="369"/>
      <c r="H146" s="451"/>
      <c r="I146" s="372"/>
      <c r="J146" s="372"/>
      <c r="K146" s="449" t="n">
        <v>0</v>
      </c>
      <c r="L146" s="419"/>
      <c r="M146" s="453"/>
      <c r="N146" s="453"/>
    </row>
    <row r="147" customFormat="false" ht="30" hidden="true" customHeight="true" outlineLevel="0" collapsed="false">
      <c r="A147" s="414" t="n">
        <v>4</v>
      </c>
      <c r="B147" s="409" t="s">
        <v>397</v>
      </c>
      <c r="C147" s="410" t="s">
        <v>490</v>
      </c>
      <c r="D147" s="410" t="s">
        <v>400</v>
      </c>
      <c r="E147" s="362" t="n">
        <v>6311</v>
      </c>
      <c r="F147" s="358" t="s">
        <v>396</v>
      </c>
      <c r="G147" s="369"/>
      <c r="H147" s="451"/>
      <c r="I147" s="372"/>
      <c r="J147" s="372"/>
      <c r="K147" s="449" t="n">
        <v>0</v>
      </c>
      <c r="L147" s="419"/>
      <c r="M147" s="453"/>
      <c r="N147" s="453"/>
    </row>
    <row r="148" customFormat="false" ht="30" hidden="true" customHeight="true" outlineLevel="0" collapsed="false">
      <c r="A148" s="414" t="n">
        <v>4</v>
      </c>
      <c r="B148" s="409" t="s">
        <v>397</v>
      </c>
      <c r="C148" s="410" t="s">
        <v>490</v>
      </c>
      <c r="D148" s="410" t="s">
        <v>400</v>
      </c>
      <c r="E148" s="462" t="s">
        <v>69</v>
      </c>
      <c r="F148" s="369"/>
      <c r="G148" s="451" t="n">
        <f aca="false">SUBTOTAL(109,G139:G146)</f>
        <v>0</v>
      </c>
      <c r="H148" s="451" t="n">
        <f aca="false">SUBTOTAL(109,H140:H147)</f>
        <v>0</v>
      </c>
      <c r="I148" s="451" t="n">
        <f aca="false">SUBTOTAL(109,I140:I147)</f>
        <v>0</v>
      </c>
      <c r="J148" s="451" t="n">
        <f aca="false">SUBTOTAL(109,J140:J147)</f>
        <v>0</v>
      </c>
      <c r="K148" s="451" t="n">
        <f aca="false">SUBTOTAL(109,K140:K147)</f>
        <v>0</v>
      </c>
      <c r="L148" s="451" t="n">
        <f aca="false">SUBTOTAL(109,L140:L147)</f>
        <v>0</v>
      </c>
      <c r="M148" s="451" t="n">
        <f aca="false">SUBTOTAL(109,M140:M147)</f>
        <v>0</v>
      </c>
      <c r="N148" s="451" t="n">
        <f aca="false">SUBTOTAL(109,N140:N147)</f>
        <v>0</v>
      </c>
    </row>
    <row r="149" customFormat="false" ht="30" hidden="true" customHeight="true" outlineLevel="0" collapsed="false">
      <c r="A149" s="414"/>
      <c r="B149" s="409" t="s">
        <v>397</v>
      </c>
      <c r="C149" s="410" t="s">
        <v>451</v>
      </c>
      <c r="D149" s="812" t="s">
        <v>400</v>
      </c>
      <c r="E149" s="813" t="s">
        <v>1244</v>
      </c>
      <c r="F149" s="807"/>
      <c r="G149" s="372"/>
      <c r="H149" s="451"/>
      <c r="I149" s="372"/>
      <c r="J149" s="372"/>
      <c r="K149" s="372"/>
      <c r="L149" s="451"/>
      <c r="M149" s="451"/>
    </row>
    <row r="150" customFormat="false" ht="30" hidden="true" customHeight="true" outlineLevel="0" collapsed="false">
      <c r="A150" s="414"/>
      <c r="B150" s="409" t="s">
        <v>397</v>
      </c>
      <c r="C150" s="410" t="s">
        <v>451</v>
      </c>
      <c r="D150" s="410" t="s">
        <v>400</v>
      </c>
      <c r="E150" s="362" t="n">
        <v>6611</v>
      </c>
      <c r="F150" s="358" t="s">
        <v>14</v>
      </c>
      <c r="G150" s="372"/>
      <c r="H150" s="451"/>
      <c r="I150" s="372"/>
      <c r="J150" s="372"/>
      <c r="K150" s="449" t="n">
        <v>0</v>
      </c>
      <c r="L150" s="451"/>
      <c r="M150" s="453" t="n">
        <f aca="false">291200*12</f>
        <v>3494400</v>
      </c>
      <c r="N150" s="453" t="n">
        <f aca="false">291200*12</f>
        <v>3494400</v>
      </c>
    </row>
    <row r="151" customFormat="false" ht="30" hidden="true" customHeight="true" outlineLevel="0" collapsed="false">
      <c r="A151" s="414"/>
      <c r="B151" s="409" t="s">
        <v>397</v>
      </c>
      <c r="C151" s="410" t="s">
        <v>451</v>
      </c>
      <c r="D151" s="410" t="s">
        <v>400</v>
      </c>
      <c r="E151" s="362" t="n">
        <v>6621</v>
      </c>
      <c r="F151" s="358" t="s">
        <v>15</v>
      </c>
      <c r="G151" s="372"/>
      <c r="H151" s="451"/>
      <c r="I151" s="372"/>
      <c r="J151" s="372"/>
      <c r="K151" s="449" t="n">
        <v>0</v>
      </c>
      <c r="L151" s="451"/>
      <c r="M151" s="453" t="n">
        <f aca="false">151666.67*12</f>
        <v>1820000.04</v>
      </c>
      <c r="N151" s="453" t="n">
        <f aca="false">151666.67*12</f>
        <v>1820000.04</v>
      </c>
    </row>
    <row r="152" customFormat="false" ht="30" hidden="true" customHeight="true" outlineLevel="0" collapsed="false">
      <c r="A152" s="414"/>
      <c r="B152" s="409" t="s">
        <v>397</v>
      </c>
      <c r="C152" s="410" t="s">
        <v>451</v>
      </c>
      <c r="D152" s="410" t="s">
        <v>400</v>
      </c>
      <c r="E152" s="362" t="n">
        <v>6641</v>
      </c>
      <c r="F152" s="358" t="s">
        <v>77</v>
      </c>
      <c r="G152" s="372"/>
      <c r="H152" s="451"/>
      <c r="I152" s="372"/>
      <c r="J152" s="372"/>
      <c r="K152" s="449" t="n">
        <v>0</v>
      </c>
      <c r="L152" s="451"/>
      <c r="M152" s="453" t="n">
        <f aca="false">42466.66*12</f>
        <v>509599.92</v>
      </c>
      <c r="N152" s="453" t="n">
        <f aca="false">42466.66*12</f>
        <v>509599.92</v>
      </c>
    </row>
    <row r="153" customFormat="false" ht="30" hidden="true" customHeight="true" outlineLevel="0" collapsed="false">
      <c r="A153" s="414"/>
      <c r="B153" s="409" t="s">
        <v>397</v>
      </c>
      <c r="C153" s="410" t="s">
        <v>451</v>
      </c>
      <c r="D153" s="410" t="s">
        <v>400</v>
      </c>
      <c r="E153" s="362" t="n">
        <v>6642</v>
      </c>
      <c r="F153" s="358" t="s">
        <v>78</v>
      </c>
      <c r="G153" s="372"/>
      <c r="H153" s="451"/>
      <c r="I153" s="372"/>
      <c r="J153" s="372"/>
      <c r="K153" s="449" t="n">
        <v>0</v>
      </c>
      <c r="L153" s="451"/>
      <c r="M153" s="453"/>
      <c r="N153" s="453"/>
    </row>
    <row r="154" customFormat="false" ht="30" hidden="true" customHeight="true" outlineLevel="0" collapsed="false">
      <c r="A154" s="414"/>
      <c r="B154" s="409" t="s">
        <v>397</v>
      </c>
      <c r="C154" s="410" t="s">
        <v>451</v>
      </c>
      <c r="D154" s="410" t="s">
        <v>400</v>
      </c>
      <c r="E154" s="362" t="n">
        <v>6021</v>
      </c>
      <c r="F154" s="358" t="s">
        <v>329</v>
      </c>
      <c r="G154" s="372"/>
      <c r="H154" s="451"/>
      <c r="I154" s="372"/>
      <c r="J154" s="372"/>
      <c r="K154" s="449" t="n">
        <v>1500000</v>
      </c>
      <c r="L154" s="451"/>
      <c r="M154" s="453" t="n">
        <v>1500000</v>
      </c>
      <c r="N154" s="453" t="n">
        <v>1500000</v>
      </c>
    </row>
    <row r="155" customFormat="false" ht="30" hidden="true" customHeight="true" outlineLevel="0" collapsed="false">
      <c r="A155" s="414"/>
      <c r="B155" s="409" t="s">
        <v>397</v>
      </c>
      <c r="C155" s="410" t="s">
        <v>451</v>
      </c>
      <c r="D155" s="410" t="s">
        <v>400</v>
      </c>
      <c r="E155" s="362" t="n">
        <v>6122</v>
      </c>
      <c r="F155" s="355" t="s">
        <v>30</v>
      </c>
      <c r="G155" s="372"/>
      <c r="H155" s="451"/>
      <c r="I155" s="372"/>
      <c r="J155" s="372"/>
      <c r="K155" s="449" t="n">
        <v>500000</v>
      </c>
      <c r="L155" s="451"/>
      <c r="M155" s="453" t="n">
        <v>500000</v>
      </c>
      <c r="N155" s="453" t="n">
        <v>500000</v>
      </c>
    </row>
    <row r="156" customFormat="false" ht="30" hidden="true" customHeight="true" outlineLevel="0" collapsed="false">
      <c r="A156" s="414"/>
      <c r="B156" s="409" t="s">
        <v>397</v>
      </c>
      <c r="C156" s="410" t="s">
        <v>451</v>
      </c>
      <c r="D156" s="410" t="s">
        <v>400</v>
      </c>
      <c r="E156" s="362" t="n">
        <v>6173</v>
      </c>
      <c r="F156" s="358" t="s">
        <v>72</v>
      </c>
      <c r="G156" s="372"/>
      <c r="H156" s="451"/>
      <c r="I156" s="372"/>
      <c r="J156" s="372"/>
      <c r="K156" s="449" t="n">
        <v>0</v>
      </c>
      <c r="L156" s="451"/>
      <c r="M156" s="451"/>
      <c r="N156" s="451"/>
    </row>
    <row r="157" customFormat="false" ht="30" hidden="true" customHeight="true" outlineLevel="0" collapsed="false">
      <c r="A157" s="414"/>
      <c r="B157" s="409" t="s">
        <v>397</v>
      </c>
      <c r="C157" s="410" t="s">
        <v>451</v>
      </c>
      <c r="D157" s="410" t="s">
        <v>400</v>
      </c>
      <c r="E157" s="362" t="n">
        <v>6311</v>
      </c>
      <c r="F157" s="358" t="s">
        <v>396</v>
      </c>
      <c r="G157" s="372"/>
      <c r="H157" s="451"/>
      <c r="I157" s="372"/>
      <c r="J157" s="372"/>
      <c r="K157" s="449" t="n">
        <v>0</v>
      </c>
      <c r="L157" s="451"/>
      <c r="M157" s="451"/>
      <c r="N157" s="451"/>
    </row>
    <row r="158" customFormat="false" ht="45" hidden="true" customHeight="true" outlineLevel="0" collapsed="false">
      <c r="A158" s="414"/>
      <c r="B158" s="409" t="s">
        <v>397</v>
      </c>
      <c r="C158" s="410" t="s">
        <v>451</v>
      </c>
      <c r="D158" s="410" t="s">
        <v>400</v>
      </c>
      <c r="E158" s="462" t="s">
        <v>69</v>
      </c>
      <c r="F158" s="369"/>
      <c r="G158" s="372"/>
      <c r="H158" s="451"/>
      <c r="I158" s="372"/>
      <c r="J158" s="372"/>
      <c r="K158" s="473" t="n">
        <f aca="false">SUM(K150:K157)</f>
        <v>2000000</v>
      </c>
      <c r="L158" s="473" t="n">
        <f aca="false">SUM(L150:L157)</f>
        <v>0</v>
      </c>
      <c r="M158" s="473" t="n">
        <f aca="false">SUM(M150:M157)</f>
        <v>7823999.96</v>
      </c>
      <c r="N158" s="473" t="n">
        <f aca="false">SUM(N150:N157)</f>
        <v>7823999.96</v>
      </c>
    </row>
    <row r="159" customFormat="false" ht="30" hidden="true" customHeight="true" outlineLevel="0" collapsed="false">
      <c r="A159" s="414" t="n">
        <v>1</v>
      </c>
      <c r="B159" s="409" t="s">
        <v>397</v>
      </c>
      <c r="C159" s="446" t="s">
        <v>244</v>
      </c>
      <c r="D159" s="446"/>
      <c r="E159" s="362"/>
      <c r="F159" s="369"/>
      <c r="G159" s="451" t="n">
        <f aca="false">G148+G138+G130+G122+G114+G104+G95</f>
        <v>0</v>
      </c>
      <c r="H159" s="451" t="e">
        <f aca="false">#REF!+H148+#REF!+#REF!+#REF!+#REF!+#REF!+#REF!+#REF!+#REF!+H138+#REF!+#REF!+#REF!+#REF!+H130+#REF!+#REF!+#REF!+H122+#REF!+#REF!+#REF!+#REF!+H114+#REF!+#REF!+#REF!+H104+#REF!+#REF!+#REF!+#REF!+#REF!+H95+#REF!+#REF!+#REF!+#REF!+#REF!+#REF!+#REF!</f>
        <v>#REF!</v>
      </c>
      <c r="I159" s="451" t="e">
        <f aca="false">#REF!+I148+#REF!+#REF!+#REF!+#REF!+#REF!+#REF!+#REF!+#REF!+I138+#REF!+#REF!+#REF!+#REF!+I130+#REF!+#REF!+#REF!+I122+#REF!+#REF!+#REF!+#REF!+I114+#REF!+#REF!+#REF!+I104+#REF!+#REF!+#REF!+#REF!+#REF!+I95+#REF!+#REF!+#REF!+#REF!+#REF!+#REF!+#REF!</f>
        <v>#REF!</v>
      </c>
      <c r="J159" s="451" t="e">
        <f aca="false">#REF!+J148+#REF!+#REF!+#REF!+#REF!+#REF!+#REF!+#REF!+#REF!+J138+#REF!+#REF!+#REF!+#REF!+J130+#REF!+#REF!+#REF!+J122+#REF!+#REF!+#REF!+#REF!+J114+#REF!+#REF!+#REF!+J104+#REF!+#REF!+#REF!+#REF!+#REF!+J95+#REF!+#REF!+#REF!+#REF!+#REF!+#REF!+#REF!</f>
        <v>#REF!</v>
      </c>
      <c r="K159" s="451" t="n">
        <f aca="false">K148+K138+K130+K122+K114+K104+K95+K158</f>
        <v>2000000</v>
      </c>
      <c r="L159" s="451" t="n">
        <f aca="false">L148+L138+L130+L122+L114+L104+L95+L158</f>
        <v>0</v>
      </c>
      <c r="M159" s="451" t="n">
        <f aca="false">M148+M138+M130+M122+M114+M104+M95+M158</f>
        <v>7823999.96</v>
      </c>
      <c r="N159" s="451" t="n">
        <f aca="false">N148+N138+N130+N122+N114+N104+N95+N158</f>
        <v>7823999.96</v>
      </c>
    </row>
    <row r="160" customFormat="false" ht="30" hidden="true" customHeight="true" outlineLevel="0" collapsed="false">
      <c r="A160" s="414"/>
      <c r="B160" s="502" t="s">
        <v>506</v>
      </c>
      <c r="C160" s="507" t="s">
        <v>529</v>
      </c>
      <c r="D160" s="540" t="s">
        <v>496</v>
      </c>
      <c r="E160" s="505" t="s">
        <v>530</v>
      </c>
      <c r="F160" s="371"/>
      <c r="G160" s="814"/>
      <c r="H160" s="751"/>
      <c r="I160" s="815"/>
      <c r="J160" s="372"/>
      <c r="K160" s="372"/>
      <c r="L160" s="451"/>
      <c r="M160" s="451"/>
      <c r="N160" s="451"/>
    </row>
    <row r="161" customFormat="false" ht="30" hidden="true" customHeight="true" outlineLevel="0" collapsed="false">
      <c r="A161" s="414"/>
      <c r="B161" s="502" t="s">
        <v>506</v>
      </c>
      <c r="C161" s="507" t="s">
        <v>529</v>
      </c>
      <c r="D161" s="540" t="s">
        <v>496</v>
      </c>
      <c r="E161" s="509" t="n">
        <v>6611</v>
      </c>
      <c r="F161" s="371" t="s">
        <v>14</v>
      </c>
      <c r="G161" s="814" t="n">
        <v>9</v>
      </c>
      <c r="H161" s="816"/>
      <c r="I161" s="816"/>
      <c r="J161" s="372"/>
      <c r="K161" s="372"/>
      <c r="L161" s="451"/>
      <c r="M161" s="472" t="n">
        <v>22229400</v>
      </c>
      <c r="N161" s="472" t="n">
        <v>22229400</v>
      </c>
    </row>
    <row r="162" customFormat="false" ht="30" hidden="true" customHeight="true" outlineLevel="0" collapsed="false">
      <c r="A162" s="414"/>
      <c r="B162" s="502" t="s">
        <v>506</v>
      </c>
      <c r="C162" s="507" t="s">
        <v>529</v>
      </c>
      <c r="D162" s="540" t="s">
        <v>496</v>
      </c>
      <c r="E162" s="509" t="n">
        <v>6621</v>
      </c>
      <c r="F162" s="371" t="s">
        <v>15</v>
      </c>
      <c r="G162" s="505"/>
      <c r="H162" s="817"/>
      <c r="I162" s="815"/>
      <c r="J162" s="372"/>
      <c r="K162" s="372"/>
      <c r="L162" s="451"/>
      <c r="M162" s="451"/>
      <c r="N162" s="451"/>
    </row>
    <row r="163" customFormat="false" ht="30" hidden="true" customHeight="true" outlineLevel="0" collapsed="false">
      <c r="A163" s="414"/>
      <c r="B163" s="502" t="s">
        <v>506</v>
      </c>
      <c r="C163" s="507" t="s">
        <v>529</v>
      </c>
      <c r="D163" s="540" t="s">
        <v>496</v>
      </c>
      <c r="E163" s="509" t="n">
        <v>6641</v>
      </c>
      <c r="F163" s="371" t="s">
        <v>16</v>
      </c>
      <c r="G163" s="506"/>
      <c r="H163" s="817"/>
      <c r="I163" s="815"/>
      <c r="J163" s="372"/>
      <c r="K163" s="372"/>
      <c r="L163" s="451"/>
      <c r="M163" s="451"/>
      <c r="N163" s="451"/>
    </row>
    <row r="164" customFormat="false" ht="30" hidden="true" customHeight="true" outlineLevel="0" collapsed="false">
      <c r="A164" s="414"/>
      <c r="B164" s="502" t="s">
        <v>506</v>
      </c>
      <c r="C164" s="507" t="s">
        <v>529</v>
      </c>
      <c r="D164" s="540" t="s">
        <v>496</v>
      </c>
      <c r="E164" s="509" t="n">
        <v>6642</v>
      </c>
      <c r="F164" s="371" t="s">
        <v>17</v>
      </c>
      <c r="G164" s="506"/>
      <c r="H164" s="817"/>
      <c r="I164" s="815"/>
      <c r="J164" s="372"/>
      <c r="K164" s="372"/>
      <c r="L164" s="451"/>
      <c r="M164" s="451"/>
      <c r="N164" s="451"/>
    </row>
    <row r="165" customFormat="false" ht="30" hidden="true" customHeight="true" outlineLevel="0" collapsed="false">
      <c r="A165" s="414"/>
      <c r="B165" s="502" t="s">
        <v>506</v>
      </c>
      <c r="C165" s="507" t="s">
        <v>529</v>
      </c>
      <c r="D165" s="540" t="s">
        <v>496</v>
      </c>
      <c r="E165" s="509" t="n">
        <v>6021</v>
      </c>
      <c r="F165" s="371" t="s">
        <v>123</v>
      </c>
      <c r="G165" s="506"/>
      <c r="H165" s="817" t="n">
        <v>500000</v>
      </c>
      <c r="I165" s="817" t="n">
        <v>500000</v>
      </c>
      <c r="J165" s="372"/>
      <c r="K165" s="372"/>
      <c r="L165" s="451"/>
      <c r="M165" s="472" t="n">
        <v>500000</v>
      </c>
      <c r="N165" s="472" t="n">
        <v>500000</v>
      </c>
    </row>
    <row r="166" customFormat="false" ht="30" hidden="true" customHeight="true" outlineLevel="0" collapsed="false">
      <c r="A166" s="414"/>
      <c r="B166" s="502" t="s">
        <v>506</v>
      </c>
      <c r="C166" s="507" t="s">
        <v>529</v>
      </c>
      <c r="D166" s="540" t="s">
        <v>496</v>
      </c>
      <c r="E166" s="509" t="n">
        <v>6122</v>
      </c>
      <c r="F166" s="371" t="s">
        <v>30</v>
      </c>
      <c r="G166" s="506"/>
      <c r="H166" s="817" t="n">
        <v>400000</v>
      </c>
      <c r="I166" s="817" t="n">
        <v>400000</v>
      </c>
      <c r="J166" s="372"/>
      <c r="K166" s="372"/>
      <c r="L166" s="451"/>
      <c r="M166" s="472" t="n">
        <v>400000</v>
      </c>
      <c r="N166" s="472" t="n">
        <v>400000</v>
      </c>
    </row>
    <row r="167" customFormat="false" ht="30" hidden="true" customHeight="true" outlineLevel="0" collapsed="false">
      <c r="A167" s="414"/>
      <c r="B167" s="502" t="s">
        <v>506</v>
      </c>
      <c r="C167" s="507" t="s">
        <v>529</v>
      </c>
      <c r="D167" s="540" t="s">
        <v>496</v>
      </c>
      <c r="E167" s="511" t="s">
        <v>69</v>
      </c>
      <c r="F167" s="371"/>
      <c r="G167" s="512" t="n">
        <f aca="false">SUBTOTAL(109,G161:G166)</f>
        <v>0</v>
      </c>
      <c r="H167" s="751" t="n">
        <f aca="false">SUBTOTAL(109,H161:H166)</f>
        <v>0</v>
      </c>
      <c r="I167" s="751" t="n">
        <f aca="false">SUBTOTAL(109,I161:I166)</f>
        <v>0</v>
      </c>
      <c r="J167" s="372"/>
      <c r="K167" s="372"/>
      <c r="L167" s="451"/>
      <c r="M167" s="451" t="n">
        <f aca="false">SUBTOTAL(109,M161:M166)</f>
        <v>0</v>
      </c>
      <c r="N167" s="451" t="n">
        <f aca="false">SUBTOTAL(109,N161:N166)</f>
        <v>0</v>
      </c>
      <c r="O167" s="451" t="n">
        <f aca="false">SUBTOTAL(109,O161:O166)</f>
        <v>0</v>
      </c>
    </row>
    <row r="168" customFormat="false" ht="30" hidden="true" customHeight="true" outlineLevel="0" collapsed="false">
      <c r="A168" s="414" t="n">
        <v>1</v>
      </c>
      <c r="B168" s="436" t="s">
        <v>551</v>
      </c>
      <c r="C168" s="519" t="s">
        <v>1072</v>
      </c>
      <c r="D168" s="519"/>
      <c r="E168" s="362"/>
      <c r="F168" s="520"/>
      <c r="G168" s="509"/>
      <c r="H168" s="521"/>
      <c r="I168" s="521"/>
      <c r="J168" s="521"/>
      <c r="K168" s="449"/>
      <c r="L168" s="419"/>
    </row>
    <row r="169" s="525" customFormat="true" ht="30" hidden="true" customHeight="true" outlineLevel="0" collapsed="false">
      <c r="A169" s="414" t="n">
        <v>4</v>
      </c>
      <c r="B169" s="471" t="s">
        <v>551</v>
      </c>
      <c r="C169" s="527" t="n">
        <v>1020</v>
      </c>
      <c r="D169" s="454" t="s">
        <v>553</v>
      </c>
      <c r="E169" s="406" t="s">
        <v>563</v>
      </c>
      <c r="F169" s="528"/>
      <c r="G169" s="526"/>
      <c r="H169" s="523"/>
      <c r="I169" s="526"/>
      <c r="J169" s="372"/>
      <c r="K169" s="449"/>
      <c r="L169" s="419"/>
    </row>
    <row r="170" s="525" customFormat="true" ht="30" hidden="true" customHeight="true" outlineLevel="0" collapsed="false">
      <c r="A170" s="414" t="n">
        <v>4</v>
      </c>
      <c r="B170" s="471" t="s">
        <v>551</v>
      </c>
      <c r="C170" s="527" t="n">
        <v>1020</v>
      </c>
      <c r="D170" s="454" t="s">
        <v>553</v>
      </c>
      <c r="E170" s="362" t="n">
        <v>6611</v>
      </c>
      <c r="F170" s="529" t="s">
        <v>14</v>
      </c>
      <c r="G170" s="526" t="n">
        <v>13</v>
      </c>
      <c r="H170" s="523"/>
      <c r="I170" s="526"/>
      <c r="J170" s="372"/>
      <c r="K170" s="449" t="n">
        <v>20020000</v>
      </c>
      <c r="L170" s="419"/>
      <c r="M170" s="453" t="n">
        <f aca="false">2431253.33*12</f>
        <v>29175039.96</v>
      </c>
      <c r="N170" s="453" t="n">
        <f aca="false">2431253.33*12</f>
        <v>29175039.96</v>
      </c>
    </row>
    <row r="171" s="525" customFormat="true" ht="30" hidden="true" customHeight="true" outlineLevel="0" collapsed="false">
      <c r="A171" s="414" t="n">
        <v>4</v>
      </c>
      <c r="B171" s="471" t="s">
        <v>551</v>
      </c>
      <c r="C171" s="527" t="n">
        <v>1020</v>
      </c>
      <c r="D171" s="454" t="s">
        <v>553</v>
      </c>
      <c r="E171" s="362" t="n">
        <v>6621</v>
      </c>
      <c r="F171" s="358" t="s">
        <v>15</v>
      </c>
      <c r="G171" s="526"/>
      <c r="H171" s="523"/>
      <c r="I171" s="526"/>
      <c r="J171" s="372"/>
      <c r="K171" s="449" t="n">
        <v>0</v>
      </c>
      <c r="L171" s="419"/>
      <c r="M171" s="453" t="n">
        <f aca="false">155000.01*12</f>
        <v>1860000.12</v>
      </c>
      <c r="N171" s="453" t="n">
        <f aca="false">155000.01*12</f>
        <v>1860000.12</v>
      </c>
    </row>
    <row r="172" s="525" customFormat="true" ht="30" hidden="true" customHeight="true" outlineLevel="0" collapsed="false">
      <c r="A172" s="414" t="n">
        <v>4</v>
      </c>
      <c r="B172" s="471" t="s">
        <v>551</v>
      </c>
      <c r="C172" s="527" t="n">
        <v>1020</v>
      </c>
      <c r="D172" s="454" t="s">
        <v>553</v>
      </c>
      <c r="E172" s="362" t="n">
        <v>6641</v>
      </c>
      <c r="F172" s="358" t="s">
        <v>77</v>
      </c>
      <c r="G172" s="526"/>
      <c r="H172" s="523"/>
      <c r="I172" s="526"/>
      <c r="J172" s="372"/>
      <c r="K172" s="449" t="n">
        <v>0</v>
      </c>
      <c r="L172" s="419"/>
      <c r="M172" s="453" t="n">
        <f aca="false">351279.95*12</f>
        <v>4215359.4</v>
      </c>
      <c r="N172" s="453" t="n">
        <f aca="false">351279.95*12</f>
        <v>4215359.4</v>
      </c>
    </row>
    <row r="173" s="525" customFormat="true" ht="30" hidden="true" customHeight="true" outlineLevel="0" collapsed="false">
      <c r="A173" s="414" t="n">
        <v>4</v>
      </c>
      <c r="B173" s="471" t="s">
        <v>551</v>
      </c>
      <c r="C173" s="527" t="n">
        <v>1020</v>
      </c>
      <c r="D173" s="454" t="s">
        <v>553</v>
      </c>
      <c r="E173" s="362" t="n">
        <v>6642</v>
      </c>
      <c r="F173" s="358" t="s">
        <v>78</v>
      </c>
      <c r="G173" s="526"/>
      <c r="H173" s="523"/>
      <c r="I173" s="526"/>
      <c r="J173" s="372"/>
      <c r="K173" s="449" t="n">
        <v>0</v>
      </c>
      <c r="L173" s="419"/>
      <c r="M173" s="453"/>
      <c r="N173" s="453"/>
    </row>
    <row r="174" s="525" customFormat="true" ht="30" hidden="true" customHeight="true" outlineLevel="0" collapsed="false">
      <c r="A174" s="414" t="n">
        <v>4</v>
      </c>
      <c r="B174" s="471" t="s">
        <v>551</v>
      </c>
      <c r="C174" s="527" t="n">
        <v>1020</v>
      </c>
      <c r="D174" s="454" t="s">
        <v>553</v>
      </c>
      <c r="E174" s="362" t="n">
        <v>6021</v>
      </c>
      <c r="F174" s="367" t="s">
        <v>123</v>
      </c>
      <c r="G174" s="526"/>
      <c r="H174" s="523"/>
      <c r="I174" s="526"/>
      <c r="J174" s="372"/>
      <c r="K174" s="449" t="n">
        <v>300000</v>
      </c>
      <c r="L174" s="419"/>
      <c r="M174" s="453" t="n">
        <v>300000</v>
      </c>
      <c r="N174" s="453" t="n">
        <v>300000</v>
      </c>
    </row>
    <row r="175" s="525" customFormat="true" ht="30" hidden="true" customHeight="true" outlineLevel="0" collapsed="false">
      <c r="A175" s="414" t="n">
        <v>4</v>
      </c>
      <c r="B175" s="471" t="s">
        <v>551</v>
      </c>
      <c r="C175" s="527" t="n">
        <v>1020</v>
      </c>
      <c r="D175" s="454" t="s">
        <v>553</v>
      </c>
      <c r="E175" s="362" t="n">
        <v>6122</v>
      </c>
      <c r="F175" s="355" t="s">
        <v>30</v>
      </c>
      <c r="G175" s="526"/>
      <c r="H175" s="523"/>
      <c r="I175" s="526"/>
      <c r="J175" s="372"/>
      <c r="K175" s="449" t="n">
        <v>200000</v>
      </c>
      <c r="L175" s="419"/>
      <c r="M175" s="453" t="n">
        <v>200000</v>
      </c>
      <c r="N175" s="453" t="n">
        <v>200000</v>
      </c>
    </row>
    <row r="176" s="525" customFormat="true" ht="30" hidden="true" customHeight="true" outlineLevel="0" collapsed="false">
      <c r="A176" s="414"/>
      <c r="B176" s="471" t="s">
        <v>551</v>
      </c>
      <c r="C176" s="527" t="n">
        <v>1020</v>
      </c>
      <c r="D176" s="454" t="s">
        <v>553</v>
      </c>
      <c r="E176" s="344" t="n">
        <v>6173</v>
      </c>
      <c r="F176" s="412" t="s">
        <v>1245</v>
      </c>
      <c r="G176" s="526"/>
      <c r="H176" s="523"/>
      <c r="I176" s="526"/>
      <c r="J176" s="372"/>
      <c r="K176" s="372"/>
      <c r="L176" s="419"/>
      <c r="M176" s="453" t="n">
        <v>7041759</v>
      </c>
      <c r="N176" s="311"/>
    </row>
    <row r="177" s="525" customFormat="true" ht="30" hidden="true" customHeight="true" outlineLevel="0" collapsed="false">
      <c r="A177" s="414" t="n">
        <v>4</v>
      </c>
      <c r="B177" s="471" t="s">
        <v>551</v>
      </c>
      <c r="C177" s="527" t="n">
        <v>1020</v>
      </c>
      <c r="D177" s="454" t="s">
        <v>553</v>
      </c>
      <c r="E177" s="362" t="n">
        <v>21251</v>
      </c>
      <c r="F177" s="531" t="s">
        <v>556</v>
      </c>
      <c r="G177" s="526"/>
      <c r="H177" s="523"/>
      <c r="I177" s="526"/>
      <c r="J177" s="372"/>
      <c r="K177" s="449" t="n">
        <v>0</v>
      </c>
      <c r="L177" s="419"/>
      <c r="M177" s="453"/>
    </row>
    <row r="178" s="525" customFormat="true" ht="30" hidden="true" customHeight="true" outlineLevel="0" collapsed="false">
      <c r="A178" s="414" t="n">
        <v>4</v>
      </c>
      <c r="B178" s="471" t="s">
        <v>551</v>
      </c>
      <c r="C178" s="527" t="n">
        <v>1020</v>
      </c>
      <c r="D178" s="454" t="s">
        <v>553</v>
      </c>
      <c r="E178" s="362" t="n">
        <v>2128</v>
      </c>
      <c r="F178" s="365" t="s">
        <v>560</v>
      </c>
      <c r="G178" s="526"/>
      <c r="H178" s="523"/>
      <c r="I178" s="526"/>
      <c r="J178" s="372"/>
      <c r="K178" s="449" t="n">
        <v>0</v>
      </c>
      <c r="L178" s="419"/>
    </row>
    <row r="179" s="525" customFormat="true" ht="30" hidden="true" customHeight="true" outlineLevel="0" collapsed="false">
      <c r="A179" s="414" t="n">
        <v>4</v>
      </c>
      <c r="B179" s="471" t="s">
        <v>551</v>
      </c>
      <c r="C179" s="527" t="n">
        <v>1020</v>
      </c>
      <c r="D179" s="454" t="s">
        <v>553</v>
      </c>
      <c r="E179" s="462" t="s">
        <v>69</v>
      </c>
      <c r="F179" s="520"/>
      <c r="G179" s="526" t="n">
        <f aca="false">SUBTOTAL(109,G170:G178)</f>
        <v>0</v>
      </c>
      <c r="H179" s="451" t="n">
        <f aca="false">SUBTOTAL(109,H170:H178)</f>
        <v>0</v>
      </c>
      <c r="I179" s="451" t="n">
        <f aca="false">SUBTOTAL(109,I170:I178)</f>
        <v>0</v>
      </c>
      <c r="J179" s="451" t="n">
        <f aca="false">SUBTOTAL(109,J170:J178)</f>
        <v>0</v>
      </c>
      <c r="K179" s="451" t="n">
        <f aca="false">SUBTOTAL(109,K170:K178)</f>
        <v>0</v>
      </c>
      <c r="L179" s="451" t="n">
        <f aca="false">SUBTOTAL(109,L170:L178)</f>
        <v>0</v>
      </c>
      <c r="M179" s="451" t="n">
        <f aca="false">SUBTOTAL(109,M170:M178)</f>
        <v>0</v>
      </c>
      <c r="N179" s="451" t="n">
        <f aca="false">SUBTOTAL(109,N170:N178)</f>
        <v>0</v>
      </c>
      <c r="O179" s="451"/>
    </row>
    <row r="180" s="525" customFormat="true" ht="30" hidden="true" customHeight="true" outlineLevel="0" collapsed="false">
      <c r="A180" s="414"/>
      <c r="B180" s="471" t="s">
        <v>551</v>
      </c>
      <c r="C180" s="411" t="s">
        <v>585</v>
      </c>
      <c r="D180" s="454" t="s">
        <v>579</v>
      </c>
      <c r="E180" s="406" t="s">
        <v>1246</v>
      </c>
      <c r="F180" s="534"/>
      <c r="G180" s="526"/>
      <c r="H180" s="523"/>
      <c r="I180" s="526"/>
      <c r="J180" s="372"/>
      <c r="K180" s="449"/>
      <c r="L180" s="419"/>
    </row>
    <row r="181" s="525" customFormat="true" ht="30" hidden="true" customHeight="true" outlineLevel="0" collapsed="false">
      <c r="A181" s="414"/>
      <c r="B181" s="471" t="s">
        <v>551</v>
      </c>
      <c r="C181" s="411" t="s">
        <v>585</v>
      </c>
      <c r="D181" s="454" t="s">
        <v>579</v>
      </c>
      <c r="E181" s="362" t="n">
        <v>6611</v>
      </c>
      <c r="F181" s="367" t="s">
        <v>14</v>
      </c>
      <c r="G181" s="526"/>
      <c r="H181" s="523"/>
      <c r="I181" s="526"/>
      <c r="J181" s="372"/>
      <c r="K181" s="449" t="n">
        <v>0</v>
      </c>
      <c r="L181" s="419"/>
      <c r="M181" s="453" t="n">
        <f aca="false">1461160*12</f>
        <v>17533920</v>
      </c>
      <c r="N181" s="453" t="n">
        <f aca="false">1461160*12</f>
        <v>17533920</v>
      </c>
    </row>
    <row r="182" s="525" customFormat="true" ht="30" hidden="true" customHeight="true" outlineLevel="0" collapsed="false">
      <c r="A182" s="414"/>
      <c r="B182" s="471" t="s">
        <v>551</v>
      </c>
      <c r="C182" s="411" t="s">
        <v>585</v>
      </c>
      <c r="D182" s="454" t="s">
        <v>579</v>
      </c>
      <c r="E182" s="362" t="n">
        <v>6621</v>
      </c>
      <c r="F182" s="358" t="s">
        <v>15</v>
      </c>
      <c r="G182" s="526"/>
      <c r="H182" s="523"/>
      <c r="I182" s="526"/>
      <c r="J182" s="372"/>
      <c r="K182" s="449" t="n">
        <v>0</v>
      </c>
      <c r="L182" s="419"/>
      <c r="M182" s="453" t="n">
        <f aca="false">56666.67*12</f>
        <v>680000.04</v>
      </c>
      <c r="N182" s="453" t="n">
        <f aca="false">56666.67*12</f>
        <v>680000.04</v>
      </c>
    </row>
    <row r="183" s="525" customFormat="true" ht="30" hidden="true" customHeight="true" outlineLevel="0" collapsed="false">
      <c r="A183" s="414"/>
      <c r="B183" s="471" t="s">
        <v>551</v>
      </c>
      <c r="C183" s="411" t="s">
        <v>585</v>
      </c>
      <c r="D183" s="454" t="s">
        <v>579</v>
      </c>
      <c r="E183" s="362" t="n">
        <v>6641</v>
      </c>
      <c r="F183" s="358" t="s">
        <v>77</v>
      </c>
      <c r="G183" s="526"/>
      <c r="H183" s="523"/>
      <c r="I183" s="526"/>
      <c r="J183" s="372"/>
      <c r="K183" s="449" t="n">
        <v>0</v>
      </c>
      <c r="L183" s="419"/>
      <c r="M183" s="453" t="n">
        <f aca="false">208906.64*12</f>
        <v>2506879.68</v>
      </c>
      <c r="N183" s="453" t="n">
        <f aca="false">208906.64*12</f>
        <v>2506879.68</v>
      </c>
    </row>
    <row r="184" s="525" customFormat="true" ht="30" hidden="true" customHeight="true" outlineLevel="0" collapsed="false">
      <c r="A184" s="414"/>
      <c r="B184" s="471" t="s">
        <v>551</v>
      </c>
      <c r="C184" s="411" t="s">
        <v>585</v>
      </c>
      <c r="D184" s="454" t="s">
        <v>579</v>
      </c>
      <c r="E184" s="362" t="n">
        <v>6642</v>
      </c>
      <c r="F184" s="358" t="s">
        <v>78</v>
      </c>
      <c r="G184" s="526"/>
      <c r="H184" s="523"/>
      <c r="I184" s="526"/>
      <c r="J184" s="372"/>
      <c r="K184" s="449" t="n">
        <v>0</v>
      </c>
      <c r="L184" s="419"/>
      <c r="M184" s="453"/>
      <c r="N184" s="453"/>
    </row>
    <row r="185" s="525" customFormat="true" ht="30" hidden="true" customHeight="true" outlineLevel="0" collapsed="false">
      <c r="A185" s="414"/>
      <c r="B185" s="471" t="s">
        <v>551</v>
      </c>
      <c r="C185" s="411" t="s">
        <v>585</v>
      </c>
      <c r="D185" s="454" t="s">
        <v>579</v>
      </c>
      <c r="E185" s="362" t="n">
        <v>6021</v>
      </c>
      <c r="F185" s="358" t="s">
        <v>123</v>
      </c>
      <c r="G185" s="526"/>
      <c r="H185" s="523"/>
      <c r="I185" s="526"/>
      <c r="J185" s="372"/>
      <c r="K185" s="449" t="n">
        <v>500000</v>
      </c>
      <c r="L185" s="419"/>
      <c r="M185" s="453" t="n">
        <v>500000</v>
      </c>
      <c r="N185" s="453" t="n">
        <v>500000</v>
      </c>
    </row>
    <row r="186" s="525" customFormat="true" ht="30" hidden="true" customHeight="true" outlineLevel="0" collapsed="false">
      <c r="A186" s="414"/>
      <c r="B186" s="471" t="s">
        <v>551</v>
      </c>
      <c r="C186" s="411" t="s">
        <v>585</v>
      </c>
      <c r="D186" s="454" t="s">
        <v>579</v>
      </c>
      <c r="E186" s="362" t="n">
        <v>60101</v>
      </c>
      <c r="F186" s="358" t="s">
        <v>307</v>
      </c>
      <c r="G186" s="526"/>
      <c r="H186" s="523"/>
      <c r="I186" s="526"/>
      <c r="J186" s="372"/>
      <c r="K186" s="449" t="n">
        <v>0</v>
      </c>
      <c r="L186" s="419"/>
      <c r="M186" s="453"/>
      <c r="N186" s="453"/>
    </row>
    <row r="187" s="525" customFormat="true" ht="30" hidden="true" customHeight="true" outlineLevel="0" collapsed="false">
      <c r="A187" s="414"/>
      <c r="B187" s="471" t="s">
        <v>551</v>
      </c>
      <c r="C187" s="411" t="s">
        <v>585</v>
      </c>
      <c r="D187" s="454" t="s">
        <v>579</v>
      </c>
      <c r="E187" s="362" t="n">
        <v>6122</v>
      </c>
      <c r="F187" s="355" t="s">
        <v>30</v>
      </c>
      <c r="G187" s="526"/>
      <c r="H187" s="523"/>
      <c r="I187" s="526"/>
      <c r="J187" s="372"/>
      <c r="K187" s="449" t="n">
        <v>300000</v>
      </c>
      <c r="L187" s="419"/>
      <c r="M187" s="453" t="n">
        <v>300000</v>
      </c>
      <c r="N187" s="453" t="n">
        <v>300000</v>
      </c>
    </row>
    <row r="188" s="525" customFormat="true" ht="30" hidden="true" customHeight="true" outlineLevel="0" collapsed="false">
      <c r="A188" s="414"/>
      <c r="B188" s="471" t="s">
        <v>551</v>
      </c>
      <c r="C188" s="411" t="s">
        <v>585</v>
      </c>
      <c r="D188" s="454" t="s">
        <v>579</v>
      </c>
      <c r="E188" s="462" t="s">
        <v>69</v>
      </c>
      <c r="F188" s="520"/>
      <c r="G188" s="526"/>
      <c r="H188" s="523" t="n">
        <f aca="false">SUBTOTAL(109,H181:H187)</f>
        <v>0</v>
      </c>
      <c r="I188" s="523" t="n">
        <f aca="false">SUBTOTAL(109,I181:I187)</f>
        <v>0</v>
      </c>
      <c r="J188" s="523" t="n">
        <f aca="false">SUBTOTAL(109,J181:J187)</f>
        <v>0</v>
      </c>
      <c r="K188" s="523" t="n">
        <f aca="false">SUBTOTAL(109,K181:K187)</f>
        <v>0</v>
      </c>
      <c r="L188" s="523" t="n">
        <f aca="false">SUBTOTAL(109,L181:L187)</f>
        <v>0</v>
      </c>
      <c r="M188" s="523" t="n">
        <f aca="false">SUBTOTAL(109,M181:M187)</f>
        <v>0</v>
      </c>
      <c r="N188" s="523" t="n">
        <f aca="false">SUBTOTAL(109,N181:N187)</f>
        <v>0</v>
      </c>
    </row>
    <row r="189" s="822" customFormat="true" ht="30" hidden="true" customHeight="true" outlineLevel="0" collapsed="false">
      <c r="A189" s="818"/>
      <c r="B189" s="471" t="s">
        <v>551</v>
      </c>
      <c r="C189" s="411" t="s">
        <v>585</v>
      </c>
      <c r="D189" s="454" t="s">
        <v>579</v>
      </c>
      <c r="E189" s="406" t="s">
        <v>1247</v>
      </c>
      <c r="F189" s="406"/>
      <c r="G189" s="406"/>
      <c r="H189" s="819"/>
      <c r="I189" s="820"/>
      <c r="J189" s="821"/>
      <c r="K189" s="820"/>
      <c r="L189" s="819"/>
      <c r="M189" s="819"/>
    </row>
    <row r="190" s="525" customFormat="true" ht="30" hidden="true" customHeight="true" outlineLevel="0" collapsed="false">
      <c r="A190" s="414"/>
      <c r="B190" s="471" t="s">
        <v>551</v>
      </c>
      <c r="C190" s="411"/>
      <c r="D190" s="454" t="s">
        <v>579</v>
      </c>
      <c r="E190" s="362" t="n">
        <v>6611</v>
      </c>
      <c r="F190" s="367" t="s">
        <v>14</v>
      </c>
      <c r="G190" s="526"/>
      <c r="H190" s="523"/>
      <c r="I190" s="526"/>
      <c r="J190" s="372"/>
      <c r="K190" s="526"/>
      <c r="L190" s="523"/>
      <c r="M190" s="453" t="n">
        <f aca="false">172800*12</f>
        <v>2073600</v>
      </c>
      <c r="N190" s="453" t="n">
        <f aca="false">172800*12</f>
        <v>2073600</v>
      </c>
    </row>
    <row r="191" s="525" customFormat="true" ht="30" hidden="true" customHeight="true" outlineLevel="0" collapsed="false">
      <c r="A191" s="414"/>
      <c r="B191" s="471" t="s">
        <v>551</v>
      </c>
      <c r="C191" s="411"/>
      <c r="D191" s="454" t="s">
        <v>579</v>
      </c>
      <c r="E191" s="362" t="n">
        <v>6621</v>
      </c>
      <c r="F191" s="358" t="s">
        <v>15</v>
      </c>
      <c r="G191" s="526"/>
      <c r="H191" s="523"/>
      <c r="I191" s="526"/>
      <c r="J191" s="372"/>
      <c r="K191" s="526"/>
      <c r="L191" s="523"/>
      <c r="M191" s="453" t="n">
        <f aca="false">51666.67*12</f>
        <v>620000.04</v>
      </c>
      <c r="N191" s="453" t="n">
        <f aca="false">51666.67*12</f>
        <v>620000.04</v>
      </c>
    </row>
    <row r="192" s="525" customFormat="true" ht="30" hidden="true" customHeight="true" outlineLevel="0" collapsed="false">
      <c r="A192" s="414"/>
      <c r="B192" s="471" t="s">
        <v>551</v>
      </c>
      <c r="C192" s="411"/>
      <c r="D192" s="454" t="s">
        <v>579</v>
      </c>
      <c r="E192" s="362" t="n">
        <v>6641</v>
      </c>
      <c r="F192" s="358" t="s">
        <v>77</v>
      </c>
      <c r="G192" s="526"/>
      <c r="H192" s="523"/>
      <c r="I192" s="526"/>
      <c r="J192" s="372"/>
      <c r="K192" s="526"/>
      <c r="L192" s="523"/>
      <c r="M192" s="453" t="n">
        <f aca="false">25200*12</f>
        <v>302400</v>
      </c>
      <c r="N192" s="453" t="n">
        <f aca="false">25200*12</f>
        <v>302400</v>
      </c>
    </row>
    <row r="193" s="525" customFormat="true" ht="30" hidden="true" customHeight="true" outlineLevel="0" collapsed="false">
      <c r="A193" s="414"/>
      <c r="B193" s="471" t="s">
        <v>551</v>
      </c>
      <c r="C193" s="411"/>
      <c r="D193" s="454" t="s">
        <v>579</v>
      </c>
      <c r="E193" s="362" t="n">
        <v>6642</v>
      </c>
      <c r="F193" s="358" t="s">
        <v>78</v>
      </c>
      <c r="G193" s="526"/>
      <c r="H193" s="523"/>
      <c r="I193" s="526"/>
      <c r="J193" s="372"/>
      <c r="K193" s="526"/>
      <c r="L193" s="523"/>
      <c r="M193" s="453"/>
      <c r="N193" s="453"/>
    </row>
    <row r="194" s="525" customFormat="true" ht="30" hidden="true" customHeight="true" outlineLevel="0" collapsed="false">
      <c r="A194" s="414"/>
      <c r="B194" s="471" t="s">
        <v>551</v>
      </c>
      <c r="C194" s="411"/>
      <c r="D194" s="454" t="s">
        <v>579</v>
      </c>
      <c r="E194" s="362" t="n">
        <v>6021</v>
      </c>
      <c r="F194" s="358" t="s">
        <v>123</v>
      </c>
      <c r="G194" s="526"/>
      <c r="H194" s="523"/>
      <c r="I194" s="526"/>
      <c r="J194" s="372"/>
      <c r="K194" s="526"/>
      <c r="L194" s="523"/>
      <c r="M194" s="453" t="n">
        <v>200000</v>
      </c>
      <c r="N194" s="453" t="n">
        <v>200000</v>
      </c>
    </row>
    <row r="195" s="525" customFormat="true" ht="30" hidden="true" customHeight="true" outlineLevel="0" collapsed="false">
      <c r="A195" s="414"/>
      <c r="B195" s="471" t="s">
        <v>551</v>
      </c>
      <c r="C195" s="411"/>
      <c r="D195" s="454" t="s">
        <v>579</v>
      </c>
      <c r="E195" s="362" t="n">
        <v>60101</v>
      </c>
      <c r="F195" s="358" t="s">
        <v>307</v>
      </c>
      <c r="G195" s="526"/>
      <c r="H195" s="523"/>
      <c r="I195" s="526"/>
      <c r="J195" s="372"/>
      <c r="K195" s="526"/>
      <c r="L195" s="523"/>
      <c r="M195" s="453"/>
      <c r="N195" s="453"/>
    </row>
    <row r="196" s="525" customFormat="true" ht="30" hidden="true" customHeight="true" outlineLevel="0" collapsed="false">
      <c r="A196" s="414"/>
      <c r="B196" s="471" t="s">
        <v>551</v>
      </c>
      <c r="C196" s="411"/>
      <c r="D196" s="454" t="s">
        <v>579</v>
      </c>
      <c r="E196" s="362" t="n">
        <v>6122</v>
      </c>
      <c r="F196" s="355" t="s">
        <v>30</v>
      </c>
      <c r="G196" s="526"/>
      <c r="H196" s="523"/>
      <c r="I196" s="526"/>
      <c r="J196" s="372"/>
      <c r="K196" s="526"/>
      <c r="L196" s="523"/>
      <c r="M196" s="453" t="n">
        <v>200000</v>
      </c>
      <c r="N196" s="453" t="n">
        <v>200000</v>
      </c>
    </row>
    <row r="197" s="525" customFormat="true" ht="30" hidden="true" customHeight="true" outlineLevel="0" collapsed="false">
      <c r="A197" s="414"/>
      <c r="B197" s="471" t="s">
        <v>551</v>
      </c>
      <c r="C197" s="411"/>
      <c r="D197" s="454" t="s">
        <v>579</v>
      </c>
      <c r="E197" s="462" t="s">
        <v>69</v>
      </c>
      <c r="F197" s="509"/>
      <c r="G197" s="526"/>
      <c r="H197" s="523"/>
      <c r="I197" s="526"/>
      <c r="J197" s="372"/>
      <c r="K197" s="523" t="n">
        <f aca="false">SUM(K190:K196)</f>
        <v>0</v>
      </c>
      <c r="L197" s="523" t="n">
        <f aca="false">SUM(L190:L196)</f>
        <v>0</v>
      </c>
      <c r="M197" s="523" t="n">
        <f aca="false">SUM(M190:M196)</f>
        <v>3396000.04</v>
      </c>
      <c r="N197" s="523" t="n">
        <f aca="false">SUM(N190:N196)</f>
        <v>3396000.04</v>
      </c>
    </row>
    <row r="198" s="822" customFormat="true" ht="30" hidden="true" customHeight="true" outlineLevel="0" collapsed="false">
      <c r="A198" s="414"/>
      <c r="B198" s="471" t="s">
        <v>551</v>
      </c>
      <c r="C198" s="545" t="s">
        <v>585</v>
      </c>
      <c r="D198" s="823" t="s">
        <v>579</v>
      </c>
      <c r="E198" s="501" t="s">
        <v>1248</v>
      </c>
      <c r="F198" s="824"/>
      <c r="G198" s="820"/>
      <c r="H198" s="523"/>
      <c r="I198" s="526"/>
      <c r="J198" s="372"/>
      <c r="K198" s="526"/>
      <c r="L198" s="523"/>
      <c r="M198" s="819"/>
    </row>
    <row r="199" s="525" customFormat="true" ht="30" hidden="true" customHeight="true" outlineLevel="0" collapsed="false">
      <c r="A199" s="414"/>
      <c r="B199" s="471" t="s">
        <v>551</v>
      </c>
      <c r="C199" s="411"/>
      <c r="D199" s="454" t="s">
        <v>579</v>
      </c>
      <c r="E199" s="362" t="n">
        <v>6611</v>
      </c>
      <c r="F199" s="367" t="s">
        <v>14</v>
      </c>
      <c r="G199" s="526"/>
      <c r="H199" s="523"/>
      <c r="I199" s="526"/>
      <c r="J199" s="372"/>
      <c r="K199" s="526"/>
      <c r="L199" s="523"/>
      <c r="M199" s="453" t="n">
        <f aca="false">85120*12</f>
        <v>1021440</v>
      </c>
      <c r="N199" s="453" t="n">
        <f aca="false">85120*12</f>
        <v>1021440</v>
      </c>
    </row>
    <row r="200" s="525" customFormat="true" ht="30" hidden="true" customHeight="true" outlineLevel="0" collapsed="false">
      <c r="A200" s="414"/>
      <c r="B200" s="471" t="s">
        <v>551</v>
      </c>
      <c r="C200" s="411"/>
      <c r="D200" s="454" t="s">
        <v>579</v>
      </c>
      <c r="E200" s="362" t="n">
        <v>6621</v>
      </c>
      <c r="F200" s="358" t="s">
        <v>15</v>
      </c>
      <c r="G200" s="526"/>
      <c r="H200" s="523"/>
      <c r="I200" s="526"/>
      <c r="J200" s="372"/>
      <c r="K200" s="526"/>
      <c r="L200" s="523"/>
      <c r="M200" s="453" t="n">
        <f aca="false">44333.33*12</f>
        <v>531999.96</v>
      </c>
      <c r="N200" s="453" t="n">
        <f aca="false">44333.33*12</f>
        <v>531999.96</v>
      </c>
    </row>
    <row r="201" s="525" customFormat="true" ht="30" hidden="true" customHeight="true" outlineLevel="0" collapsed="false">
      <c r="A201" s="414"/>
      <c r="B201" s="471" t="s">
        <v>551</v>
      </c>
      <c r="C201" s="411"/>
      <c r="D201" s="454" t="s">
        <v>579</v>
      </c>
      <c r="E201" s="362" t="n">
        <v>6641</v>
      </c>
      <c r="F201" s="358" t="s">
        <v>77</v>
      </c>
      <c r="G201" s="526"/>
      <c r="H201" s="523"/>
      <c r="I201" s="526"/>
      <c r="J201" s="372"/>
      <c r="K201" s="526"/>
      <c r="L201" s="523"/>
      <c r="M201" s="453" t="n">
        <f aca="false">12413.34*12</f>
        <v>148960.08</v>
      </c>
      <c r="N201" s="453" t="n">
        <f aca="false">12413.34*12</f>
        <v>148960.08</v>
      </c>
    </row>
    <row r="202" s="525" customFormat="true" ht="30" hidden="true" customHeight="true" outlineLevel="0" collapsed="false">
      <c r="A202" s="414"/>
      <c r="B202" s="471" t="s">
        <v>551</v>
      </c>
      <c r="C202" s="411"/>
      <c r="D202" s="454" t="s">
        <v>579</v>
      </c>
      <c r="E202" s="362" t="n">
        <v>6642</v>
      </c>
      <c r="F202" s="358" t="s">
        <v>78</v>
      </c>
      <c r="G202" s="526"/>
      <c r="H202" s="523"/>
      <c r="I202" s="526"/>
      <c r="J202" s="372"/>
      <c r="K202" s="526"/>
      <c r="L202" s="523"/>
      <c r="M202" s="453"/>
      <c r="N202" s="453"/>
    </row>
    <row r="203" s="525" customFormat="true" ht="30" hidden="true" customHeight="true" outlineLevel="0" collapsed="false">
      <c r="A203" s="414"/>
      <c r="B203" s="471" t="s">
        <v>551</v>
      </c>
      <c r="C203" s="411"/>
      <c r="D203" s="454" t="s">
        <v>579</v>
      </c>
      <c r="E203" s="362" t="n">
        <v>6021</v>
      </c>
      <c r="F203" s="358" t="s">
        <v>123</v>
      </c>
      <c r="G203" s="526"/>
      <c r="H203" s="523"/>
      <c r="I203" s="526"/>
      <c r="J203" s="372"/>
      <c r="K203" s="526"/>
      <c r="L203" s="523"/>
      <c r="M203" s="453" t="n">
        <v>200000</v>
      </c>
      <c r="N203" s="453" t="n">
        <v>200000</v>
      </c>
    </row>
    <row r="204" s="525" customFormat="true" ht="30" hidden="true" customHeight="true" outlineLevel="0" collapsed="false">
      <c r="A204" s="414"/>
      <c r="B204" s="471" t="s">
        <v>551</v>
      </c>
      <c r="C204" s="411"/>
      <c r="D204" s="454" t="s">
        <v>579</v>
      </c>
      <c r="E204" s="362" t="n">
        <v>60101</v>
      </c>
      <c r="F204" s="358" t="s">
        <v>307</v>
      </c>
      <c r="G204" s="526"/>
      <c r="H204" s="523"/>
      <c r="I204" s="526"/>
      <c r="J204" s="372"/>
      <c r="K204" s="526"/>
      <c r="L204" s="523"/>
      <c r="M204" s="523"/>
      <c r="N204" s="523"/>
    </row>
    <row r="205" s="525" customFormat="true" ht="30" hidden="true" customHeight="true" outlineLevel="0" collapsed="false">
      <c r="A205" s="414"/>
      <c r="B205" s="471" t="s">
        <v>551</v>
      </c>
      <c r="C205" s="411"/>
      <c r="D205" s="454" t="s">
        <v>579</v>
      </c>
      <c r="E205" s="362" t="n">
        <v>6122</v>
      </c>
      <c r="F205" s="355" t="s">
        <v>30</v>
      </c>
      <c r="G205" s="526"/>
      <c r="H205" s="523"/>
      <c r="I205" s="526"/>
      <c r="J205" s="372"/>
      <c r="K205" s="526"/>
      <c r="L205" s="523"/>
      <c r="M205" s="453" t="n">
        <v>200000</v>
      </c>
      <c r="N205" s="453" t="n">
        <v>200000</v>
      </c>
    </row>
    <row r="206" s="525" customFormat="true" ht="30" hidden="true" customHeight="true" outlineLevel="0" collapsed="false">
      <c r="A206" s="414"/>
      <c r="B206" s="471" t="s">
        <v>551</v>
      </c>
      <c r="C206" s="411"/>
      <c r="D206" s="454" t="s">
        <v>579</v>
      </c>
      <c r="E206" s="462" t="s">
        <v>69</v>
      </c>
      <c r="F206" s="520"/>
      <c r="G206" s="526"/>
      <c r="H206" s="523"/>
      <c r="I206" s="526"/>
      <c r="J206" s="372"/>
      <c r="K206" s="526"/>
      <c r="L206" s="523"/>
      <c r="M206" s="523" t="n">
        <f aca="false">SUM(M199:M205)</f>
        <v>2102400.04</v>
      </c>
      <c r="N206" s="523" t="n">
        <f aca="false">SUM(N199:N205)</f>
        <v>2102400.04</v>
      </c>
    </row>
    <row r="207" s="525" customFormat="true" ht="30" hidden="true" customHeight="true" outlineLevel="0" collapsed="false">
      <c r="A207" s="414"/>
      <c r="B207" s="471" t="s">
        <v>551</v>
      </c>
      <c r="C207" s="410" t="s">
        <v>599</v>
      </c>
      <c r="D207" s="454" t="s">
        <v>267</v>
      </c>
      <c r="E207" s="406" t="s">
        <v>1249</v>
      </c>
      <c r="F207" s="454"/>
      <c r="G207" s="452"/>
      <c r="H207" s="771"/>
      <c r="I207" s="372"/>
      <c r="J207" s="772"/>
      <c r="K207" s="449"/>
      <c r="L207" s="419"/>
      <c r="M207" s="390"/>
      <c r="N207" s="390"/>
    </row>
    <row r="208" s="525" customFormat="true" ht="30" hidden="true" customHeight="true" outlineLevel="0" collapsed="false">
      <c r="A208" s="414"/>
      <c r="B208" s="471" t="s">
        <v>551</v>
      </c>
      <c r="C208" s="410" t="s">
        <v>599</v>
      </c>
      <c r="D208" s="454" t="s">
        <v>267</v>
      </c>
      <c r="E208" s="362" t="n">
        <v>6611</v>
      </c>
      <c r="F208" s="360" t="s">
        <v>14</v>
      </c>
      <c r="G208" s="369" t="n">
        <v>16</v>
      </c>
      <c r="H208" s="771"/>
      <c r="I208" s="372"/>
      <c r="J208" s="772"/>
      <c r="K208" s="449" t="n">
        <v>19008000</v>
      </c>
      <c r="L208" s="419"/>
      <c r="M208" s="453" t="n">
        <f aca="false">1486653.33*12</f>
        <v>17839839.96</v>
      </c>
      <c r="N208" s="453" t="n">
        <f aca="false">1486653.33*12</f>
        <v>17839839.96</v>
      </c>
    </row>
    <row r="209" s="525" customFormat="true" ht="30" hidden="true" customHeight="true" outlineLevel="0" collapsed="false">
      <c r="A209" s="414"/>
      <c r="B209" s="471" t="s">
        <v>551</v>
      </c>
      <c r="C209" s="410" t="s">
        <v>599</v>
      </c>
      <c r="D209" s="454" t="s">
        <v>267</v>
      </c>
      <c r="E209" s="362" t="n">
        <v>6621</v>
      </c>
      <c r="F209" s="360" t="s">
        <v>15</v>
      </c>
      <c r="G209" s="369"/>
      <c r="H209" s="771"/>
      <c r="I209" s="372"/>
      <c r="J209" s="772"/>
      <c r="K209" s="449" t="n">
        <v>0</v>
      </c>
      <c r="L209" s="419"/>
      <c r="M209" s="453" t="n">
        <f aca="false">35000*12</f>
        <v>420000</v>
      </c>
      <c r="N209" s="453" t="n">
        <f aca="false">35000*12</f>
        <v>420000</v>
      </c>
    </row>
    <row r="210" s="525" customFormat="true" ht="30" hidden="true" customHeight="true" outlineLevel="0" collapsed="false">
      <c r="A210" s="414"/>
      <c r="B210" s="471" t="s">
        <v>551</v>
      </c>
      <c r="C210" s="410" t="s">
        <v>599</v>
      </c>
      <c r="D210" s="454" t="s">
        <v>267</v>
      </c>
      <c r="E210" s="362" t="n">
        <v>6641</v>
      </c>
      <c r="F210" s="358" t="s">
        <v>77</v>
      </c>
      <c r="G210" s="369"/>
      <c r="H210" s="771"/>
      <c r="I210" s="372"/>
      <c r="J210" s="772"/>
      <c r="K210" s="449" t="n">
        <v>0</v>
      </c>
      <c r="L210" s="419"/>
      <c r="M210" s="453" t="n">
        <f aca="false">209346.59*12</f>
        <v>2512159.08</v>
      </c>
      <c r="N210" s="453" t="n">
        <f aca="false">209346.59*12</f>
        <v>2512159.08</v>
      </c>
    </row>
    <row r="211" s="525" customFormat="true" ht="30" hidden="true" customHeight="true" outlineLevel="0" collapsed="false">
      <c r="A211" s="414"/>
      <c r="B211" s="471" t="s">
        <v>551</v>
      </c>
      <c r="C211" s="410" t="s">
        <v>599</v>
      </c>
      <c r="D211" s="454" t="s">
        <v>267</v>
      </c>
      <c r="E211" s="362" t="n">
        <v>6642</v>
      </c>
      <c r="F211" s="358" t="s">
        <v>78</v>
      </c>
      <c r="G211" s="369"/>
      <c r="H211" s="771"/>
      <c r="I211" s="372"/>
      <c r="J211" s="772"/>
      <c r="K211" s="449" t="n">
        <v>0</v>
      </c>
      <c r="L211" s="419"/>
      <c r="M211" s="453"/>
      <c r="N211" s="453"/>
    </row>
    <row r="212" s="525" customFormat="true" ht="30" hidden="true" customHeight="true" outlineLevel="0" collapsed="false">
      <c r="A212" s="414"/>
      <c r="B212" s="471" t="s">
        <v>551</v>
      </c>
      <c r="C212" s="410" t="s">
        <v>599</v>
      </c>
      <c r="D212" s="454" t="s">
        <v>267</v>
      </c>
      <c r="E212" s="362" t="n">
        <v>6021</v>
      </c>
      <c r="F212" s="358" t="s">
        <v>123</v>
      </c>
      <c r="G212" s="369"/>
      <c r="H212" s="771"/>
      <c r="I212" s="372"/>
      <c r="J212" s="772"/>
      <c r="K212" s="449" t="n">
        <v>800000</v>
      </c>
      <c r="L212" s="419"/>
      <c r="M212" s="453" t="n">
        <v>800000</v>
      </c>
      <c r="N212" s="453" t="n">
        <v>800000</v>
      </c>
    </row>
    <row r="213" s="525" customFormat="true" ht="30" hidden="true" customHeight="true" outlineLevel="0" collapsed="false">
      <c r="A213" s="414"/>
      <c r="B213" s="471" t="s">
        <v>551</v>
      </c>
      <c r="C213" s="410" t="s">
        <v>599</v>
      </c>
      <c r="D213" s="454" t="s">
        <v>267</v>
      </c>
      <c r="E213" s="362" t="n">
        <v>60101</v>
      </c>
      <c r="F213" s="358" t="s">
        <v>307</v>
      </c>
      <c r="G213" s="369"/>
      <c r="H213" s="771"/>
      <c r="I213" s="372"/>
      <c r="J213" s="772"/>
      <c r="K213" s="449" t="n">
        <v>0</v>
      </c>
      <c r="L213" s="419"/>
      <c r="M213" s="453" t="n">
        <v>0</v>
      </c>
      <c r="N213" s="453" t="n">
        <v>0</v>
      </c>
    </row>
    <row r="214" s="525" customFormat="true" ht="30" hidden="true" customHeight="true" outlineLevel="0" collapsed="false">
      <c r="A214" s="414"/>
      <c r="B214" s="471" t="s">
        <v>551</v>
      </c>
      <c r="C214" s="410" t="s">
        <v>599</v>
      </c>
      <c r="D214" s="454" t="s">
        <v>267</v>
      </c>
      <c r="E214" s="362" t="n">
        <v>6122</v>
      </c>
      <c r="F214" s="358" t="s">
        <v>30</v>
      </c>
      <c r="G214" s="369"/>
      <c r="H214" s="771"/>
      <c r="I214" s="372"/>
      <c r="J214" s="772"/>
      <c r="K214" s="449" t="n">
        <v>200000</v>
      </c>
      <c r="L214" s="419"/>
      <c r="M214" s="453" t="n">
        <v>200000</v>
      </c>
      <c r="N214" s="453" t="n">
        <v>200000</v>
      </c>
    </row>
    <row r="215" s="525" customFormat="true" ht="30" hidden="true" customHeight="true" outlineLevel="0" collapsed="false">
      <c r="A215" s="414"/>
      <c r="B215" s="471" t="s">
        <v>551</v>
      </c>
      <c r="C215" s="410" t="s">
        <v>599</v>
      </c>
      <c r="D215" s="454" t="s">
        <v>267</v>
      </c>
      <c r="E215" s="362" t="n">
        <v>2121</v>
      </c>
      <c r="F215" s="358" t="s">
        <v>594</v>
      </c>
      <c r="G215" s="369"/>
      <c r="H215" s="771"/>
      <c r="I215" s="372"/>
      <c r="J215" s="772"/>
      <c r="K215" s="449" t="n">
        <v>0</v>
      </c>
      <c r="L215" s="419"/>
      <c r="M215" s="390"/>
      <c r="N215" s="390"/>
    </row>
    <row r="216" s="525" customFormat="true" ht="30" hidden="true" customHeight="true" outlineLevel="0" collapsed="false">
      <c r="A216" s="414"/>
      <c r="B216" s="471" t="s">
        <v>551</v>
      </c>
      <c r="C216" s="410" t="s">
        <v>599</v>
      </c>
      <c r="D216" s="454" t="s">
        <v>267</v>
      </c>
      <c r="E216" s="462" t="s">
        <v>69</v>
      </c>
      <c r="F216" s="359"/>
      <c r="G216" s="454" t="n">
        <f aca="false">SUBTOTAL(109,G208:G215)</f>
        <v>0</v>
      </c>
      <c r="H216" s="455" t="n">
        <f aca="false">SUBTOTAL(109,H208:H215)</f>
        <v>0</v>
      </c>
      <c r="I216" s="455" t="n">
        <f aca="false">SUBTOTAL(109,I208:I215)</f>
        <v>0</v>
      </c>
      <c r="J216" s="455" t="n">
        <f aca="false">SUBTOTAL(109,J208:J215)</f>
        <v>0</v>
      </c>
      <c r="K216" s="455" t="n">
        <f aca="false">SUBTOTAL(109,K208:K215)</f>
        <v>0</v>
      </c>
      <c r="L216" s="455" t="n">
        <f aca="false">SUBTOTAL(109,L208:L215)</f>
        <v>0</v>
      </c>
      <c r="M216" s="455" t="n">
        <f aca="false">SUBTOTAL(109,M208:M215)</f>
        <v>0</v>
      </c>
      <c r="N216" s="455" t="n">
        <f aca="false">SUBTOTAL(109,N208:N215)</f>
        <v>0</v>
      </c>
    </row>
    <row r="217" s="525" customFormat="true" ht="30" hidden="true" customHeight="true" outlineLevel="0" collapsed="false">
      <c r="A217" s="414"/>
      <c r="B217" s="471" t="s">
        <v>551</v>
      </c>
      <c r="C217" s="410" t="s">
        <v>610</v>
      </c>
      <c r="D217" s="362" t="s">
        <v>601</v>
      </c>
      <c r="E217" s="406" t="s">
        <v>611</v>
      </c>
      <c r="F217" s="452"/>
      <c r="G217" s="372"/>
      <c r="H217" s="773"/>
      <c r="I217" s="381"/>
      <c r="J217" s="381"/>
      <c r="K217" s="449"/>
      <c r="L217" s="419"/>
      <c r="M217" s="390"/>
      <c r="N217" s="390"/>
    </row>
    <row r="218" s="525" customFormat="true" ht="30" hidden="true" customHeight="true" outlineLevel="0" collapsed="false">
      <c r="A218" s="414"/>
      <c r="B218" s="471" t="s">
        <v>551</v>
      </c>
      <c r="C218" s="410" t="s">
        <v>610</v>
      </c>
      <c r="D218" s="344" t="s">
        <v>601</v>
      </c>
      <c r="E218" s="362" t="n">
        <v>6611</v>
      </c>
      <c r="F218" s="360" t="s">
        <v>14</v>
      </c>
      <c r="G218" s="372"/>
      <c r="H218" s="773"/>
      <c r="I218" s="381"/>
      <c r="J218" s="381"/>
      <c r="K218" s="453" t="n">
        <v>0</v>
      </c>
      <c r="L218" s="419"/>
      <c r="M218" s="453" t="n">
        <f aca="false">205500*12</f>
        <v>2466000</v>
      </c>
      <c r="N218" s="453" t="n">
        <f aca="false">205500*12</f>
        <v>2466000</v>
      </c>
    </row>
    <row r="219" s="525" customFormat="true" ht="30" hidden="true" customHeight="true" outlineLevel="0" collapsed="false">
      <c r="A219" s="414"/>
      <c r="B219" s="471" t="s">
        <v>551</v>
      </c>
      <c r="C219" s="410" t="s">
        <v>610</v>
      </c>
      <c r="D219" s="362" t="s">
        <v>601</v>
      </c>
      <c r="E219" s="362" t="n">
        <v>6621</v>
      </c>
      <c r="F219" s="360" t="s">
        <v>15</v>
      </c>
      <c r="G219" s="372"/>
      <c r="H219" s="773"/>
      <c r="I219" s="381"/>
      <c r="J219" s="381"/>
      <c r="K219" s="453" t="n">
        <v>0</v>
      </c>
      <c r="L219" s="419"/>
      <c r="M219" s="453" t="n">
        <f aca="false">22750*12</f>
        <v>273000</v>
      </c>
      <c r="N219" s="453" t="n">
        <f aca="false">22750*12</f>
        <v>273000</v>
      </c>
    </row>
    <row r="220" s="525" customFormat="true" ht="30" hidden="true" customHeight="true" outlineLevel="0" collapsed="false">
      <c r="A220" s="414"/>
      <c r="B220" s="471" t="s">
        <v>551</v>
      </c>
      <c r="C220" s="410" t="s">
        <v>610</v>
      </c>
      <c r="D220" s="344" t="s">
        <v>601</v>
      </c>
      <c r="E220" s="362" t="n">
        <v>6641</v>
      </c>
      <c r="F220" s="360" t="s">
        <v>77</v>
      </c>
      <c r="G220" s="372"/>
      <c r="H220" s="773"/>
      <c r="I220" s="381"/>
      <c r="J220" s="381"/>
      <c r="K220" s="453" t="n">
        <v>0</v>
      </c>
      <c r="L220" s="419"/>
      <c r="M220" s="453" t="n">
        <f aca="false">23333.34*12</f>
        <v>280000.08</v>
      </c>
      <c r="N220" s="453" t="n">
        <f aca="false">23333.34*12</f>
        <v>280000.08</v>
      </c>
    </row>
    <row r="221" s="525" customFormat="true" ht="30" hidden="true" customHeight="true" outlineLevel="0" collapsed="false">
      <c r="A221" s="414"/>
      <c r="B221" s="471" t="s">
        <v>551</v>
      </c>
      <c r="C221" s="410" t="s">
        <v>610</v>
      </c>
      <c r="D221" s="362" t="s">
        <v>601</v>
      </c>
      <c r="E221" s="362" t="n">
        <v>6642</v>
      </c>
      <c r="F221" s="360" t="s">
        <v>78</v>
      </c>
      <c r="G221" s="372"/>
      <c r="H221" s="773"/>
      <c r="I221" s="381"/>
      <c r="J221" s="381"/>
      <c r="K221" s="453" t="n">
        <v>300000</v>
      </c>
      <c r="L221" s="419"/>
      <c r="M221" s="453"/>
      <c r="N221" s="453"/>
    </row>
    <row r="222" s="525" customFormat="true" ht="30" hidden="true" customHeight="true" outlineLevel="0" collapsed="false">
      <c r="A222" s="414"/>
      <c r="B222" s="471" t="s">
        <v>551</v>
      </c>
      <c r="C222" s="410" t="s">
        <v>610</v>
      </c>
      <c r="D222" s="344" t="s">
        <v>601</v>
      </c>
      <c r="E222" s="362" t="n">
        <v>6021</v>
      </c>
      <c r="F222" s="360" t="s">
        <v>123</v>
      </c>
      <c r="G222" s="372"/>
      <c r="H222" s="773"/>
      <c r="I222" s="381"/>
      <c r="J222" s="381"/>
      <c r="K222" s="453" t="n">
        <v>200000</v>
      </c>
      <c r="L222" s="419"/>
      <c r="M222" s="453" t="n">
        <v>300000</v>
      </c>
      <c r="N222" s="453" t="n">
        <v>300000</v>
      </c>
    </row>
    <row r="223" s="525" customFormat="true" ht="30" hidden="true" customHeight="true" outlineLevel="0" collapsed="false">
      <c r="A223" s="414"/>
      <c r="B223" s="471" t="s">
        <v>551</v>
      </c>
      <c r="C223" s="410" t="s">
        <v>610</v>
      </c>
      <c r="D223" s="362" t="s">
        <v>601</v>
      </c>
      <c r="E223" s="362" t="n">
        <v>6122</v>
      </c>
      <c r="F223" s="360" t="s">
        <v>30</v>
      </c>
      <c r="G223" s="372"/>
      <c r="H223" s="773"/>
      <c r="I223" s="381"/>
      <c r="J223" s="381"/>
      <c r="K223" s="453" t="n">
        <v>0</v>
      </c>
      <c r="L223" s="419"/>
      <c r="M223" s="453" t="n">
        <v>200000</v>
      </c>
      <c r="N223" s="453" t="n">
        <v>200000</v>
      </c>
    </row>
    <row r="224" s="525" customFormat="true" ht="30" hidden="true" customHeight="true" outlineLevel="0" collapsed="false">
      <c r="A224" s="414"/>
      <c r="B224" s="471" t="s">
        <v>551</v>
      </c>
      <c r="C224" s="410" t="s">
        <v>610</v>
      </c>
      <c r="D224" s="344" t="s">
        <v>601</v>
      </c>
      <c r="E224" s="362" t="n">
        <v>21411</v>
      </c>
      <c r="F224" s="360" t="s">
        <v>607</v>
      </c>
      <c r="G224" s="372"/>
      <c r="H224" s="773"/>
      <c r="I224" s="381"/>
      <c r="J224" s="381"/>
      <c r="K224" s="453" t="n">
        <v>0</v>
      </c>
      <c r="L224" s="419"/>
      <c r="M224" s="453"/>
      <c r="N224" s="453"/>
    </row>
    <row r="225" s="525" customFormat="true" ht="30" hidden="true" customHeight="true" outlineLevel="0" collapsed="false">
      <c r="A225" s="414"/>
      <c r="B225" s="471" t="s">
        <v>551</v>
      </c>
      <c r="C225" s="410" t="s">
        <v>610</v>
      </c>
      <c r="D225" s="362" t="s">
        <v>601</v>
      </c>
      <c r="E225" s="362" t="n">
        <v>21412</v>
      </c>
      <c r="F225" s="360" t="s">
        <v>604</v>
      </c>
      <c r="G225" s="372"/>
      <c r="H225" s="773"/>
      <c r="I225" s="381"/>
      <c r="J225" s="381"/>
      <c r="K225" s="369"/>
      <c r="L225" s="419"/>
      <c r="M225" s="453"/>
      <c r="N225" s="453"/>
    </row>
    <row r="226" s="525" customFormat="true" ht="30" hidden="true" customHeight="true" outlineLevel="0" collapsed="false">
      <c r="A226" s="414"/>
      <c r="B226" s="471" t="s">
        <v>551</v>
      </c>
      <c r="C226" s="410" t="s">
        <v>610</v>
      </c>
      <c r="D226" s="344" t="s">
        <v>601</v>
      </c>
      <c r="E226" s="462" t="s">
        <v>69</v>
      </c>
      <c r="F226" s="394"/>
      <c r="G226" s="372"/>
      <c r="H226" s="773" t="n">
        <f aca="false">SUBTOTAL(109,H218:H225)</f>
        <v>0</v>
      </c>
      <c r="I226" s="773" t="n">
        <f aca="false">SUBTOTAL(109,I218:I225)</f>
        <v>0</v>
      </c>
      <c r="J226" s="773" t="n">
        <f aca="false">SUBTOTAL(109,J218:J225)</f>
        <v>0</v>
      </c>
      <c r="K226" s="455" t="n">
        <f aca="false">SUBTOTAL(109,K218:K224)</f>
        <v>0</v>
      </c>
      <c r="L226" s="455" t="n">
        <f aca="false">SUBTOTAL(109,L218:L224)</f>
        <v>0</v>
      </c>
      <c r="M226" s="455" t="n">
        <f aca="false">SUBTOTAL(109,M218:M224)</f>
        <v>0</v>
      </c>
      <c r="N226" s="455" t="n">
        <f aca="false">SUBTOTAL(109,N218:N224)</f>
        <v>0</v>
      </c>
    </row>
    <row r="227" s="525" customFormat="true" ht="30" hidden="true" customHeight="true" outlineLevel="0" collapsed="false">
      <c r="A227" s="414"/>
      <c r="B227" s="471" t="s">
        <v>551</v>
      </c>
      <c r="C227" s="410" t="s">
        <v>616</v>
      </c>
      <c r="D227" s="344" t="s">
        <v>295</v>
      </c>
      <c r="E227" s="406" t="s">
        <v>617</v>
      </c>
      <c r="F227" s="394"/>
      <c r="G227" s="455"/>
      <c r="H227" s="773"/>
      <c r="I227" s="773"/>
      <c r="J227" s="773"/>
      <c r="K227" s="449"/>
      <c r="L227" s="419"/>
      <c r="M227" s="390"/>
      <c r="N227" s="390"/>
    </row>
    <row r="228" s="525" customFormat="true" ht="30" hidden="true" customHeight="true" outlineLevel="0" collapsed="false">
      <c r="A228" s="414"/>
      <c r="B228" s="471" t="s">
        <v>551</v>
      </c>
      <c r="C228" s="410" t="s">
        <v>616</v>
      </c>
      <c r="D228" s="362" t="s">
        <v>295</v>
      </c>
      <c r="E228" s="362" t="n">
        <v>6611</v>
      </c>
      <c r="F228" s="360" t="s">
        <v>14</v>
      </c>
      <c r="G228" s="369" t="n">
        <v>6</v>
      </c>
      <c r="H228" s="311"/>
      <c r="I228" s="452"/>
      <c r="J228" s="775"/>
      <c r="K228" s="449" t="n">
        <v>0</v>
      </c>
      <c r="L228" s="419"/>
      <c r="M228" s="453" t="n">
        <f aca="false">484480*12+7847680</f>
        <v>13661440</v>
      </c>
      <c r="N228" s="453" t="n">
        <f aca="false">484480*12+7847680</f>
        <v>13661440</v>
      </c>
    </row>
    <row r="229" s="525" customFormat="true" ht="30" hidden="true" customHeight="true" outlineLevel="0" collapsed="false">
      <c r="A229" s="414"/>
      <c r="B229" s="471" t="s">
        <v>551</v>
      </c>
      <c r="C229" s="410" t="s">
        <v>616</v>
      </c>
      <c r="D229" s="344" t="s">
        <v>295</v>
      </c>
      <c r="E229" s="362" t="n">
        <v>6621</v>
      </c>
      <c r="F229" s="360" t="s">
        <v>15</v>
      </c>
      <c r="G229" s="449"/>
      <c r="H229" s="311"/>
      <c r="I229" s="311"/>
      <c r="J229" s="311"/>
      <c r="K229" s="449" t="n">
        <v>0</v>
      </c>
      <c r="L229" s="419"/>
      <c r="M229" s="453" t="n">
        <f aca="false">105000*12+1220000</f>
        <v>2480000</v>
      </c>
      <c r="N229" s="453" t="n">
        <f aca="false">105000*12+1220000</f>
        <v>2480000</v>
      </c>
    </row>
    <row r="230" s="525" customFormat="true" ht="30" hidden="true" customHeight="true" outlineLevel="0" collapsed="false">
      <c r="A230" s="414"/>
      <c r="B230" s="471" t="s">
        <v>551</v>
      </c>
      <c r="C230" s="410" t="s">
        <v>616</v>
      </c>
      <c r="D230" s="344" t="s">
        <v>295</v>
      </c>
      <c r="E230" s="362" t="n">
        <v>6641</v>
      </c>
      <c r="F230" s="360" t="s">
        <v>77</v>
      </c>
      <c r="G230" s="449"/>
      <c r="H230" s="311"/>
      <c r="I230" s="311"/>
      <c r="J230" s="311"/>
      <c r="K230" s="449" t="n">
        <v>0</v>
      </c>
      <c r="L230" s="419"/>
      <c r="M230" s="453" t="n">
        <f aca="false">70653.32*12+1105120</f>
        <v>1952959.84</v>
      </c>
      <c r="N230" s="453" t="n">
        <f aca="false">70653.32*12+1105120</f>
        <v>1952959.84</v>
      </c>
    </row>
    <row r="231" s="525" customFormat="true" ht="30" hidden="true" customHeight="true" outlineLevel="0" collapsed="false">
      <c r="A231" s="414"/>
      <c r="B231" s="471" t="s">
        <v>551</v>
      </c>
      <c r="C231" s="410" t="s">
        <v>616</v>
      </c>
      <c r="D231" s="344" t="s">
        <v>295</v>
      </c>
      <c r="E231" s="362" t="n">
        <v>6642</v>
      </c>
      <c r="F231" s="360" t="s">
        <v>78</v>
      </c>
      <c r="G231" s="449"/>
      <c r="H231" s="311"/>
      <c r="I231" s="311"/>
      <c r="J231" s="311"/>
      <c r="K231" s="449" t="n">
        <v>0</v>
      </c>
      <c r="L231" s="419"/>
      <c r="M231" s="390"/>
      <c r="N231" s="390"/>
    </row>
    <row r="232" s="525" customFormat="true" ht="30" hidden="true" customHeight="true" outlineLevel="0" collapsed="false">
      <c r="A232" s="414"/>
      <c r="B232" s="471" t="s">
        <v>551</v>
      </c>
      <c r="C232" s="410" t="s">
        <v>616</v>
      </c>
      <c r="D232" s="344" t="s">
        <v>295</v>
      </c>
      <c r="E232" s="362" t="n">
        <v>6021</v>
      </c>
      <c r="F232" s="360" t="s">
        <v>123</v>
      </c>
      <c r="G232" s="455"/>
      <c r="H232" s="311" t="n">
        <v>500000</v>
      </c>
      <c r="I232" s="311"/>
      <c r="J232" s="311"/>
      <c r="K232" s="449" t="n">
        <v>500000</v>
      </c>
      <c r="L232" s="419"/>
      <c r="M232" s="453" t="n">
        <v>500000</v>
      </c>
      <c r="N232" s="453" t="n">
        <v>500000</v>
      </c>
    </row>
    <row r="233" s="525" customFormat="true" ht="30" hidden="true" customHeight="true" outlineLevel="0" collapsed="false">
      <c r="A233" s="414"/>
      <c r="B233" s="471" t="s">
        <v>551</v>
      </c>
      <c r="C233" s="410" t="s">
        <v>616</v>
      </c>
      <c r="D233" s="344" t="s">
        <v>295</v>
      </c>
      <c r="E233" s="362" t="n">
        <v>6122</v>
      </c>
      <c r="F233" s="360" t="s">
        <v>30</v>
      </c>
      <c r="G233" s="455"/>
      <c r="H233" s="773"/>
      <c r="I233" s="773"/>
      <c r="J233" s="773"/>
      <c r="K233" s="449" t="n">
        <v>0</v>
      </c>
      <c r="L233" s="419"/>
      <c r="M233" s="390"/>
      <c r="N233" s="390"/>
    </row>
    <row r="234" s="525" customFormat="true" ht="30" hidden="true" customHeight="true" outlineLevel="0" collapsed="false">
      <c r="A234" s="414"/>
      <c r="B234" s="471" t="s">
        <v>551</v>
      </c>
      <c r="C234" s="410" t="s">
        <v>616</v>
      </c>
      <c r="D234" s="344" t="s">
        <v>295</v>
      </c>
      <c r="E234" s="462" t="s">
        <v>69</v>
      </c>
      <c r="F234" s="394"/>
      <c r="G234" s="455" t="n">
        <f aca="false">SUBTOTAL(109,G228:G233)</f>
        <v>0</v>
      </c>
      <c r="H234" s="773" t="n">
        <f aca="false">SUBTOTAL(109,H228:H233)</f>
        <v>0</v>
      </c>
      <c r="I234" s="773" t="n">
        <f aca="false">SUBTOTAL(109,I228:I233)</f>
        <v>0</v>
      </c>
      <c r="J234" s="773" t="n">
        <f aca="false">SUBTOTAL(109,J228:J233)</f>
        <v>0</v>
      </c>
      <c r="K234" s="455" t="n">
        <f aca="false">SUBTOTAL(109,K228:K233)</f>
        <v>0</v>
      </c>
      <c r="L234" s="455" t="n">
        <f aca="false">SUBTOTAL(109,L228:L233)</f>
        <v>0</v>
      </c>
      <c r="M234" s="455" t="n">
        <f aca="false">SUBTOTAL(109,M228:M233)</f>
        <v>0</v>
      </c>
      <c r="N234" s="455" t="n">
        <f aca="false">SUBTOTAL(109,N228:N233)</f>
        <v>0</v>
      </c>
    </row>
    <row r="235" s="525" customFormat="true" ht="30" hidden="true" customHeight="true" outlineLevel="0" collapsed="false">
      <c r="A235" s="414"/>
      <c r="B235" s="471" t="s">
        <v>551</v>
      </c>
      <c r="C235" s="812"/>
      <c r="D235" s="825" t="s">
        <v>295</v>
      </c>
      <c r="E235" s="813" t="s">
        <v>1250</v>
      </c>
      <c r="F235" s="826"/>
      <c r="G235" s="827"/>
      <c r="H235" s="773"/>
      <c r="I235" s="381"/>
      <c r="J235" s="381"/>
      <c r="K235" s="372"/>
      <c r="L235" s="455"/>
      <c r="M235" s="455"/>
      <c r="N235" s="390"/>
    </row>
    <row r="236" s="525" customFormat="true" ht="30" hidden="true" customHeight="true" outlineLevel="0" collapsed="false">
      <c r="A236" s="414"/>
      <c r="B236" s="471" t="s">
        <v>551</v>
      </c>
      <c r="C236" s="410"/>
      <c r="D236" s="362" t="s">
        <v>295</v>
      </c>
      <c r="E236" s="362" t="n">
        <v>6611</v>
      </c>
      <c r="F236" s="360" t="s">
        <v>14</v>
      </c>
      <c r="G236" s="369" t="n">
        <v>7</v>
      </c>
      <c r="H236" s="773"/>
      <c r="I236" s="381"/>
      <c r="J236" s="381"/>
      <c r="K236" s="449" t="n">
        <v>0</v>
      </c>
      <c r="L236" s="455"/>
      <c r="M236" s="453"/>
      <c r="N236" s="390"/>
    </row>
    <row r="237" s="525" customFormat="true" ht="30" hidden="true" customHeight="true" outlineLevel="0" collapsed="false">
      <c r="A237" s="414"/>
      <c r="B237" s="471" t="s">
        <v>551</v>
      </c>
      <c r="C237" s="410"/>
      <c r="D237" s="344" t="s">
        <v>295</v>
      </c>
      <c r="E237" s="362" t="n">
        <v>6621</v>
      </c>
      <c r="F237" s="360" t="s">
        <v>15</v>
      </c>
      <c r="G237" s="449"/>
      <c r="H237" s="773"/>
      <c r="I237" s="381"/>
      <c r="J237" s="381"/>
      <c r="K237" s="449" t="n">
        <v>0</v>
      </c>
      <c r="L237" s="455"/>
      <c r="M237" s="453"/>
      <c r="N237" s="390"/>
    </row>
    <row r="238" s="525" customFormat="true" ht="30" hidden="true" customHeight="true" outlineLevel="0" collapsed="false">
      <c r="A238" s="414"/>
      <c r="B238" s="471" t="s">
        <v>551</v>
      </c>
      <c r="C238" s="410"/>
      <c r="D238" s="344" t="s">
        <v>295</v>
      </c>
      <c r="E238" s="362" t="n">
        <v>6641</v>
      </c>
      <c r="F238" s="360" t="s">
        <v>77</v>
      </c>
      <c r="G238" s="449"/>
      <c r="H238" s="773"/>
      <c r="I238" s="381"/>
      <c r="J238" s="381"/>
      <c r="K238" s="449" t="n">
        <v>0</v>
      </c>
      <c r="L238" s="455"/>
      <c r="M238" s="453"/>
      <c r="N238" s="390"/>
    </row>
    <row r="239" s="525" customFormat="true" ht="30" hidden="true" customHeight="true" outlineLevel="0" collapsed="false">
      <c r="A239" s="414"/>
      <c r="B239" s="471" t="s">
        <v>551</v>
      </c>
      <c r="C239" s="410"/>
      <c r="D239" s="344" t="s">
        <v>295</v>
      </c>
      <c r="E239" s="362" t="n">
        <v>6642</v>
      </c>
      <c r="F239" s="360" t="s">
        <v>78</v>
      </c>
      <c r="G239" s="449"/>
      <c r="H239" s="773"/>
      <c r="I239" s="381"/>
      <c r="J239" s="381"/>
      <c r="K239" s="449" t="n">
        <v>0</v>
      </c>
      <c r="L239" s="455"/>
      <c r="M239" s="453"/>
      <c r="N239" s="390"/>
    </row>
    <row r="240" s="525" customFormat="true" ht="30" hidden="true" customHeight="true" outlineLevel="0" collapsed="false">
      <c r="A240" s="414"/>
      <c r="B240" s="471" t="s">
        <v>551</v>
      </c>
      <c r="C240" s="410"/>
      <c r="D240" s="344" t="s">
        <v>295</v>
      </c>
      <c r="E240" s="362" t="n">
        <v>6021</v>
      </c>
      <c r="F240" s="360" t="s">
        <v>123</v>
      </c>
      <c r="G240" s="455"/>
      <c r="H240" s="773"/>
      <c r="I240" s="381"/>
      <c r="J240" s="381"/>
      <c r="K240" s="449" t="n">
        <v>500000</v>
      </c>
      <c r="L240" s="455"/>
      <c r="M240" s="453" t="n">
        <v>500000</v>
      </c>
      <c r="N240" s="453" t="n">
        <v>500000</v>
      </c>
    </row>
    <row r="241" s="525" customFormat="true" ht="30" hidden="true" customHeight="true" outlineLevel="0" collapsed="false">
      <c r="A241" s="414"/>
      <c r="B241" s="471" t="s">
        <v>551</v>
      </c>
      <c r="C241" s="410"/>
      <c r="D241" s="344" t="s">
        <v>295</v>
      </c>
      <c r="E241" s="362" t="n">
        <v>6122</v>
      </c>
      <c r="F241" s="360" t="s">
        <v>30</v>
      </c>
      <c r="G241" s="455"/>
      <c r="H241" s="773"/>
      <c r="I241" s="381"/>
      <c r="J241" s="381"/>
      <c r="K241" s="449" t="n">
        <v>0</v>
      </c>
      <c r="L241" s="455"/>
      <c r="M241" s="455"/>
      <c r="N241" s="390"/>
    </row>
    <row r="242" s="525" customFormat="true" ht="30" hidden="true" customHeight="true" outlineLevel="0" collapsed="false">
      <c r="A242" s="414"/>
      <c r="B242" s="471" t="s">
        <v>551</v>
      </c>
      <c r="C242" s="410"/>
      <c r="D242" s="344" t="s">
        <v>295</v>
      </c>
      <c r="E242" s="462" t="s">
        <v>69</v>
      </c>
      <c r="F242" s="394"/>
      <c r="G242" s="455" t="n">
        <f aca="false">SUBTOTAL(109,G236:G241)</f>
        <v>0</v>
      </c>
      <c r="H242" s="455" t="n">
        <f aca="false">SUBTOTAL(109,H236:H241)</f>
        <v>0</v>
      </c>
      <c r="I242" s="455" t="n">
        <f aca="false">SUBTOTAL(109,I236:I241)</f>
        <v>0</v>
      </c>
      <c r="J242" s="455" t="n">
        <f aca="false">SUBTOTAL(109,J236:J241)</f>
        <v>0</v>
      </c>
      <c r="K242" s="455" t="n">
        <f aca="false">SUBTOTAL(109,K236:K241)</f>
        <v>0</v>
      </c>
      <c r="L242" s="455" t="n">
        <f aca="false">SUBTOTAL(109,L236:L241)</f>
        <v>0</v>
      </c>
      <c r="M242" s="455" t="n">
        <f aca="false">SUBTOTAL(109,M236:M241)</f>
        <v>0</v>
      </c>
      <c r="N242" s="455" t="n">
        <f aca="false">SUBTOTAL(109,N236:N241)</f>
        <v>0</v>
      </c>
    </row>
    <row r="243" customFormat="false" ht="30" hidden="true" customHeight="true" outlineLevel="0" collapsed="false">
      <c r="A243" s="414" t="n">
        <v>1</v>
      </c>
      <c r="B243" s="436" t="s">
        <v>551</v>
      </c>
      <c r="C243" s="465" t="s">
        <v>244</v>
      </c>
      <c r="D243" s="454"/>
      <c r="E243" s="362"/>
      <c r="F243" s="520"/>
      <c r="G243" s="523"/>
      <c r="H243" s="523" t="e">
        <f aca="false">#REF!+#REF!+H188+#REF!+#REF!+#REF!+#REF!+#REF!+#REF!+#REF!+#REF!+#REF!+H179+#REF!+#REF!+#REF!+#REF!+#REF!</f>
        <v>#REF!</v>
      </c>
      <c r="I243" s="523" t="e">
        <f aca="false">#REF!+#REF!+I188+#REF!+#REF!+#REF!+#REF!+#REF!+#REF!+#REF!+#REF!+#REF!+I179+#REF!+#REF!+#REF!+#REF!+#REF!</f>
        <v>#REF!</v>
      </c>
      <c r="J243" s="523" t="e">
        <f aca="false">#REF!+#REF!+J188+#REF!+#REF!+#REF!+#REF!+#REF!+#REF!+#REF!+#REF!+#REF!+J179+#REF!+#REF!+#REF!+#REF!+#REF!</f>
        <v>#REF!</v>
      </c>
      <c r="K243" s="523" t="e">
        <f aca="false">K188+#REF!+K179+K206+K197</f>
        <v>#REF!</v>
      </c>
      <c r="L243" s="523" t="e">
        <f aca="false">L188+#REF!+L179+L206+L197</f>
        <v>#REF!</v>
      </c>
      <c r="M243" s="523" t="n">
        <f aca="false">M242+M234+M226+M216+M206+M197+M188+M179</f>
        <v>5498400.08</v>
      </c>
      <c r="N243" s="523" t="n">
        <f aca="false">N242+N234+N226+N216+N206+N197+N188+N179</f>
        <v>5498400.08</v>
      </c>
    </row>
    <row r="244" customFormat="false" ht="30" hidden="true" customHeight="true" outlineLevel="0" collapsed="false">
      <c r="A244" s="414" t="n">
        <v>1</v>
      </c>
      <c r="B244" s="409" t="s">
        <v>621</v>
      </c>
      <c r="C244" s="447" t="s">
        <v>1139</v>
      </c>
      <c r="D244" s="485"/>
      <c r="E244" s="362"/>
      <c r="F244" s="509"/>
      <c r="G244" s="526"/>
      <c r="H244" s="523"/>
      <c r="I244" s="526"/>
      <c r="J244" s="526"/>
      <c r="K244" s="449"/>
      <c r="L244" s="419"/>
    </row>
    <row r="245" customFormat="false" ht="30" hidden="true" customHeight="true" outlineLevel="0" collapsed="false">
      <c r="A245" s="414" t="n">
        <v>4</v>
      </c>
      <c r="B245" s="409" t="s">
        <v>621</v>
      </c>
      <c r="C245" s="410" t="s">
        <v>631</v>
      </c>
      <c r="D245" s="454" t="s">
        <v>106</v>
      </c>
      <c r="E245" s="406" t="s">
        <v>1251</v>
      </c>
      <c r="F245" s="369"/>
      <c r="G245" s="450"/>
      <c r="H245" s="754"/>
      <c r="I245" s="828"/>
      <c r="J245" s="828"/>
      <c r="K245" s="449"/>
      <c r="L245" s="419"/>
    </row>
    <row r="246" customFormat="false" ht="30" hidden="true" customHeight="true" outlineLevel="0" collapsed="false">
      <c r="A246" s="414" t="n">
        <v>4</v>
      </c>
      <c r="B246" s="471" t="s">
        <v>621</v>
      </c>
      <c r="C246" s="410" t="s">
        <v>631</v>
      </c>
      <c r="D246" s="454" t="s">
        <v>106</v>
      </c>
      <c r="E246" s="362" t="n">
        <v>6611</v>
      </c>
      <c r="F246" s="358" t="s">
        <v>14</v>
      </c>
      <c r="G246" s="381"/>
      <c r="H246" s="381" t="e">
        <f aca="false">#REF!</f>
        <v>#REF!</v>
      </c>
      <c r="I246" s="381" t="e">
        <f aca="false">#REF!</f>
        <v>#REF!</v>
      </c>
      <c r="J246" s="381" t="e">
        <f aca="false">#REF!</f>
        <v>#REF!</v>
      </c>
      <c r="K246" s="453" t="n">
        <v>0</v>
      </c>
      <c r="L246" s="419"/>
      <c r="M246" s="453"/>
    </row>
    <row r="247" customFormat="false" ht="30" hidden="true" customHeight="true" outlineLevel="0" collapsed="false">
      <c r="A247" s="414" t="n">
        <v>4</v>
      </c>
      <c r="B247" s="409" t="s">
        <v>621</v>
      </c>
      <c r="C247" s="410" t="s">
        <v>631</v>
      </c>
      <c r="D247" s="454" t="s">
        <v>106</v>
      </c>
      <c r="E247" s="362" t="n">
        <v>6621</v>
      </c>
      <c r="F247" s="358" t="s">
        <v>15</v>
      </c>
      <c r="G247" s="450"/>
      <c r="H247" s="754"/>
      <c r="I247" s="828"/>
      <c r="J247" s="828"/>
      <c r="K247" s="453" t="n">
        <v>0</v>
      </c>
      <c r="L247" s="419"/>
      <c r="M247" s="453"/>
    </row>
    <row r="248" customFormat="false" ht="30" hidden="true" customHeight="true" outlineLevel="0" collapsed="false">
      <c r="A248" s="414" t="n">
        <v>4</v>
      </c>
      <c r="B248" s="471" t="s">
        <v>621</v>
      </c>
      <c r="C248" s="410" t="s">
        <v>631</v>
      </c>
      <c r="D248" s="454" t="s">
        <v>106</v>
      </c>
      <c r="E248" s="362" t="n">
        <v>6641</v>
      </c>
      <c r="F248" s="358" t="s">
        <v>77</v>
      </c>
      <c r="G248" s="450"/>
      <c r="H248" s="754"/>
      <c r="I248" s="828"/>
      <c r="J248" s="828"/>
      <c r="K248" s="453" t="n">
        <v>0</v>
      </c>
      <c r="L248" s="419"/>
      <c r="M248" s="453"/>
    </row>
    <row r="249" customFormat="false" ht="30" hidden="true" customHeight="true" outlineLevel="0" collapsed="false">
      <c r="A249" s="414" t="n">
        <v>4</v>
      </c>
      <c r="B249" s="409" t="s">
        <v>621</v>
      </c>
      <c r="C249" s="410" t="s">
        <v>631</v>
      </c>
      <c r="D249" s="454" t="s">
        <v>106</v>
      </c>
      <c r="E249" s="362" t="n">
        <v>6642</v>
      </c>
      <c r="F249" s="358" t="s">
        <v>78</v>
      </c>
      <c r="G249" s="450"/>
      <c r="H249" s="754"/>
      <c r="I249" s="828"/>
      <c r="J249" s="828"/>
      <c r="K249" s="453" t="n">
        <v>0</v>
      </c>
      <c r="L249" s="419"/>
      <c r="M249" s="453"/>
    </row>
    <row r="250" customFormat="false" ht="30" hidden="true" customHeight="true" outlineLevel="0" collapsed="false">
      <c r="A250" s="414" t="n">
        <v>4</v>
      </c>
      <c r="B250" s="471" t="s">
        <v>621</v>
      </c>
      <c r="C250" s="410" t="s">
        <v>631</v>
      </c>
      <c r="D250" s="454" t="s">
        <v>106</v>
      </c>
      <c r="E250" s="362" t="n">
        <v>6021</v>
      </c>
      <c r="F250" s="358" t="s">
        <v>123</v>
      </c>
      <c r="G250" s="450"/>
      <c r="H250" s="754"/>
      <c r="I250" s="828"/>
      <c r="J250" s="828"/>
      <c r="K250" s="453" t="n">
        <v>0</v>
      </c>
      <c r="L250" s="419"/>
      <c r="M250" s="453"/>
    </row>
    <row r="251" customFormat="false" ht="30" hidden="true" customHeight="true" outlineLevel="0" collapsed="false">
      <c r="A251" s="414" t="n">
        <v>4</v>
      </c>
      <c r="B251" s="409" t="s">
        <v>621</v>
      </c>
      <c r="C251" s="410" t="s">
        <v>631</v>
      </c>
      <c r="D251" s="454" t="s">
        <v>106</v>
      </c>
      <c r="E251" s="362" t="n">
        <v>60101</v>
      </c>
      <c r="F251" s="358" t="s">
        <v>307</v>
      </c>
      <c r="G251" s="450"/>
      <c r="H251" s="754"/>
      <c r="I251" s="828"/>
      <c r="J251" s="828"/>
      <c r="K251" s="453" t="n">
        <v>0</v>
      </c>
      <c r="L251" s="419"/>
      <c r="M251" s="453"/>
    </row>
    <row r="252" customFormat="false" ht="30" hidden="true" customHeight="true" outlineLevel="0" collapsed="false">
      <c r="A252" s="414" t="n">
        <v>4</v>
      </c>
      <c r="B252" s="471" t="s">
        <v>621</v>
      </c>
      <c r="C252" s="410" t="s">
        <v>631</v>
      </c>
      <c r="D252" s="454" t="s">
        <v>106</v>
      </c>
      <c r="E252" s="362" t="n">
        <v>6122</v>
      </c>
      <c r="F252" s="355" t="s">
        <v>30</v>
      </c>
      <c r="G252" s="450"/>
      <c r="H252" s="754"/>
      <c r="I252" s="828"/>
      <c r="J252" s="828"/>
      <c r="K252" s="453" t="n">
        <v>400000</v>
      </c>
      <c r="L252" s="419"/>
      <c r="M252" s="453"/>
      <c r="N252" s="453"/>
    </row>
    <row r="253" customFormat="false" ht="30" hidden="true" customHeight="true" outlineLevel="0" collapsed="false">
      <c r="A253" s="414" t="n">
        <v>4</v>
      </c>
      <c r="B253" s="409" t="s">
        <v>621</v>
      </c>
      <c r="C253" s="410" t="s">
        <v>631</v>
      </c>
      <c r="D253" s="454" t="s">
        <v>106</v>
      </c>
      <c r="E253" s="362" t="n">
        <v>2125</v>
      </c>
      <c r="F253" s="358" t="s">
        <v>626</v>
      </c>
      <c r="G253" s="450"/>
      <c r="H253" s="754"/>
      <c r="I253" s="828"/>
      <c r="J253" s="828"/>
      <c r="K253" s="453" t="n">
        <v>200000</v>
      </c>
      <c r="L253" s="419"/>
      <c r="M253" s="453"/>
      <c r="N253" s="453"/>
    </row>
    <row r="254" customFormat="false" ht="30" hidden="true" customHeight="true" outlineLevel="0" collapsed="false">
      <c r="A254" s="414" t="n">
        <v>4</v>
      </c>
      <c r="B254" s="471" t="s">
        <v>621</v>
      </c>
      <c r="C254" s="410" t="s">
        <v>631</v>
      </c>
      <c r="D254" s="454" t="s">
        <v>106</v>
      </c>
      <c r="E254" s="462" t="s">
        <v>69</v>
      </c>
      <c r="F254" s="364"/>
      <c r="G254" s="450"/>
      <c r="H254" s="451" t="n">
        <f aca="false">SUBTOTAL(109,H246:H253)</f>
        <v>0</v>
      </c>
      <c r="I254" s="451" t="n">
        <f aca="false">SUBTOTAL(109,I246:I253)</f>
        <v>0</v>
      </c>
      <c r="J254" s="451" t="n">
        <f aca="false">SUBTOTAL(109,J246:J253)</f>
        <v>0</v>
      </c>
      <c r="K254" s="523" t="n">
        <f aca="false">SUBTOTAL(109,K246:K253)</f>
        <v>0</v>
      </c>
      <c r="L254" s="523" t="n">
        <f aca="false">SUBTOTAL(109,L246:L253)</f>
        <v>0</v>
      </c>
      <c r="M254" s="523" t="n">
        <f aca="false">SUBTOTAL(109,M246:M253)</f>
        <v>0</v>
      </c>
      <c r="N254" s="523" t="n">
        <f aca="false">SUBTOTAL(109,N246:N253)</f>
        <v>0</v>
      </c>
    </row>
    <row r="255" customFormat="false" ht="30" hidden="true" customHeight="true" outlineLevel="0" collapsed="false">
      <c r="A255" s="414" t="n">
        <v>4</v>
      </c>
      <c r="B255" s="471" t="s">
        <v>621</v>
      </c>
      <c r="C255" s="411" t="s">
        <v>650</v>
      </c>
      <c r="D255" s="454" t="s">
        <v>646</v>
      </c>
      <c r="E255" s="406" t="s">
        <v>1252</v>
      </c>
      <c r="F255" s="369"/>
      <c r="G255" s="369"/>
      <c r="H255" s="451"/>
      <c r="I255" s="372"/>
      <c r="J255" s="372"/>
      <c r="K255" s="523"/>
      <c r="L255" s="523"/>
      <c r="M255" s="523"/>
    </row>
    <row r="256" customFormat="false" ht="30" hidden="true" customHeight="true" outlineLevel="0" collapsed="false">
      <c r="A256" s="414" t="n">
        <v>4</v>
      </c>
      <c r="B256" s="471" t="s">
        <v>621</v>
      </c>
      <c r="C256" s="411" t="s">
        <v>650</v>
      </c>
      <c r="D256" s="454" t="s">
        <v>646</v>
      </c>
      <c r="E256" s="362" t="n">
        <v>6611</v>
      </c>
      <c r="F256" s="358" t="s">
        <v>14</v>
      </c>
      <c r="G256" s="369" t="n">
        <v>6</v>
      </c>
      <c r="H256" s="451"/>
      <c r="I256" s="372"/>
      <c r="J256" s="372"/>
      <c r="K256" s="449" t="n">
        <v>10429600</v>
      </c>
      <c r="L256" s="419"/>
      <c r="M256" s="453" t="n">
        <f aca="false">1340040*12+10911200</f>
        <v>26991680</v>
      </c>
      <c r="N256" s="453" t="n">
        <f aca="false">1340040*12+10911200</f>
        <v>26991680</v>
      </c>
    </row>
    <row r="257" customFormat="false" ht="30" hidden="true" customHeight="true" outlineLevel="0" collapsed="false">
      <c r="A257" s="414" t="n">
        <v>4</v>
      </c>
      <c r="B257" s="471" t="s">
        <v>621</v>
      </c>
      <c r="C257" s="411" t="s">
        <v>650</v>
      </c>
      <c r="D257" s="454" t="s">
        <v>646</v>
      </c>
      <c r="E257" s="362" t="n">
        <v>6621</v>
      </c>
      <c r="F257" s="358" t="s">
        <v>15</v>
      </c>
      <c r="G257" s="369"/>
      <c r="H257" s="451"/>
      <c r="I257" s="372"/>
      <c r="J257" s="372"/>
      <c r="K257" s="449" t="n">
        <v>0</v>
      </c>
      <c r="L257" s="419"/>
      <c r="M257" s="453" t="n">
        <f aca="false">777333.34*12+6512000</f>
        <v>15840000.08</v>
      </c>
      <c r="N257" s="453" t="n">
        <f aca="false">777333.34*12+6512000</f>
        <v>15840000.08</v>
      </c>
    </row>
    <row r="258" customFormat="false" ht="30" hidden="true" customHeight="true" outlineLevel="0" collapsed="false">
      <c r="A258" s="414" t="n">
        <v>4</v>
      </c>
      <c r="B258" s="471" t="s">
        <v>621</v>
      </c>
      <c r="C258" s="411" t="s">
        <v>650</v>
      </c>
      <c r="D258" s="454" t="s">
        <v>646</v>
      </c>
      <c r="E258" s="362" t="n">
        <v>6641</v>
      </c>
      <c r="F258" s="358" t="s">
        <v>77</v>
      </c>
      <c r="G258" s="369"/>
      <c r="H258" s="451"/>
      <c r="I258" s="372"/>
      <c r="J258" s="372"/>
      <c r="K258" s="449" t="n">
        <v>0</v>
      </c>
      <c r="L258" s="419"/>
      <c r="M258" s="453" t="n">
        <f aca="false">188293.34*12+1556800</f>
        <v>3816320.08</v>
      </c>
      <c r="N258" s="453" t="n">
        <f aca="false">188293.34*12+1556800</f>
        <v>3816320.08</v>
      </c>
    </row>
    <row r="259" customFormat="false" ht="30" hidden="true" customHeight="true" outlineLevel="0" collapsed="false">
      <c r="A259" s="414" t="n">
        <v>4</v>
      </c>
      <c r="B259" s="471" t="s">
        <v>621</v>
      </c>
      <c r="C259" s="411" t="s">
        <v>650</v>
      </c>
      <c r="D259" s="454" t="s">
        <v>646</v>
      </c>
      <c r="E259" s="362" t="n">
        <v>6021</v>
      </c>
      <c r="F259" s="358" t="s">
        <v>329</v>
      </c>
      <c r="G259" s="369"/>
      <c r="H259" s="451"/>
      <c r="I259" s="372"/>
      <c r="J259" s="372"/>
      <c r="K259" s="449" t="n">
        <v>0</v>
      </c>
      <c r="L259" s="419"/>
      <c r="M259" s="453" t="n">
        <v>1500000</v>
      </c>
      <c r="N259" s="453" t="n">
        <v>1500000</v>
      </c>
    </row>
    <row r="260" customFormat="false" ht="30" hidden="true" customHeight="true" outlineLevel="0" collapsed="false">
      <c r="A260" s="414" t="n">
        <v>4</v>
      </c>
      <c r="B260" s="471" t="s">
        <v>621</v>
      </c>
      <c r="C260" s="411" t="s">
        <v>650</v>
      </c>
      <c r="D260" s="454" t="s">
        <v>646</v>
      </c>
      <c r="E260" s="362" t="n">
        <v>6122</v>
      </c>
      <c r="F260" s="355" t="s">
        <v>30</v>
      </c>
      <c r="G260" s="369"/>
      <c r="H260" s="451"/>
      <c r="I260" s="372"/>
      <c r="J260" s="372"/>
      <c r="K260" s="449" t="n">
        <v>0</v>
      </c>
      <c r="L260" s="419"/>
      <c r="M260" s="453" t="n">
        <v>500000</v>
      </c>
      <c r="N260" s="453" t="n">
        <v>500000</v>
      </c>
    </row>
    <row r="261" customFormat="false" ht="30" hidden="true" customHeight="true" outlineLevel="0" collapsed="false">
      <c r="A261" s="414" t="n">
        <v>4</v>
      </c>
      <c r="B261" s="471" t="s">
        <v>621</v>
      </c>
      <c r="C261" s="411" t="s">
        <v>650</v>
      </c>
      <c r="D261" s="454" t="s">
        <v>646</v>
      </c>
      <c r="E261" s="462" t="s">
        <v>69</v>
      </c>
      <c r="F261" s="369"/>
      <c r="G261" s="369"/>
      <c r="H261" s="451" t="n">
        <f aca="false">SUBTOTAL(109,H256:H260)</f>
        <v>0</v>
      </c>
      <c r="I261" s="451" t="n">
        <f aca="false">SUBTOTAL(109,I256:I260)</f>
        <v>0</v>
      </c>
      <c r="J261" s="451" t="n">
        <f aca="false">SUBTOTAL(109,J256:J260)</f>
        <v>0</v>
      </c>
      <c r="K261" s="523" t="n">
        <f aca="false">SUBTOTAL(109,K256:K260)</f>
        <v>0</v>
      </c>
      <c r="L261" s="523" t="n">
        <f aca="false">SUBTOTAL(109,L256:L260)</f>
        <v>0</v>
      </c>
      <c r="M261" s="523" t="n">
        <f aca="false">SUBTOTAL(109,M256:M260)</f>
        <v>0</v>
      </c>
      <c r="N261" s="523" t="n">
        <f aca="false">SUBTOTAL(109,N256:N260)</f>
        <v>0</v>
      </c>
    </row>
    <row r="262" customFormat="false" ht="30" hidden="true" customHeight="true" outlineLevel="0" collapsed="false">
      <c r="A262" s="414"/>
      <c r="B262" s="471" t="s">
        <v>621</v>
      </c>
      <c r="C262" s="812"/>
      <c r="D262" s="812" t="s">
        <v>400</v>
      </c>
      <c r="E262" s="813" t="s">
        <v>1253</v>
      </c>
      <c r="F262" s="807"/>
      <c r="G262" s="369"/>
      <c r="H262" s="451"/>
      <c r="I262" s="372"/>
      <c r="J262" s="372"/>
      <c r="K262" s="372"/>
      <c r="L262" s="451"/>
      <c r="M262" s="451"/>
    </row>
    <row r="263" customFormat="false" ht="30" hidden="true" customHeight="true" outlineLevel="0" collapsed="false">
      <c r="A263" s="414"/>
      <c r="B263" s="471" t="s">
        <v>621</v>
      </c>
      <c r="C263" s="410"/>
      <c r="D263" s="410" t="s">
        <v>400</v>
      </c>
      <c r="E263" s="362" t="n">
        <v>6611</v>
      </c>
      <c r="F263" s="358" t="s">
        <v>14</v>
      </c>
      <c r="G263" s="369" t="n">
        <v>11</v>
      </c>
      <c r="H263" s="451"/>
      <c r="I263" s="372"/>
      <c r="J263" s="372"/>
      <c r="K263" s="449" t="n">
        <v>0</v>
      </c>
      <c r="L263" s="451"/>
      <c r="M263" s="453"/>
      <c r="N263" s="453"/>
    </row>
    <row r="264" customFormat="false" ht="30" hidden="true" customHeight="true" outlineLevel="0" collapsed="false">
      <c r="A264" s="414"/>
      <c r="B264" s="471" t="s">
        <v>621</v>
      </c>
      <c r="C264" s="410"/>
      <c r="D264" s="410" t="s">
        <v>400</v>
      </c>
      <c r="E264" s="362" t="n">
        <v>6621</v>
      </c>
      <c r="F264" s="358" t="s">
        <v>15</v>
      </c>
      <c r="G264" s="369"/>
      <c r="H264" s="451"/>
      <c r="I264" s="372"/>
      <c r="J264" s="372"/>
      <c r="K264" s="449" t="n">
        <v>0</v>
      </c>
      <c r="L264" s="451"/>
      <c r="M264" s="453"/>
      <c r="N264" s="453"/>
    </row>
    <row r="265" customFormat="false" ht="30" hidden="true" customHeight="true" outlineLevel="0" collapsed="false">
      <c r="A265" s="414"/>
      <c r="B265" s="471" t="s">
        <v>621</v>
      </c>
      <c r="C265" s="410"/>
      <c r="D265" s="410" t="s">
        <v>400</v>
      </c>
      <c r="E265" s="362" t="n">
        <v>6641</v>
      </c>
      <c r="F265" s="358" t="s">
        <v>77</v>
      </c>
      <c r="G265" s="369"/>
      <c r="H265" s="451"/>
      <c r="I265" s="372"/>
      <c r="J265" s="372"/>
      <c r="K265" s="449" t="n">
        <v>0</v>
      </c>
      <c r="L265" s="451"/>
      <c r="M265" s="453"/>
      <c r="N265" s="453"/>
    </row>
    <row r="266" customFormat="false" ht="30" hidden="true" customHeight="true" outlineLevel="0" collapsed="false">
      <c r="A266" s="414"/>
      <c r="B266" s="471" t="s">
        <v>621</v>
      </c>
      <c r="C266" s="410"/>
      <c r="D266" s="410" t="s">
        <v>400</v>
      </c>
      <c r="E266" s="362" t="n">
        <v>6642</v>
      </c>
      <c r="F266" s="358" t="s">
        <v>78</v>
      </c>
      <c r="G266" s="369"/>
      <c r="H266" s="451"/>
      <c r="I266" s="372"/>
      <c r="J266" s="372"/>
      <c r="K266" s="449" t="n">
        <v>0</v>
      </c>
      <c r="L266" s="451"/>
      <c r="M266" s="453"/>
      <c r="N266" s="453"/>
    </row>
    <row r="267" customFormat="false" ht="30" hidden="true" customHeight="true" outlineLevel="0" collapsed="false">
      <c r="A267" s="414"/>
      <c r="B267" s="471" t="s">
        <v>621</v>
      </c>
      <c r="C267" s="410"/>
      <c r="D267" s="410" t="s">
        <v>400</v>
      </c>
      <c r="E267" s="362" t="n">
        <v>6021</v>
      </c>
      <c r="F267" s="358" t="s">
        <v>329</v>
      </c>
      <c r="G267" s="369"/>
      <c r="H267" s="451"/>
      <c r="I267" s="372"/>
      <c r="J267" s="372"/>
      <c r="K267" s="449" t="n">
        <v>1500000</v>
      </c>
      <c r="L267" s="451"/>
      <c r="M267" s="453"/>
      <c r="N267" s="453"/>
    </row>
    <row r="268" customFormat="false" ht="30" hidden="true" customHeight="true" outlineLevel="0" collapsed="false">
      <c r="A268" s="414"/>
      <c r="B268" s="471" t="s">
        <v>621</v>
      </c>
      <c r="C268" s="410"/>
      <c r="D268" s="410" t="s">
        <v>400</v>
      </c>
      <c r="E268" s="362" t="n">
        <v>6122</v>
      </c>
      <c r="F268" s="355" t="s">
        <v>30</v>
      </c>
      <c r="G268" s="369"/>
      <c r="H268" s="451"/>
      <c r="I268" s="372"/>
      <c r="J268" s="372"/>
      <c r="K268" s="449" t="n">
        <v>500000</v>
      </c>
      <c r="L268" s="451"/>
      <c r="M268" s="453"/>
      <c r="N268" s="453"/>
    </row>
    <row r="269" customFormat="false" ht="30" hidden="true" customHeight="true" outlineLevel="0" collapsed="false">
      <c r="A269" s="414"/>
      <c r="B269" s="471" t="s">
        <v>621</v>
      </c>
      <c r="C269" s="410"/>
      <c r="D269" s="410" t="s">
        <v>400</v>
      </c>
      <c r="E269" s="362" t="n">
        <v>6173</v>
      </c>
      <c r="F269" s="358" t="s">
        <v>72</v>
      </c>
      <c r="G269" s="369"/>
      <c r="H269" s="451"/>
      <c r="I269" s="372"/>
      <c r="J269" s="372"/>
      <c r="K269" s="449" t="n">
        <v>0</v>
      </c>
      <c r="L269" s="451"/>
      <c r="M269" s="453"/>
      <c r="N269" s="453"/>
    </row>
    <row r="270" customFormat="false" ht="30" hidden="true" customHeight="true" outlineLevel="0" collapsed="false">
      <c r="A270" s="414"/>
      <c r="B270" s="471" t="s">
        <v>621</v>
      </c>
      <c r="C270" s="410"/>
      <c r="D270" s="410" t="s">
        <v>400</v>
      </c>
      <c r="E270" s="362" t="n">
        <v>6311</v>
      </c>
      <c r="F270" s="358" t="s">
        <v>396</v>
      </c>
      <c r="G270" s="369"/>
      <c r="H270" s="451"/>
      <c r="I270" s="372"/>
      <c r="J270" s="372"/>
      <c r="K270" s="449" t="n">
        <v>0</v>
      </c>
      <c r="L270" s="451"/>
      <c r="M270" s="451"/>
    </row>
    <row r="271" customFormat="false" ht="30" hidden="true" customHeight="true" outlineLevel="0" collapsed="false">
      <c r="A271" s="414"/>
      <c r="B271" s="471" t="s">
        <v>621</v>
      </c>
      <c r="C271" s="410"/>
      <c r="D271" s="410" t="s">
        <v>400</v>
      </c>
      <c r="E271" s="462" t="s">
        <v>69</v>
      </c>
      <c r="F271" s="369"/>
      <c r="G271" s="369"/>
      <c r="H271" s="451"/>
      <c r="I271" s="372"/>
      <c r="J271" s="372"/>
      <c r="K271" s="523" t="n">
        <f aca="false">SUM(K263:K270)</f>
        <v>2000000</v>
      </c>
      <c r="L271" s="523" t="n">
        <f aca="false">SUM(L263:L270)</f>
        <v>0</v>
      </c>
      <c r="M271" s="523" t="n">
        <f aca="false">SUM(M263:M270)</f>
        <v>0</v>
      </c>
      <c r="N271" s="523" t="n">
        <f aca="false">SUM(N263:N270)</f>
        <v>0</v>
      </c>
    </row>
    <row r="272" customFormat="false" ht="30" hidden="true" customHeight="true" outlineLevel="0" collapsed="false">
      <c r="A272" s="414"/>
      <c r="B272" s="471" t="s">
        <v>621</v>
      </c>
      <c r="C272" s="812"/>
      <c r="D272" s="812" t="s">
        <v>400</v>
      </c>
      <c r="E272" s="813" t="s">
        <v>1254</v>
      </c>
      <c r="F272" s="807"/>
      <c r="G272" s="369"/>
      <c r="H272" s="451"/>
      <c r="I272" s="372"/>
      <c r="J272" s="372"/>
      <c r="K272" s="372"/>
      <c r="L272" s="473"/>
      <c r="M272" s="473"/>
    </row>
    <row r="273" customFormat="false" ht="30" hidden="true" customHeight="true" outlineLevel="0" collapsed="false">
      <c r="A273" s="414"/>
      <c r="B273" s="471" t="s">
        <v>621</v>
      </c>
      <c r="C273" s="410"/>
      <c r="D273" s="410" t="s">
        <v>400</v>
      </c>
      <c r="E273" s="362" t="n">
        <v>6611</v>
      </c>
      <c r="F273" s="358" t="s">
        <v>14</v>
      </c>
      <c r="G273" s="369" t="n">
        <v>3</v>
      </c>
      <c r="H273" s="451"/>
      <c r="I273" s="372"/>
      <c r="J273" s="372"/>
      <c r="K273" s="449" t="n">
        <v>0</v>
      </c>
      <c r="L273" s="473"/>
      <c r="M273" s="453" t="n">
        <f aca="false">305920*12</f>
        <v>3671040</v>
      </c>
      <c r="N273" s="453" t="n">
        <f aca="false">305920*12</f>
        <v>3671040</v>
      </c>
    </row>
    <row r="274" customFormat="false" ht="30" hidden="true" customHeight="true" outlineLevel="0" collapsed="false">
      <c r="A274" s="414"/>
      <c r="B274" s="471" t="s">
        <v>621</v>
      </c>
      <c r="C274" s="410"/>
      <c r="D274" s="410" t="s">
        <v>400</v>
      </c>
      <c r="E274" s="362" t="n">
        <v>6621</v>
      </c>
      <c r="F274" s="358" t="s">
        <v>15</v>
      </c>
      <c r="G274" s="369"/>
      <c r="H274" s="451"/>
      <c r="I274" s="372"/>
      <c r="J274" s="372"/>
      <c r="K274" s="449" t="n">
        <v>0</v>
      </c>
      <c r="L274" s="473"/>
      <c r="M274" s="453" t="n">
        <f aca="false">221000.01*12</f>
        <v>2652000.12</v>
      </c>
      <c r="N274" s="453" t="n">
        <f aca="false">221000.01*12</f>
        <v>2652000.12</v>
      </c>
    </row>
    <row r="275" customFormat="false" ht="30" hidden="true" customHeight="true" outlineLevel="0" collapsed="false">
      <c r="A275" s="414"/>
      <c r="B275" s="471" t="s">
        <v>621</v>
      </c>
      <c r="C275" s="410"/>
      <c r="D275" s="410" t="s">
        <v>400</v>
      </c>
      <c r="E275" s="362" t="n">
        <v>6641</v>
      </c>
      <c r="F275" s="358" t="s">
        <v>77</v>
      </c>
      <c r="G275" s="369"/>
      <c r="H275" s="451"/>
      <c r="I275" s="372"/>
      <c r="J275" s="372"/>
      <c r="K275" s="449" t="n">
        <v>0</v>
      </c>
      <c r="L275" s="473"/>
      <c r="M275" s="453" t="n">
        <f aca="false">44613.32*12</f>
        <v>535359.84</v>
      </c>
      <c r="N275" s="453" t="n">
        <f aca="false">44613.32*12</f>
        <v>535359.84</v>
      </c>
    </row>
    <row r="276" customFormat="false" ht="30" hidden="true" customHeight="true" outlineLevel="0" collapsed="false">
      <c r="A276" s="414"/>
      <c r="B276" s="471" t="s">
        <v>621</v>
      </c>
      <c r="C276" s="410"/>
      <c r="D276" s="410" t="s">
        <v>400</v>
      </c>
      <c r="E276" s="362" t="n">
        <v>6642</v>
      </c>
      <c r="F276" s="358" t="s">
        <v>78</v>
      </c>
      <c r="G276" s="369"/>
      <c r="H276" s="451"/>
      <c r="I276" s="372"/>
      <c r="J276" s="372"/>
      <c r="K276" s="449" t="n">
        <v>0</v>
      </c>
      <c r="L276" s="473"/>
      <c r="M276" s="453"/>
      <c r="N276" s="453"/>
    </row>
    <row r="277" customFormat="false" ht="30" hidden="true" customHeight="true" outlineLevel="0" collapsed="false">
      <c r="A277" s="414"/>
      <c r="B277" s="471" t="s">
        <v>621</v>
      </c>
      <c r="C277" s="410"/>
      <c r="D277" s="410" t="s">
        <v>400</v>
      </c>
      <c r="E277" s="362" t="n">
        <v>6021</v>
      </c>
      <c r="F277" s="358" t="s">
        <v>329</v>
      </c>
      <c r="G277" s="369"/>
      <c r="H277" s="451"/>
      <c r="I277" s="372"/>
      <c r="J277" s="372"/>
      <c r="K277" s="449" t="n">
        <v>1500000</v>
      </c>
      <c r="L277" s="473"/>
      <c r="M277" s="453" t="n">
        <v>1500000</v>
      </c>
      <c r="N277" s="453" t="n">
        <v>1500000</v>
      </c>
    </row>
    <row r="278" customFormat="false" ht="30" hidden="true" customHeight="true" outlineLevel="0" collapsed="false">
      <c r="A278" s="414"/>
      <c r="B278" s="471" t="s">
        <v>621</v>
      </c>
      <c r="C278" s="410"/>
      <c r="D278" s="410" t="s">
        <v>400</v>
      </c>
      <c r="E278" s="362" t="n">
        <v>6122</v>
      </c>
      <c r="F278" s="355" t="s">
        <v>30</v>
      </c>
      <c r="G278" s="369"/>
      <c r="H278" s="451"/>
      <c r="I278" s="372"/>
      <c r="J278" s="372"/>
      <c r="K278" s="449" t="n">
        <v>500000</v>
      </c>
      <c r="L278" s="473"/>
      <c r="M278" s="453" t="n">
        <v>500000</v>
      </c>
      <c r="N278" s="453" t="n">
        <v>500000</v>
      </c>
    </row>
    <row r="279" customFormat="false" ht="30" hidden="true" customHeight="true" outlineLevel="0" collapsed="false">
      <c r="A279" s="414"/>
      <c r="B279" s="471" t="s">
        <v>621</v>
      </c>
      <c r="C279" s="410"/>
      <c r="D279" s="410" t="s">
        <v>400</v>
      </c>
      <c r="E279" s="362" t="n">
        <v>6173</v>
      </c>
      <c r="F279" s="358" t="s">
        <v>72</v>
      </c>
      <c r="G279" s="369"/>
      <c r="H279" s="451"/>
      <c r="I279" s="372"/>
      <c r="J279" s="372"/>
      <c r="K279" s="449" t="n">
        <v>0</v>
      </c>
      <c r="L279" s="473"/>
      <c r="M279" s="453"/>
    </row>
    <row r="280" customFormat="false" ht="30" hidden="true" customHeight="true" outlineLevel="0" collapsed="false">
      <c r="A280" s="414"/>
      <c r="B280" s="471" t="s">
        <v>621</v>
      </c>
      <c r="C280" s="410"/>
      <c r="D280" s="410" t="s">
        <v>400</v>
      </c>
      <c r="E280" s="362" t="n">
        <v>6311</v>
      </c>
      <c r="F280" s="358" t="s">
        <v>396</v>
      </c>
      <c r="G280" s="369"/>
      <c r="H280" s="451"/>
      <c r="I280" s="372"/>
      <c r="J280" s="372"/>
      <c r="K280" s="449" t="n">
        <v>0</v>
      </c>
      <c r="L280" s="451"/>
      <c r="M280" s="451"/>
    </row>
    <row r="281" customFormat="false" ht="30" hidden="true" customHeight="true" outlineLevel="0" collapsed="false">
      <c r="A281" s="414"/>
      <c r="B281" s="471" t="s">
        <v>621</v>
      </c>
      <c r="C281" s="410"/>
      <c r="D281" s="410" t="s">
        <v>400</v>
      </c>
      <c r="E281" s="462" t="s">
        <v>69</v>
      </c>
      <c r="F281" s="369"/>
      <c r="G281" s="369"/>
      <c r="H281" s="451"/>
      <c r="I281" s="372"/>
      <c r="J281" s="372"/>
      <c r="K281" s="523" t="n">
        <f aca="false">SUM(K273:K280)</f>
        <v>2000000</v>
      </c>
      <c r="L281" s="523" t="n">
        <f aca="false">SUM(L273:L280)</f>
        <v>0</v>
      </c>
      <c r="M281" s="523" t="n">
        <f aca="false">SUM(M273:M280)</f>
        <v>8858399.96</v>
      </c>
      <c r="N281" s="523" t="n">
        <f aca="false">SUM(N273:N280)</f>
        <v>8858399.96</v>
      </c>
    </row>
    <row r="282" customFormat="false" ht="30" hidden="true" customHeight="true" outlineLevel="0" collapsed="false">
      <c r="A282" s="414"/>
      <c r="B282" s="471" t="s">
        <v>621</v>
      </c>
      <c r="C282" s="410" t="s">
        <v>672</v>
      </c>
      <c r="D282" s="344" t="s">
        <v>662</v>
      </c>
      <c r="E282" s="406" t="s">
        <v>1255</v>
      </c>
      <c r="F282" s="394"/>
      <c r="G282" s="369"/>
      <c r="H282" s="451"/>
      <c r="I282" s="372"/>
      <c r="J282" s="372"/>
      <c r="K282" s="372"/>
      <c r="L282" s="451"/>
      <c r="M282" s="451"/>
    </row>
    <row r="283" customFormat="false" ht="30" hidden="true" customHeight="true" outlineLevel="0" collapsed="false">
      <c r="A283" s="414"/>
      <c r="B283" s="471" t="s">
        <v>621</v>
      </c>
      <c r="C283" s="410" t="s">
        <v>672</v>
      </c>
      <c r="D283" s="344" t="s">
        <v>662</v>
      </c>
      <c r="E283" s="362" t="n">
        <v>6611</v>
      </c>
      <c r="F283" s="360" t="s">
        <v>14</v>
      </c>
      <c r="G283" s="369"/>
      <c r="H283" s="451"/>
      <c r="I283" s="372"/>
      <c r="J283" s="372"/>
      <c r="K283" s="372"/>
      <c r="L283" s="451"/>
      <c r="M283" s="451"/>
    </row>
    <row r="284" customFormat="false" ht="30" hidden="true" customHeight="true" outlineLevel="0" collapsed="false">
      <c r="A284" s="414"/>
      <c r="B284" s="471" t="s">
        <v>621</v>
      </c>
      <c r="C284" s="410" t="s">
        <v>672</v>
      </c>
      <c r="D284" s="344" t="s">
        <v>662</v>
      </c>
      <c r="E284" s="362" t="n">
        <v>6621</v>
      </c>
      <c r="F284" s="373" t="s">
        <v>15</v>
      </c>
      <c r="G284" s="369"/>
      <c r="H284" s="451"/>
      <c r="I284" s="372"/>
      <c r="J284" s="372"/>
      <c r="K284" s="372"/>
      <c r="L284" s="451"/>
      <c r="M284" s="451"/>
    </row>
    <row r="285" customFormat="false" ht="30" hidden="true" customHeight="true" outlineLevel="0" collapsed="false">
      <c r="A285" s="414"/>
      <c r="B285" s="471" t="s">
        <v>621</v>
      </c>
      <c r="C285" s="410" t="s">
        <v>672</v>
      </c>
      <c r="D285" s="344" t="s">
        <v>662</v>
      </c>
      <c r="E285" s="362" t="n">
        <v>6641</v>
      </c>
      <c r="F285" s="373" t="s">
        <v>77</v>
      </c>
      <c r="G285" s="369"/>
      <c r="H285" s="451"/>
      <c r="I285" s="372"/>
      <c r="J285" s="372"/>
      <c r="K285" s="372"/>
      <c r="L285" s="451"/>
      <c r="M285" s="451"/>
    </row>
    <row r="286" customFormat="false" ht="30" hidden="true" customHeight="true" outlineLevel="0" collapsed="false">
      <c r="A286" s="414"/>
      <c r="B286" s="471" t="s">
        <v>621</v>
      </c>
      <c r="C286" s="410" t="s">
        <v>672</v>
      </c>
      <c r="D286" s="344" t="s">
        <v>662</v>
      </c>
      <c r="E286" s="362" t="n">
        <v>6642</v>
      </c>
      <c r="F286" s="360" t="s">
        <v>78</v>
      </c>
      <c r="G286" s="369"/>
      <c r="H286" s="451"/>
      <c r="I286" s="372"/>
      <c r="J286" s="372"/>
      <c r="K286" s="372"/>
      <c r="L286" s="451"/>
      <c r="M286" s="451"/>
    </row>
    <row r="287" customFormat="false" ht="30" hidden="true" customHeight="true" outlineLevel="0" collapsed="false">
      <c r="A287" s="414"/>
      <c r="B287" s="471" t="s">
        <v>621</v>
      </c>
      <c r="C287" s="410" t="s">
        <v>672</v>
      </c>
      <c r="D287" s="344" t="s">
        <v>662</v>
      </c>
      <c r="E287" s="362" t="n">
        <v>6021</v>
      </c>
      <c r="F287" s="360" t="s">
        <v>123</v>
      </c>
      <c r="G287" s="369"/>
      <c r="H287" s="451"/>
      <c r="I287" s="372"/>
      <c r="J287" s="372"/>
      <c r="K287" s="372"/>
      <c r="L287" s="451"/>
      <c r="M287" s="451"/>
    </row>
    <row r="288" customFormat="false" ht="30" hidden="true" customHeight="true" outlineLevel="0" collapsed="false">
      <c r="A288" s="414"/>
      <c r="B288" s="471" t="s">
        <v>621</v>
      </c>
      <c r="C288" s="410" t="s">
        <v>672</v>
      </c>
      <c r="D288" s="344" t="s">
        <v>662</v>
      </c>
      <c r="E288" s="362" t="n">
        <v>60101</v>
      </c>
      <c r="F288" s="360" t="s">
        <v>307</v>
      </c>
      <c r="G288" s="369"/>
      <c r="H288" s="451"/>
      <c r="I288" s="372"/>
      <c r="J288" s="372"/>
      <c r="K288" s="372"/>
      <c r="L288" s="451"/>
      <c r="M288" s="451"/>
    </row>
    <row r="289" customFormat="false" ht="30" hidden="true" customHeight="true" outlineLevel="0" collapsed="false">
      <c r="A289" s="414"/>
      <c r="B289" s="471" t="s">
        <v>621</v>
      </c>
      <c r="C289" s="410" t="s">
        <v>672</v>
      </c>
      <c r="D289" s="344" t="s">
        <v>662</v>
      </c>
      <c r="E289" s="362" t="n">
        <v>6122</v>
      </c>
      <c r="F289" s="360" t="s">
        <v>30</v>
      </c>
      <c r="G289" s="369"/>
      <c r="H289" s="451"/>
      <c r="I289" s="372"/>
      <c r="J289" s="372"/>
      <c r="K289" s="372"/>
      <c r="L289" s="451"/>
      <c r="M289" s="451"/>
    </row>
    <row r="290" customFormat="false" ht="30" hidden="true" customHeight="true" outlineLevel="0" collapsed="false">
      <c r="A290" s="414"/>
      <c r="B290" s="471" t="s">
        <v>621</v>
      </c>
      <c r="C290" s="410" t="s">
        <v>672</v>
      </c>
      <c r="D290" s="344" t="s">
        <v>662</v>
      </c>
      <c r="E290" s="362" t="n">
        <v>2128</v>
      </c>
      <c r="F290" s="369" t="s">
        <v>665</v>
      </c>
      <c r="G290" s="369"/>
      <c r="H290" s="451"/>
      <c r="I290" s="372"/>
      <c r="J290" s="372"/>
      <c r="K290" s="372"/>
      <c r="L290" s="451"/>
      <c r="M290" s="451"/>
    </row>
    <row r="291" customFormat="false" ht="30" hidden="true" customHeight="true" outlineLevel="0" collapsed="false">
      <c r="A291" s="414"/>
      <c r="B291" s="471" t="s">
        <v>621</v>
      </c>
      <c r="C291" s="410" t="s">
        <v>672</v>
      </c>
      <c r="D291" s="344" t="s">
        <v>662</v>
      </c>
      <c r="E291" s="462" t="s">
        <v>69</v>
      </c>
      <c r="F291" s="394"/>
      <c r="G291" s="369"/>
      <c r="H291" s="451"/>
      <c r="I291" s="372"/>
      <c r="J291" s="372"/>
      <c r="K291" s="372"/>
      <c r="L291" s="451"/>
      <c r="M291" s="451"/>
    </row>
    <row r="292" customFormat="false" ht="30" hidden="true" customHeight="true" outlineLevel="0" collapsed="false">
      <c r="A292" s="414"/>
      <c r="B292" s="471" t="s">
        <v>621</v>
      </c>
      <c r="C292" s="410" t="s">
        <v>682</v>
      </c>
      <c r="D292" s="344" t="s">
        <v>674</v>
      </c>
      <c r="E292" s="406" t="s">
        <v>1256</v>
      </c>
      <c r="F292" s="394"/>
      <c r="G292" s="369"/>
      <c r="H292" s="451"/>
      <c r="I292" s="372"/>
      <c r="J292" s="372"/>
      <c r="K292" s="372"/>
      <c r="L292" s="451"/>
      <c r="M292" s="451"/>
    </row>
    <row r="293" customFormat="false" ht="30" hidden="true" customHeight="true" outlineLevel="0" collapsed="false">
      <c r="A293" s="414"/>
      <c r="B293" s="471" t="s">
        <v>621</v>
      </c>
      <c r="C293" s="410" t="s">
        <v>682</v>
      </c>
      <c r="D293" s="344" t="s">
        <v>674</v>
      </c>
      <c r="E293" s="362" t="n">
        <v>6611</v>
      </c>
      <c r="F293" s="360" t="s">
        <v>14</v>
      </c>
      <c r="G293" s="369"/>
      <c r="H293" s="451"/>
      <c r="I293" s="372"/>
      <c r="J293" s="372"/>
      <c r="K293" s="449" t="n">
        <v>36166800</v>
      </c>
      <c r="L293" s="829"/>
      <c r="M293" s="830"/>
      <c r="N293" s="830"/>
    </row>
    <row r="294" customFormat="false" ht="30" hidden="true" customHeight="true" outlineLevel="0" collapsed="false">
      <c r="A294" s="414"/>
      <c r="B294" s="471" t="s">
        <v>621</v>
      </c>
      <c r="C294" s="410" t="s">
        <v>682</v>
      </c>
      <c r="D294" s="344" t="s">
        <v>674</v>
      </c>
      <c r="E294" s="362" t="n">
        <v>6621</v>
      </c>
      <c r="F294" s="373" t="s">
        <v>15</v>
      </c>
      <c r="G294" s="369"/>
      <c r="H294" s="451"/>
      <c r="I294" s="372"/>
      <c r="J294" s="372"/>
      <c r="K294" s="449" t="n">
        <v>0</v>
      </c>
      <c r="L294" s="763" t="n">
        <v>0</v>
      </c>
      <c r="M294" s="449" t="n">
        <v>0</v>
      </c>
      <c r="N294" s="449" t="n">
        <v>0</v>
      </c>
    </row>
    <row r="295" customFormat="false" ht="30" hidden="true" customHeight="true" outlineLevel="0" collapsed="false">
      <c r="A295" s="414"/>
      <c r="B295" s="471" t="s">
        <v>621</v>
      </c>
      <c r="C295" s="410" t="s">
        <v>682</v>
      </c>
      <c r="D295" s="344" t="s">
        <v>674</v>
      </c>
      <c r="E295" s="362" t="n">
        <v>6641</v>
      </c>
      <c r="F295" s="373" t="s">
        <v>77</v>
      </c>
      <c r="G295" s="369"/>
      <c r="H295" s="451"/>
      <c r="I295" s="372"/>
      <c r="J295" s="372"/>
      <c r="K295" s="449" t="n">
        <v>0</v>
      </c>
      <c r="L295" s="763" t="n">
        <v>0</v>
      </c>
      <c r="M295" s="449" t="n">
        <v>0</v>
      </c>
      <c r="N295" s="449" t="n">
        <v>0</v>
      </c>
    </row>
    <row r="296" customFormat="false" ht="30" hidden="true" customHeight="true" outlineLevel="0" collapsed="false">
      <c r="A296" s="414"/>
      <c r="B296" s="471" t="s">
        <v>621</v>
      </c>
      <c r="C296" s="410" t="s">
        <v>682</v>
      </c>
      <c r="D296" s="344" t="s">
        <v>674</v>
      </c>
      <c r="E296" s="362" t="n">
        <v>6642</v>
      </c>
      <c r="F296" s="360" t="s">
        <v>78</v>
      </c>
      <c r="G296" s="369"/>
      <c r="H296" s="451"/>
      <c r="I296" s="372"/>
      <c r="J296" s="372"/>
      <c r="K296" s="449" t="n">
        <v>0</v>
      </c>
      <c r="L296" s="763" t="n">
        <v>0</v>
      </c>
      <c r="M296" s="449" t="n">
        <v>0</v>
      </c>
      <c r="N296" s="449" t="n">
        <v>0</v>
      </c>
    </row>
    <row r="297" customFormat="false" ht="30" hidden="true" customHeight="true" outlineLevel="0" collapsed="false">
      <c r="A297" s="414"/>
      <c r="B297" s="471" t="s">
        <v>621</v>
      </c>
      <c r="C297" s="410" t="s">
        <v>682</v>
      </c>
      <c r="D297" s="344" t="s">
        <v>674</v>
      </c>
      <c r="E297" s="362" t="n">
        <v>6021</v>
      </c>
      <c r="F297" s="360" t="s">
        <v>123</v>
      </c>
      <c r="G297" s="369"/>
      <c r="H297" s="451"/>
      <c r="I297" s="372"/>
      <c r="J297" s="372"/>
      <c r="K297" s="449" t="n">
        <v>200000</v>
      </c>
      <c r="L297" s="763"/>
      <c r="M297" s="449" t="n">
        <v>200000</v>
      </c>
      <c r="N297" s="449" t="n">
        <v>200000</v>
      </c>
    </row>
    <row r="298" customFormat="false" ht="30" hidden="true" customHeight="true" outlineLevel="0" collapsed="false">
      <c r="A298" s="414"/>
      <c r="B298" s="471" t="s">
        <v>621</v>
      </c>
      <c r="C298" s="410" t="s">
        <v>682</v>
      </c>
      <c r="D298" s="344" t="s">
        <v>674</v>
      </c>
      <c r="E298" s="362" t="n">
        <v>60101</v>
      </c>
      <c r="F298" s="360" t="s">
        <v>80</v>
      </c>
      <c r="G298" s="369"/>
      <c r="H298" s="451"/>
      <c r="I298" s="372"/>
      <c r="J298" s="372"/>
      <c r="K298" s="449" t="n">
        <v>0</v>
      </c>
      <c r="L298" s="763" t="n">
        <v>0</v>
      </c>
      <c r="M298" s="449" t="n">
        <v>0</v>
      </c>
      <c r="N298" s="449" t="n">
        <v>0</v>
      </c>
    </row>
    <row r="299" customFormat="false" ht="30" hidden="true" customHeight="true" outlineLevel="0" collapsed="false">
      <c r="A299" s="414"/>
      <c r="B299" s="471" t="s">
        <v>621</v>
      </c>
      <c r="C299" s="410" t="s">
        <v>682</v>
      </c>
      <c r="D299" s="344" t="s">
        <v>674</v>
      </c>
      <c r="E299" s="362" t="n">
        <v>6122</v>
      </c>
      <c r="F299" s="360" t="s">
        <v>30</v>
      </c>
      <c r="G299" s="369"/>
      <c r="H299" s="451"/>
      <c r="I299" s="372"/>
      <c r="J299" s="372"/>
      <c r="K299" s="449" t="n">
        <v>200000</v>
      </c>
      <c r="L299" s="763"/>
      <c r="M299" s="449" t="n">
        <v>200000</v>
      </c>
      <c r="N299" s="449" t="n">
        <v>200000</v>
      </c>
    </row>
    <row r="300" customFormat="false" ht="30" hidden="true" customHeight="true" outlineLevel="0" collapsed="false">
      <c r="A300" s="414"/>
      <c r="B300" s="471" t="s">
        <v>621</v>
      </c>
      <c r="C300" s="410" t="s">
        <v>682</v>
      </c>
      <c r="D300" s="344" t="s">
        <v>674</v>
      </c>
      <c r="E300" s="362" t="n">
        <v>2127</v>
      </c>
      <c r="F300" s="360" t="s">
        <v>676</v>
      </c>
      <c r="G300" s="369"/>
      <c r="H300" s="451"/>
      <c r="I300" s="372"/>
      <c r="J300" s="372"/>
      <c r="K300" s="449" t="n">
        <v>0</v>
      </c>
      <c r="L300" s="763" t="n">
        <v>0</v>
      </c>
      <c r="M300" s="449" t="n">
        <v>0</v>
      </c>
      <c r="N300" s="449" t="n">
        <v>0</v>
      </c>
    </row>
    <row r="301" customFormat="false" ht="30" hidden="true" customHeight="true" outlineLevel="0" collapsed="false">
      <c r="A301" s="414"/>
      <c r="B301" s="471" t="s">
        <v>621</v>
      </c>
      <c r="C301" s="410" t="s">
        <v>682</v>
      </c>
      <c r="D301" s="344" t="s">
        <v>674</v>
      </c>
      <c r="E301" s="362" t="n">
        <v>2125</v>
      </c>
      <c r="F301" s="360" t="s">
        <v>677</v>
      </c>
      <c r="G301" s="369"/>
      <c r="H301" s="451"/>
      <c r="I301" s="372"/>
      <c r="J301" s="372"/>
      <c r="K301" s="449" t="n">
        <v>0</v>
      </c>
      <c r="L301" s="763" t="n">
        <v>0</v>
      </c>
      <c r="M301" s="449" t="n">
        <v>0</v>
      </c>
      <c r="N301" s="449" t="n">
        <v>0</v>
      </c>
    </row>
    <row r="302" customFormat="false" ht="30" hidden="true" customHeight="true" outlineLevel="0" collapsed="false">
      <c r="A302" s="414"/>
      <c r="B302" s="471" t="s">
        <v>621</v>
      </c>
      <c r="C302" s="410" t="s">
        <v>682</v>
      </c>
      <c r="D302" s="344" t="s">
        <v>674</v>
      </c>
      <c r="E302" s="462" t="s">
        <v>69</v>
      </c>
      <c r="F302" s="369"/>
      <c r="G302" s="369"/>
      <c r="H302" s="451"/>
      <c r="I302" s="372"/>
      <c r="J302" s="372"/>
      <c r="K302" s="523" t="n">
        <f aca="false">SUM(K293:K301)</f>
        <v>36566800</v>
      </c>
      <c r="L302" s="523" t="n">
        <f aca="false">SUM(L293:L301)</f>
        <v>0</v>
      </c>
      <c r="M302" s="523" t="n">
        <f aca="false">SUM(M293:M301)</f>
        <v>400000</v>
      </c>
      <c r="N302" s="523" t="n">
        <f aca="false">SUM(N293:N301)</f>
        <v>400000</v>
      </c>
    </row>
    <row r="303" customFormat="false" ht="30" hidden="true" customHeight="true" outlineLevel="0" collapsed="false">
      <c r="A303" s="414"/>
      <c r="B303" s="471" t="s">
        <v>621</v>
      </c>
      <c r="C303" s="410" t="s">
        <v>631</v>
      </c>
      <c r="D303" s="344" t="s">
        <v>674</v>
      </c>
      <c r="E303" s="406" t="s">
        <v>1251</v>
      </c>
      <c r="F303" s="394"/>
      <c r="G303" s="369"/>
      <c r="H303" s="451"/>
      <c r="I303" s="372"/>
      <c r="J303" s="372"/>
      <c r="K303" s="526"/>
      <c r="L303" s="523"/>
      <c r="M303" s="523"/>
      <c r="N303" s="523"/>
    </row>
    <row r="304" customFormat="false" ht="30" hidden="true" customHeight="true" outlineLevel="0" collapsed="false">
      <c r="A304" s="414"/>
      <c r="B304" s="471" t="s">
        <v>621</v>
      </c>
      <c r="C304" s="410" t="s">
        <v>631</v>
      </c>
      <c r="D304" s="344" t="s">
        <v>674</v>
      </c>
      <c r="E304" s="362" t="n">
        <v>6611</v>
      </c>
      <c r="F304" s="360" t="s">
        <v>14</v>
      </c>
      <c r="G304" s="369"/>
      <c r="H304" s="451"/>
      <c r="I304" s="372"/>
      <c r="J304" s="372"/>
      <c r="K304" s="526"/>
      <c r="L304" s="523"/>
      <c r="M304" s="523"/>
      <c r="N304" s="523"/>
    </row>
    <row r="305" customFormat="false" ht="30" hidden="true" customHeight="true" outlineLevel="0" collapsed="false">
      <c r="A305" s="414"/>
      <c r="B305" s="471" t="s">
        <v>621</v>
      </c>
      <c r="C305" s="410" t="s">
        <v>631</v>
      </c>
      <c r="D305" s="344" t="s">
        <v>674</v>
      </c>
      <c r="E305" s="362" t="n">
        <v>6621</v>
      </c>
      <c r="F305" s="373" t="s">
        <v>15</v>
      </c>
      <c r="G305" s="369"/>
      <c r="H305" s="451"/>
      <c r="I305" s="372"/>
      <c r="J305" s="372"/>
      <c r="K305" s="526"/>
      <c r="L305" s="523"/>
      <c r="M305" s="523"/>
      <c r="N305" s="523"/>
    </row>
    <row r="306" customFormat="false" ht="30" hidden="true" customHeight="true" outlineLevel="0" collapsed="false">
      <c r="A306" s="414"/>
      <c r="B306" s="471" t="s">
        <v>621</v>
      </c>
      <c r="C306" s="410" t="s">
        <v>631</v>
      </c>
      <c r="D306" s="344" t="s">
        <v>674</v>
      </c>
      <c r="E306" s="362" t="n">
        <v>6641</v>
      </c>
      <c r="F306" s="373" t="s">
        <v>77</v>
      </c>
      <c r="G306" s="369"/>
      <c r="H306" s="451"/>
      <c r="I306" s="372"/>
      <c r="J306" s="372"/>
      <c r="K306" s="526"/>
      <c r="L306" s="523"/>
      <c r="M306" s="523"/>
      <c r="N306" s="523"/>
    </row>
    <row r="307" customFormat="false" ht="30" hidden="true" customHeight="true" outlineLevel="0" collapsed="false">
      <c r="A307" s="414"/>
      <c r="B307" s="471" t="s">
        <v>621</v>
      </c>
      <c r="C307" s="410" t="s">
        <v>631</v>
      </c>
      <c r="D307" s="344" t="s">
        <v>674</v>
      </c>
      <c r="E307" s="362" t="n">
        <v>6642</v>
      </c>
      <c r="F307" s="360" t="s">
        <v>78</v>
      </c>
      <c r="G307" s="369"/>
      <c r="H307" s="451"/>
      <c r="I307" s="372"/>
      <c r="J307" s="372"/>
      <c r="K307" s="526"/>
      <c r="L307" s="523"/>
      <c r="M307" s="523"/>
      <c r="N307" s="523"/>
    </row>
    <row r="308" customFormat="false" ht="30" hidden="true" customHeight="true" outlineLevel="0" collapsed="false">
      <c r="A308" s="414"/>
      <c r="B308" s="471" t="s">
        <v>621</v>
      </c>
      <c r="C308" s="410" t="s">
        <v>631</v>
      </c>
      <c r="D308" s="344" t="s">
        <v>674</v>
      </c>
      <c r="E308" s="362" t="n">
        <v>6021</v>
      </c>
      <c r="F308" s="360" t="s">
        <v>123</v>
      </c>
      <c r="G308" s="369"/>
      <c r="H308" s="451"/>
      <c r="I308" s="372"/>
      <c r="J308" s="372"/>
      <c r="K308" s="526"/>
      <c r="L308" s="523"/>
      <c r="M308" s="523"/>
      <c r="N308" s="523"/>
    </row>
    <row r="309" customFormat="false" ht="30" hidden="true" customHeight="true" outlineLevel="0" collapsed="false">
      <c r="A309" s="414"/>
      <c r="B309" s="471" t="s">
        <v>621</v>
      </c>
      <c r="C309" s="410" t="s">
        <v>631</v>
      </c>
      <c r="D309" s="344" t="s">
        <v>674</v>
      </c>
      <c r="E309" s="362" t="n">
        <v>60101</v>
      </c>
      <c r="F309" s="360" t="s">
        <v>80</v>
      </c>
      <c r="G309" s="369"/>
      <c r="H309" s="451"/>
      <c r="I309" s="372"/>
      <c r="J309" s="372"/>
      <c r="K309" s="526"/>
      <c r="L309" s="523"/>
      <c r="M309" s="523"/>
      <c r="N309" s="523"/>
    </row>
    <row r="310" customFormat="false" ht="30" hidden="true" customHeight="true" outlineLevel="0" collapsed="false">
      <c r="A310" s="414"/>
      <c r="B310" s="471" t="s">
        <v>621</v>
      </c>
      <c r="C310" s="410" t="s">
        <v>631</v>
      </c>
      <c r="D310" s="344" t="s">
        <v>674</v>
      </c>
      <c r="E310" s="362" t="n">
        <v>6122</v>
      </c>
      <c r="F310" s="360" t="s">
        <v>30</v>
      </c>
      <c r="G310" s="369"/>
      <c r="H310" s="451"/>
      <c r="I310" s="372"/>
      <c r="J310" s="372"/>
      <c r="K310" s="526"/>
      <c r="L310" s="523"/>
      <c r="M310" s="523"/>
      <c r="N310" s="523"/>
    </row>
    <row r="311" customFormat="false" ht="30" hidden="true" customHeight="true" outlineLevel="0" collapsed="false">
      <c r="A311" s="414"/>
      <c r="B311" s="471" t="s">
        <v>621</v>
      </c>
      <c r="C311" s="410" t="s">
        <v>631</v>
      </c>
      <c r="D311" s="344" t="s">
        <v>674</v>
      </c>
      <c r="E311" s="362" t="n">
        <v>2127</v>
      </c>
      <c r="F311" s="360" t="s">
        <v>676</v>
      </c>
      <c r="G311" s="369"/>
      <c r="H311" s="451"/>
      <c r="I311" s="372"/>
      <c r="J311" s="372"/>
      <c r="K311" s="526"/>
      <c r="L311" s="523"/>
      <c r="M311" s="523"/>
      <c r="N311" s="523"/>
    </row>
    <row r="312" customFormat="false" ht="30" hidden="true" customHeight="true" outlineLevel="0" collapsed="false">
      <c r="A312" s="414"/>
      <c r="B312" s="471" t="s">
        <v>621</v>
      </c>
      <c r="C312" s="410" t="s">
        <v>631</v>
      </c>
      <c r="D312" s="344" t="s">
        <v>674</v>
      </c>
      <c r="E312" s="362" t="n">
        <v>2125</v>
      </c>
      <c r="F312" s="360" t="s">
        <v>677</v>
      </c>
      <c r="G312" s="369"/>
      <c r="H312" s="451"/>
      <c r="I312" s="372"/>
      <c r="J312" s="372"/>
      <c r="K312" s="526"/>
      <c r="L312" s="523"/>
      <c r="M312" s="523"/>
      <c r="N312" s="523"/>
    </row>
    <row r="313" customFormat="false" ht="30" hidden="true" customHeight="true" outlineLevel="0" collapsed="false">
      <c r="A313" s="414"/>
      <c r="B313" s="471" t="s">
        <v>621</v>
      </c>
      <c r="C313" s="410" t="s">
        <v>631</v>
      </c>
      <c r="D313" s="344" t="s">
        <v>674</v>
      </c>
      <c r="E313" s="462" t="s">
        <v>69</v>
      </c>
      <c r="F313" s="369"/>
      <c r="G313" s="369"/>
      <c r="H313" s="451"/>
      <c r="I313" s="372"/>
      <c r="J313" s="372"/>
      <c r="K313" s="526"/>
      <c r="L313" s="523"/>
      <c r="M313" s="523"/>
      <c r="N313" s="523"/>
    </row>
    <row r="314" customFormat="false" ht="30" hidden="true" customHeight="true" outlineLevel="0" collapsed="false">
      <c r="A314" s="414" t="n">
        <v>1</v>
      </c>
      <c r="B314" s="471" t="s">
        <v>621</v>
      </c>
      <c r="C314" s="465" t="s">
        <v>244</v>
      </c>
      <c r="D314" s="454"/>
      <c r="E314" s="362"/>
      <c r="F314" s="439"/>
      <c r="G314" s="455" t="n">
        <f aca="false">G261+G254</f>
        <v>0</v>
      </c>
      <c r="H314" s="455" t="e">
        <f aca="false">#REF!+#REF!+#REF!+H261+#REF!+#REF!+#REF!+#REF!+#REF!+H254+#REF!+#REF!+#REF!+#REF!+#REF!</f>
        <v>#REF!</v>
      </c>
      <c r="I314" s="455" t="e">
        <f aca="false">#REF!+#REF!+#REF!+I261+#REF!+#REF!+#REF!+#REF!+#REF!+I254+#REF!+#REF!+#REF!+#REF!+#REF!</f>
        <v>#REF!</v>
      </c>
      <c r="J314" s="455" t="e">
        <f aca="false">#REF!+#REF!+#REF!+#REF!+J261+#REF!+#REF!+#REF!+#REF!+#REF!+J254+#REF!+#REF!+#REF!+#REF!+#REF!</f>
        <v>#REF!</v>
      </c>
      <c r="K314" s="455" t="n">
        <f aca="false">K261+K254+K281+K302+K291+K271</f>
        <v>40566800</v>
      </c>
      <c r="L314" s="455" t="n">
        <f aca="false">L261+L254+L281+L302+L291+L271</f>
        <v>0</v>
      </c>
      <c r="M314" s="455" t="n">
        <f aca="false">M261+M254+M281+M302+M291+M271</f>
        <v>9258399.96</v>
      </c>
      <c r="N314" s="455" t="n">
        <f aca="false">N261+N254+N281+N302+N291+N271</f>
        <v>9258399.96</v>
      </c>
    </row>
    <row r="315" customFormat="false" ht="30" hidden="false" customHeight="true" outlineLevel="0" collapsed="false">
      <c r="A315" s="414" t="n">
        <v>1</v>
      </c>
      <c r="B315" s="405" t="s">
        <v>695</v>
      </c>
      <c r="C315" s="548" t="s">
        <v>1144</v>
      </c>
      <c r="D315" s="454"/>
      <c r="E315" s="362"/>
      <c r="F315" s="549"/>
      <c r="G315" s="549"/>
      <c r="H315" s="786"/>
      <c r="I315" s="786"/>
      <c r="J315" s="786" t="e">
        <f aca="false">J314-'[2]prévision 2017'!$H$881</f>
        <v>#REF!</v>
      </c>
      <c r="K315" s="449"/>
      <c r="L315" s="419"/>
    </row>
    <row r="316" customFormat="false" ht="30" hidden="false" customHeight="true" outlineLevel="0" collapsed="false">
      <c r="A316" s="414" t="n">
        <v>4</v>
      </c>
      <c r="B316" s="409" t="s">
        <v>695</v>
      </c>
      <c r="C316" s="410" t="s">
        <v>737</v>
      </c>
      <c r="D316" s="454" t="s">
        <v>697</v>
      </c>
      <c r="E316" s="406" t="s">
        <v>1257</v>
      </c>
      <c r="F316" s="369"/>
      <c r="G316" s="372"/>
      <c r="H316" s="455"/>
      <c r="I316" s="372"/>
      <c r="J316" s="372"/>
      <c r="K316" s="449"/>
      <c r="L316" s="419"/>
    </row>
    <row r="317" customFormat="false" ht="30" hidden="false" customHeight="true" outlineLevel="0" collapsed="false">
      <c r="A317" s="414" t="n">
        <v>4</v>
      </c>
      <c r="B317" s="409" t="s">
        <v>695</v>
      </c>
      <c r="C317" s="410" t="s">
        <v>737</v>
      </c>
      <c r="D317" s="454" t="s">
        <v>697</v>
      </c>
      <c r="E317" s="362" t="n">
        <v>6611</v>
      </c>
      <c r="F317" s="358" t="s">
        <v>14</v>
      </c>
      <c r="G317" s="372" t="n">
        <v>6</v>
      </c>
      <c r="H317" s="455"/>
      <c r="I317" s="372"/>
      <c r="J317" s="372"/>
      <c r="K317" s="449" t="n">
        <v>9428800</v>
      </c>
      <c r="L317" s="419"/>
      <c r="M317" s="453" t="n">
        <f aca="false">575386.67*12</f>
        <v>6904640.04</v>
      </c>
      <c r="N317" s="453" t="n">
        <f aca="false">575386.67*12</f>
        <v>6904640.04</v>
      </c>
    </row>
    <row r="318" customFormat="false" ht="30" hidden="false" customHeight="true" outlineLevel="0" collapsed="false">
      <c r="A318" s="414" t="n">
        <v>4</v>
      </c>
      <c r="B318" s="409" t="s">
        <v>695</v>
      </c>
      <c r="C318" s="410" t="s">
        <v>737</v>
      </c>
      <c r="D318" s="454" t="s">
        <v>697</v>
      </c>
      <c r="E318" s="362" t="n">
        <v>6621</v>
      </c>
      <c r="F318" s="358" t="s">
        <v>15</v>
      </c>
      <c r="G318" s="372"/>
      <c r="H318" s="455"/>
      <c r="I318" s="372"/>
      <c r="J318" s="372"/>
      <c r="K318" s="449" t="n">
        <v>0</v>
      </c>
      <c r="L318" s="419"/>
      <c r="M318" s="453" t="n">
        <f aca="false">248333.34*12</f>
        <v>2980000.08</v>
      </c>
      <c r="N318" s="453" t="n">
        <f aca="false">248333.34*12</f>
        <v>2980000.08</v>
      </c>
    </row>
    <row r="319" customFormat="false" ht="30" hidden="false" customHeight="true" outlineLevel="0" collapsed="false">
      <c r="A319" s="414" t="n">
        <v>4</v>
      </c>
      <c r="B319" s="409" t="s">
        <v>695</v>
      </c>
      <c r="C319" s="410" t="s">
        <v>737</v>
      </c>
      <c r="D319" s="454" t="s">
        <v>697</v>
      </c>
      <c r="E319" s="362" t="n">
        <v>6641</v>
      </c>
      <c r="F319" s="358" t="s">
        <v>77</v>
      </c>
      <c r="G319" s="372"/>
      <c r="H319" s="455"/>
      <c r="I319" s="372"/>
      <c r="J319" s="372"/>
      <c r="K319" s="449" t="n">
        <v>0</v>
      </c>
      <c r="L319" s="419"/>
      <c r="M319" s="453" t="n">
        <f aca="false">79813.35*12</f>
        <v>957760.2</v>
      </c>
      <c r="N319" s="453"/>
      <c r="O319" s="453" t="n">
        <f aca="false">79813.35*12</f>
        <v>957760.2</v>
      </c>
    </row>
    <row r="320" customFormat="false" ht="30" hidden="false" customHeight="true" outlineLevel="0" collapsed="false">
      <c r="A320" s="414" t="n">
        <v>4</v>
      </c>
      <c r="B320" s="409" t="s">
        <v>695</v>
      </c>
      <c r="C320" s="410" t="s">
        <v>737</v>
      </c>
      <c r="D320" s="454" t="s">
        <v>697</v>
      </c>
      <c r="E320" s="362" t="n">
        <v>6642</v>
      </c>
      <c r="F320" s="358" t="s">
        <v>78</v>
      </c>
      <c r="G320" s="372"/>
      <c r="H320" s="455"/>
      <c r="I320" s="372"/>
      <c r="J320" s="372"/>
      <c r="K320" s="449" t="n">
        <v>0</v>
      </c>
      <c r="L320" s="419"/>
      <c r="M320" s="453"/>
      <c r="N320" s="453"/>
    </row>
    <row r="321" customFormat="false" ht="30" hidden="false" customHeight="true" outlineLevel="0" collapsed="false">
      <c r="A321" s="414" t="n">
        <v>4</v>
      </c>
      <c r="B321" s="409" t="s">
        <v>695</v>
      </c>
      <c r="C321" s="410" t="s">
        <v>737</v>
      </c>
      <c r="D321" s="454" t="s">
        <v>697</v>
      </c>
      <c r="E321" s="362" t="n">
        <v>6021</v>
      </c>
      <c r="F321" s="358" t="s">
        <v>123</v>
      </c>
      <c r="G321" s="372"/>
      <c r="H321" s="455"/>
      <c r="I321" s="372"/>
      <c r="J321" s="372"/>
      <c r="K321" s="449" t="n">
        <v>400000</v>
      </c>
      <c r="L321" s="419"/>
      <c r="M321" s="453" t="n">
        <v>400000</v>
      </c>
      <c r="N321" s="453" t="n">
        <v>400000</v>
      </c>
    </row>
    <row r="322" customFormat="false" ht="30" hidden="false" customHeight="true" outlineLevel="0" collapsed="false">
      <c r="A322" s="414" t="n">
        <v>4</v>
      </c>
      <c r="B322" s="409" t="s">
        <v>695</v>
      </c>
      <c r="C322" s="410" t="s">
        <v>737</v>
      </c>
      <c r="D322" s="454" t="s">
        <v>697</v>
      </c>
      <c r="E322" s="362" t="n">
        <v>6173</v>
      </c>
      <c r="F322" s="358" t="s">
        <v>72</v>
      </c>
      <c r="G322" s="372"/>
      <c r="H322" s="455"/>
      <c r="I322" s="372"/>
      <c r="J322" s="372"/>
      <c r="K322" s="449" t="n">
        <v>100000000</v>
      </c>
      <c r="L322" s="419"/>
      <c r="M322" s="453" t="n">
        <v>21674100</v>
      </c>
      <c r="N322" s="453" t="n">
        <v>21674100</v>
      </c>
    </row>
    <row r="323" customFormat="false" ht="30" hidden="false" customHeight="true" outlineLevel="0" collapsed="false">
      <c r="A323" s="414" t="n">
        <v>4</v>
      </c>
      <c r="B323" s="409" t="s">
        <v>695</v>
      </c>
      <c r="C323" s="410" t="s">
        <v>737</v>
      </c>
      <c r="D323" s="454" t="s">
        <v>697</v>
      </c>
      <c r="E323" s="362" t="n">
        <v>2041</v>
      </c>
      <c r="F323" s="358" t="s">
        <v>703</v>
      </c>
      <c r="G323" s="372"/>
      <c r="H323" s="455"/>
      <c r="I323" s="372"/>
      <c r="J323" s="372"/>
      <c r="K323" s="449" t="n">
        <v>0</v>
      </c>
      <c r="L323" s="419"/>
      <c r="M323" s="453"/>
      <c r="N323" s="453"/>
    </row>
    <row r="324" customFormat="false" ht="30" hidden="false" customHeight="true" outlineLevel="0" collapsed="false">
      <c r="A324" s="414" t="n">
        <v>4</v>
      </c>
      <c r="B324" s="409" t="s">
        <v>695</v>
      </c>
      <c r="C324" s="410" t="s">
        <v>737</v>
      </c>
      <c r="D324" s="454" t="s">
        <v>697</v>
      </c>
      <c r="E324" s="362" t="n">
        <v>2161</v>
      </c>
      <c r="F324" s="360" t="s">
        <v>523</v>
      </c>
      <c r="G324" s="372"/>
      <c r="H324" s="455"/>
      <c r="I324" s="372"/>
      <c r="J324" s="372"/>
      <c r="K324" s="449" t="n">
        <v>0</v>
      </c>
      <c r="L324" s="419"/>
    </row>
    <row r="325" customFormat="false" ht="30" hidden="false" customHeight="true" outlineLevel="0" collapsed="false">
      <c r="A325" s="414" t="n">
        <v>4</v>
      </c>
      <c r="B325" s="409" t="s">
        <v>695</v>
      </c>
      <c r="C325" s="410" t="s">
        <v>737</v>
      </c>
      <c r="D325" s="454" t="s">
        <v>697</v>
      </c>
      <c r="E325" s="462" t="s">
        <v>69</v>
      </c>
      <c r="F325" s="369"/>
      <c r="G325" s="372"/>
      <c r="H325" s="451" t="n">
        <f aca="false">SUBTOTAL(109,H317:H324)</f>
        <v>0</v>
      </c>
      <c r="I325" s="451" t="n">
        <f aca="false">SUBTOTAL(109,I317:I324)</f>
        <v>0</v>
      </c>
      <c r="J325" s="451" t="n">
        <f aca="false">SUBTOTAL(109,J317:J324)</f>
        <v>0</v>
      </c>
      <c r="K325" s="451" t="n">
        <f aca="false">SUBTOTAL(109,K317:K324)</f>
        <v>109828800</v>
      </c>
      <c r="L325" s="451" t="n">
        <f aca="false">SUBTOTAL(109,L317:L324)</f>
        <v>0</v>
      </c>
      <c r="M325" s="451" t="n">
        <f aca="false">SUBTOTAL(109,M317:M324)</f>
        <v>32916500.32</v>
      </c>
      <c r="N325" s="451" t="n">
        <f aca="false">SUBTOTAL(109,N317:N324)</f>
        <v>31958740.12</v>
      </c>
    </row>
    <row r="326" customFormat="false" ht="30" hidden="false" customHeight="true" outlineLevel="0" collapsed="false">
      <c r="A326" s="414" t="n">
        <v>4</v>
      </c>
      <c r="B326" s="409" t="s">
        <v>695</v>
      </c>
      <c r="C326" s="410" t="s">
        <v>741</v>
      </c>
      <c r="D326" s="485"/>
      <c r="E326" s="406" t="s">
        <v>1258</v>
      </c>
      <c r="F326" s="369"/>
      <c r="G326" s="372"/>
      <c r="H326" s="455"/>
      <c r="I326" s="372"/>
      <c r="J326" s="372"/>
      <c r="K326" s="449"/>
      <c r="L326" s="419"/>
    </row>
    <row r="327" customFormat="false" ht="30" hidden="false" customHeight="true" outlineLevel="0" collapsed="false">
      <c r="A327" s="414" t="n">
        <v>4</v>
      </c>
      <c r="B327" s="409" t="s">
        <v>695</v>
      </c>
      <c r="C327" s="410" t="s">
        <v>741</v>
      </c>
      <c r="D327" s="485"/>
      <c r="E327" s="362" t="n">
        <v>6611</v>
      </c>
      <c r="F327" s="358" t="s">
        <v>14</v>
      </c>
      <c r="G327" s="372"/>
      <c r="H327" s="455"/>
      <c r="I327" s="372"/>
      <c r="J327" s="372"/>
      <c r="K327" s="449" t="n">
        <v>0</v>
      </c>
      <c r="L327" s="419"/>
    </row>
    <row r="328" customFormat="false" ht="30" hidden="false" customHeight="true" outlineLevel="0" collapsed="false">
      <c r="A328" s="414" t="n">
        <v>4</v>
      </c>
      <c r="B328" s="409" t="s">
        <v>695</v>
      </c>
      <c r="C328" s="410" t="s">
        <v>741</v>
      </c>
      <c r="D328" s="485"/>
      <c r="E328" s="362" t="n">
        <v>6621</v>
      </c>
      <c r="F328" s="358" t="s">
        <v>15</v>
      </c>
      <c r="G328" s="372"/>
      <c r="H328" s="455"/>
      <c r="I328" s="372"/>
      <c r="J328" s="372"/>
      <c r="K328" s="449" t="n">
        <v>0</v>
      </c>
      <c r="L328" s="419"/>
    </row>
    <row r="329" customFormat="false" ht="30" hidden="false" customHeight="true" outlineLevel="0" collapsed="false">
      <c r="A329" s="414" t="n">
        <v>4</v>
      </c>
      <c r="B329" s="409" t="s">
        <v>695</v>
      </c>
      <c r="C329" s="410" t="s">
        <v>741</v>
      </c>
      <c r="D329" s="485"/>
      <c r="E329" s="362" t="n">
        <v>6641</v>
      </c>
      <c r="F329" s="358" t="s">
        <v>77</v>
      </c>
      <c r="G329" s="372"/>
      <c r="H329" s="455"/>
      <c r="I329" s="372"/>
      <c r="J329" s="372"/>
      <c r="K329" s="449" t="n">
        <v>0</v>
      </c>
      <c r="L329" s="419"/>
    </row>
    <row r="330" customFormat="false" ht="30" hidden="false" customHeight="true" outlineLevel="0" collapsed="false">
      <c r="A330" s="414" t="n">
        <v>4</v>
      </c>
      <c r="B330" s="409" t="s">
        <v>695</v>
      </c>
      <c r="C330" s="410" t="s">
        <v>741</v>
      </c>
      <c r="D330" s="485"/>
      <c r="E330" s="362" t="n">
        <v>6642</v>
      </c>
      <c r="F330" s="358" t="s">
        <v>78</v>
      </c>
      <c r="G330" s="372"/>
      <c r="H330" s="455"/>
      <c r="I330" s="372"/>
      <c r="J330" s="372"/>
      <c r="K330" s="449" t="n">
        <v>0</v>
      </c>
      <c r="L330" s="419"/>
    </row>
    <row r="331" customFormat="false" ht="30" hidden="false" customHeight="true" outlineLevel="0" collapsed="false">
      <c r="A331" s="414" t="n">
        <v>4</v>
      </c>
      <c r="B331" s="409" t="s">
        <v>695</v>
      </c>
      <c r="C331" s="410" t="s">
        <v>741</v>
      </c>
      <c r="D331" s="485"/>
      <c r="E331" s="362" t="n">
        <v>6311</v>
      </c>
      <c r="F331" s="364" t="s">
        <v>193</v>
      </c>
      <c r="G331" s="372"/>
      <c r="H331" s="455"/>
      <c r="I331" s="372"/>
      <c r="J331" s="372"/>
      <c r="K331" s="449" t="n">
        <v>0</v>
      </c>
      <c r="L331" s="419"/>
    </row>
    <row r="332" customFormat="false" ht="30" hidden="false" customHeight="true" outlineLevel="0" collapsed="false">
      <c r="A332" s="414" t="n">
        <v>4</v>
      </c>
      <c r="B332" s="409" t="s">
        <v>695</v>
      </c>
      <c r="C332" s="410" t="s">
        <v>741</v>
      </c>
      <c r="D332" s="485"/>
      <c r="E332" s="462" t="s">
        <v>69</v>
      </c>
      <c r="F332" s="358"/>
      <c r="G332" s="372"/>
      <c r="H332" s="455" t="n">
        <f aca="false">SUBTOTAL(109,H327:H331)</f>
        <v>0</v>
      </c>
      <c r="I332" s="455" t="n">
        <f aca="false">SUBTOTAL(109,I327:I331)</f>
        <v>0</v>
      </c>
      <c r="J332" s="455" t="n">
        <f aca="false">SUBTOTAL(109,J327:J331)</f>
        <v>0</v>
      </c>
      <c r="K332" s="455" t="n">
        <f aca="false">SUBTOTAL(109,K327:K331)</f>
        <v>0</v>
      </c>
      <c r="L332" s="455" t="n">
        <f aca="false">SUBTOTAL(109,L327:L331)</f>
        <v>0</v>
      </c>
      <c r="M332" s="455" t="n">
        <f aca="false">SUBTOTAL(109,M327:M331)</f>
        <v>0</v>
      </c>
    </row>
    <row r="333" customFormat="false" ht="30" hidden="false" customHeight="true" outlineLevel="0" collapsed="false">
      <c r="A333" s="414" t="n">
        <v>4</v>
      </c>
      <c r="B333" s="409" t="s">
        <v>695</v>
      </c>
      <c r="C333" s="410" t="s">
        <v>747</v>
      </c>
      <c r="D333" s="485"/>
      <c r="E333" s="406" t="s">
        <v>1259</v>
      </c>
      <c r="F333" s="369"/>
      <c r="G333" s="372"/>
      <c r="H333" s="455"/>
      <c r="I333" s="372"/>
      <c r="J333" s="372"/>
      <c r="K333" s="449"/>
      <c r="L333" s="419"/>
    </row>
    <row r="334" customFormat="false" ht="30" hidden="false" customHeight="true" outlineLevel="0" collapsed="false">
      <c r="A334" s="414" t="n">
        <v>4</v>
      </c>
      <c r="B334" s="409" t="s">
        <v>695</v>
      </c>
      <c r="C334" s="410" t="s">
        <v>747</v>
      </c>
      <c r="D334" s="485"/>
      <c r="E334" s="362" t="n">
        <v>6611</v>
      </c>
      <c r="F334" s="358" t="s">
        <v>14</v>
      </c>
      <c r="G334" s="372"/>
      <c r="H334" s="455"/>
      <c r="I334" s="372"/>
      <c r="J334" s="372"/>
      <c r="K334" s="449" t="n">
        <v>0</v>
      </c>
      <c r="L334" s="419"/>
    </row>
    <row r="335" customFormat="false" ht="30" hidden="false" customHeight="true" outlineLevel="0" collapsed="false">
      <c r="A335" s="414" t="n">
        <v>4</v>
      </c>
      <c r="B335" s="409" t="s">
        <v>695</v>
      </c>
      <c r="C335" s="410" t="s">
        <v>747</v>
      </c>
      <c r="D335" s="485"/>
      <c r="E335" s="362" t="n">
        <v>6621</v>
      </c>
      <c r="F335" s="358" t="s">
        <v>15</v>
      </c>
      <c r="G335" s="372"/>
      <c r="H335" s="455"/>
      <c r="I335" s="372"/>
      <c r="J335" s="372"/>
      <c r="K335" s="449" t="n">
        <v>0</v>
      </c>
      <c r="L335" s="419"/>
    </row>
    <row r="336" customFormat="false" ht="30" hidden="false" customHeight="true" outlineLevel="0" collapsed="false">
      <c r="A336" s="414" t="n">
        <v>4</v>
      </c>
      <c r="B336" s="409" t="s">
        <v>695</v>
      </c>
      <c r="C336" s="410" t="s">
        <v>747</v>
      </c>
      <c r="D336" s="485"/>
      <c r="E336" s="362" t="n">
        <v>6641</v>
      </c>
      <c r="F336" s="358" t="s">
        <v>77</v>
      </c>
      <c r="G336" s="372"/>
      <c r="H336" s="455"/>
      <c r="I336" s="372"/>
      <c r="J336" s="372"/>
      <c r="K336" s="449" t="n">
        <v>0</v>
      </c>
      <c r="L336" s="419"/>
    </row>
    <row r="337" customFormat="false" ht="30" hidden="false" customHeight="true" outlineLevel="0" collapsed="false">
      <c r="A337" s="414" t="n">
        <v>4</v>
      </c>
      <c r="B337" s="409" t="s">
        <v>695</v>
      </c>
      <c r="C337" s="410" t="s">
        <v>747</v>
      </c>
      <c r="D337" s="485"/>
      <c r="E337" s="362" t="n">
        <v>6642</v>
      </c>
      <c r="F337" s="358" t="s">
        <v>78</v>
      </c>
      <c r="G337" s="372"/>
      <c r="H337" s="455"/>
      <c r="I337" s="372"/>
      <c r="J337" s="372"/>
      <c r="K337" s="449" t="n">
        <v>0</v>
      </c>
      <c r="L337" s="419"/>
    </row>
    <row r="338" customFormat="false" ht="30" hidden="false" customHeight="true" outlineLevel="0" collapsed="false">
      <c r="A338" s="414" t="n">
        <v>4</v>
      </c>
      <c r="B338" s="409" t="s">
        <v>695</v>
      </c>
      <c r="C338" s="410" t="s">
        <v>747</v>
      </c>
      <c r="D338" s="485"/>
      <c r="E338" s="362" t="n">
        <v>6021</v>
      </c>
      <c r="F338" s="358" t="s">
        <v>123</v>
      </c>
      <c r="G338" s="372"/>
      <c r="H338" s="455"/>
      <c r="I338" s="372"/>
      <c r="J338" s="372"/>
      <c r="K338" s="449" t="n">
        <v>0</v>
      </c>
      <c r="L338" s="419"/>
    </row>
    <row r="339" customFormat="false" ht="30" hidden="false" customHeight="true" outlineLevel="0" collapsed="false">
      <c r="A339" s="414" t="n">
        <v>4</v>
      </c>
      <c r="B339" s="409" t="s">
        <v>695</v>
      </c>
      <c r="C339" s="410" t="s">
        <v>747</v>
      </c>
      <c r="D339" s="485"/>
      <c r="E339" s="362" t="n">
        <v>60101</v>
      </c>
      <c r="F339" s="358" t="s">
        <v>307</v>
      </c>
      <c r="G339" s="372"/>
      <c r="H339" s="455"/>
      <c r="I339" s="372"/>
      <c r="J339" s="372"/>
      <c r="K339" s="449" t="n">
        <v>0</v>
      </c>
      <c r="L339" s="419"/>
    </row>
    <row r="340" customFormat="false" ht="30" hidden="false" customHeight="true" outlineLevel="0" collapsed="false">
      <c r="A340" s="414" t="n">
        <v>4</v>
      </c>
      <c r="B340" s="409" t="s">
        <v>695</v>
      </c>
      <c r="C340" s="410" t="s">
        <v>747</v>
      </c>
      <c r="D340" s="485"/>
      <c r="E340" s="362" t="n">
        <v>6112</v>
      </c>
      <c r="F340" s="358" t="s">
        <v>102</v>
      </c>
      <c r="G340" s="372"/>
      <c r="H340" s="455"/>
      <c r="I340" s="372"/>
      <c r="J340" s="372"/>
      <c r="K340" s="449" t="n">
        <v>0</v>
      </c>
      <c r="L340" s="419"/>
    </row>
    <row r="341" customFormat="false" ht="30" hidden="false" customHeight="true" outlineLevel="0" collapsed="false">
      <c r="A341" s="414" t="n">
        <v>4</v>
      </c>
      <c r="B341" s="409" t="s">
        <v>695</v>
      </c>
      <c r="C341" s="410" t="s">
        <v>747</v>
      </c>
      <c r="D341" s="485"/>
      <c r="E341" s="362" t="n">
        <v>6122</v>
      </c>
      <c r="F341" s="355" t="s">
        <v>30</v>
      </c>
      <c r="G341" s="372"/>
      <c r="H341" s="455"/>
      <c r="I341" s="372"/>
      <c r="J341" s="372"/>
      <c r="K341" s="449" t="n">
        <v>0</v>
      </c>
      <c r="L341" s="419"/>
    </row>
    <row r="342" customFormat="false" ht="30" hidden="false" customHeight="true" outlineLevel="0" collapsed="false">
      <c r="A342" s="414" t="n">
        <v>4</v>
      </c>
      <c r="B342" s="409" t="s">
        <v>695</v>
      </c>
      <c r="C342" s="410" t="s">
        <v>747</v>
      </c>
      <c r="D342" s="485"/>
      <c r="E342" s="362" t="n">
        <v>2121</v>
      </c>
      <c r="F342" s="358" t="s">
        <v>139</v>
      </c>
      <c r="G342" s="372"/>
      <c r="H342" s="455"/>
      <c r="I342" s="372"/>
      <c r="J342" s="372"/>
      <c r="K342" s="449" t="n">
        <v>0</v>
      </c>
      <c r="L342" s="419"/>
    </row>
    <row r="343" customFormat="false" ht="30" hidden="false" customHeight="true" outlineLevel="0" collapsed="false">
      <c r="A343" s="414" t="n">
        <v>4</v>
      </c>
      <c r="B343" s="409" t="s">
        <v>695</v>
      </c>
      <c r="C343" s="410" t="s">
        <v>747</v>
      </c>
      <c r="D343" s="485"/>
      <c r="E343" s="362" t="n">
        <v>2164</v>
      </c>
      <c r="F343" s="360" t="s">
        <v>722</v>
      </c>
      <c r="G343" s="372"/>
      <c r="H343" s="455"/>
      <c r="I343" s="372"/>
      <c r="J343" s="372"/>
      <c r="K343" s="449" t="n">
        <v>0</v>
      </c>
      <c r="L343" s="419"/>
    </row>
    <row r="344" customFormat="false" ht="30" hidden="false" customHeight="true" outlineLevel="0" collapsed="false">
      <c r="A344" s="414" t="n">
        <v>4</v>
      </c>
      <c r="B344" s="409" t="s">
        <v>695</v>
      </c>
      <c r="C344" s="410" t="s">
        <v>747</v>
      </c>
      <c r="D344" s="485"/>
      <c r="E344" s="362" t="n">
        <v>2162</v>
      </c>
      <c r="F344" s="360" t="s">
        <v>50</v>
      </c>
      <c r="G344" s="372"/>
      <c r="H344" s="455"/>
      <c r="I344" s="372"/>
      <c r="J344" s="372"/>
      <c r="K344" s="449" t="n">
        <v>0</v>
      </c>
      <c r="L344" s="419"/>
    </row>
    <row r="345" customFormat="false" ht="30" hidden="false" customHeight="true" outlineLevel="0" collapsed="false">
      <c r="A345" s="414" t="n">
        <v>4</v>
      </c>
      <c r="B345" s="409" t="s">
        <v>695</v>
      </c>
      <c r="C345" s="410" t="s">
        <v>747</v>
      </c>
      <c r="D345" s="485"/>
      <c r="E345" s="462" t="s">
        <v>69</v>
      </c>
      <c r="F345" s="369"/>
      <c r="G345" s="372"/>
      <c r="H345" s="451" t="n">
        <f aca="false">SUBTOTAL(109,H337:H344)</f>
        <v>0</v>
      </c>
      <c r="I345" s="451" t="n">
        <f aca="false">SUBTOTAL(109,I337:I344)</f>
        <v>0</v>
      </c>
      <c r="J345" s="451" t="n">
        <f aca="false">SUBTOTAL(109,J337:J344)</f>
        <v>0</v>
      </c>
      <c r="K345" s="449" t="n">
        <f aca="false">SUBTOTAL(109,K337:K344)</f>
        <v>0</v>
      </c>
      <c r="L345" s="419"/>
    </row>
    <row r="346" customFormat="false" ht="30" hidden="false" customHeight="true" outlineLevel="0" collapsed="false">
      <c r="A346" s="414" t="n">
        <v>4</v>
      </c>
      <c r="B346" s="409" t="s">
        <v>695</v>
      </c>
      <c r="C346" s="410" t="s">
        <v>753</v>
      </c>
      <c r="D346" s="485"/>
      <c r="E346" s="406" t="s">
        <v>754</v>
      </c>
      <c r="F346" s="369"/>
      <c r="G346" s="372"/>
      <c r="H346" s="455"/>
      <c r="I346" s="372"/>
      <c r="J346" s="372"/>
      <c r="K346" s="449"/>
      <c r="L346" s="419"/>
    </row>
    <row r="347" customFormat="false" ht="30" hidden="false" customHeight="true" outlineLevel="0" collapsed="false">
      <c r="A347" s="414" t="n">
        <v>4</v>
      </c>
      <c r="B347" s="409" t="s">
        <v>695</v>
      </c>
      <c r="C347" s="410" t="s">
        <v>753</v>
      </c>
      <c r="D347" s="485"/>
      <c r="E347" s="362" t="n">
        <v>6611</v>
      </c>
      <c r="F347" s="358" t="s">
        <v>14</v>
      </c>
      <c r="G347" s="372"/>
      <c r="H347" s="455"/>
      <c r="I347" s="372"/>
      <c r="J347" s="372"/>
      <c r="K347" s="449" t="n">
        <v>0</v>
      </c>
      <c r="L347" s="419"/>
      <c r="M347" s="453" t="n">
        <f aca="false">357120*12</f>
        <v>4285440</v>
      </c>
      <c r="N347" s="453" t="n">
        <f aca="false">357120*12</f>
        <v>4285440</v>
      </c>
    </row>
    <row r="348" customFormat="false" ht="30" hidden="false" customHeight="true" outlineLevel="0" collapsed="false">
      <c r="A348" s="414" t="n">
        <v>4</v>
      </c>
      <c r="B348" s="409" t="s">
        <v>695</v>
      </c>
      <c r="C348" s="410" t="s">
        <v>753</v>
      </c>
      <c r="D348" s="485"/>
      <c r="E348" s="362" t="n">
        <v>6621</v>
      </c>
      <c r="F348" s="358" t="s">
        <v>15</v>
      </c>
      <c r="G348" s="372"/>
      <c r="H348" s="455"/>
      <c r="I348" s="372"/>
      <c r="J348" s="372"/>
      <c r="K348" s="449" t="n">
        <v>0</v>
      </c>
      <c r="L348" s="419"/>
      <c r="M348" s="453" t="n">
        <f aca="false">97666.66*12</f>
        <v>1171999.92</v>
      </c>
      <c r="N348" s="453" t="n">
        <f aca="false">97666.66*12</f>
        <v>1171999.92</v>
      </c>
    </row>
    <row r="349" customFormat="false" ht="30" hidden="false" customHeight="true" outlineLevel="0" collapsed="false">
      <c r="A349" s="414" t="n">
        <v>4</v>
      </c>
      <c r="B349" s="409" t="s">
        <v>695</v>
      </c>
      <c r="C349" s="410" t="s">
        <v>753</v>
      </c>
      <c r="D349" s="485"/>
      <c r="E349" s="362" t="n">
        <v>6641</v>
      </c>
      <c r="F349" s="358" t="s">
        <v>77</v>
      </c>
      <c r="G349" s="372"/>
      <c r="H349" s="455"/>
      <c r="I349" s="372"/>
      <c r="J349" s="372"/>
      <c r="K349" s="449" t="n">
        <v>0</v>
      </c>
      <c r="L349" s="419"/>
      <c r="M349" s="453" t="n">
        <f aca="false">52079.98*12+624960</f>
        <v>1249919.76</v>
      </c>
      <c r="N349" s="453"/>
      <c r="O349" s="453" t="n">
        <f aca="false">52079.98*12</f>
        <v>624959.76</v>
      </c>
    </row>
    <row r="350" customFormat="false" ht="30" hidden="false" customHeight="true" outlineLevel="0" collapsed="false">
      <c r="A350" s="414" t="n">
        <v>4</v>
      </c>
      <c r="B350" s="409" t="s">
        <v>695</v>
      </c>
      <c r="C350" s="410" t="s">
        <v>753</v>
      </c>
      <c r="D350" s="485"/>
      <c r="E350" s="362" t="n">
        <v>6642</v>
      </c>
      <c r="F350" s="358" t="s">
        <v>78</v>
      </c>
      <c r="G350" s="372"/>
      <c r="H350" s="455"/>
      <c r="I350" s="372"/>
      <c r="J350" s="372"/>
      <c r="K350" s="449" t="n">
        <v>0</v>
      </c>
      <c r="L350" s="419"/>
      <c r="M350" s="453"/>
      <c r="N350" s="453"/>
    </row>
    <row r="351" customFormat="false" ht="30" hidden="false" customHeight="true" outlineLevel="0" collapsed="false">
      <c r="A351" s="414" t="n">
        <v>4</v>
      </c>
      <c r="B351" s="409" t="s">
        <v>695</v>
      </c>
      <c r="C351" s="410" t="s">
        <v>753</v>
      </c>
      <c r="D351" s="485"/>
      <c r="E351" s="362" t="n">
        <v>6021</v>
      </c>
      <c r="F351" s="358" t="s">
        <v>326</v>
      </c>
      <c r="G351" s="372"/>
      <c r="H351" s="455"/>
      <c r="I351" s="372"/>
      <c r="J351" s="372"/>
      <c r="K351" s="449" t="n">
        <v>200000</v>
      </c>
      <c r="L351" s="419"/>
      <c r="M351" s="453" t="n">
        <v>200000</v>
      </c>
      <c r="N351" s="453" t="n">
        <v>200000</v>
      </c>
    </row>
    <row r="352" customFormat="false" ht="30" hidden="false" customHeight="true" outlineLevel="0" collapsed="false">
      <c r="A352" s="414" t="n">
        <v>4</v>
      </c>
      <c r="B352" s="409" t="s">
        <v>695</v>
      </c>
      <c r="C352" s="410" t="s">
        <v>753</v>
      </c>
      <c r="D352" s="485"/>
      <c r="E352" s="362" t="n">
        <v>60101</v>
      </c>
      <c r="F352" s="358" t="s">
        <v>307</v>
      </c>
      <c r="G352" s="372"/>
      <c r="H352" s="455"/>
      <c r="I352" s="372"/>
      <c r="J352" s="372"/>
      <c r="K352" s="449" t="n">
        <v>0</v>
      </c>
      <c r="L352" s="419"/>
      <c r="M352" s="453" t="n">
        <v>0</v>
      </c>
      <c r="N352" s="453" t="n">
        <v>0</v>
      </c>
    </row>
    <row r="353" customFormat="false" ht="30" hidden="false" customHeight="true" outlineLevel="0" collapsed="false">
      <c r="A353" s="414" t="n">
        <v>4</v>
      </c>
      <c r="B353" s="409" t="s">
        <v>695</v>
      </c>
      <c r="C353" s="410" t="s">
        <v>753</v>
      </c>
      <c r="D353" s="485"/>
      <c r="E353" s="362" t="n">
        <v>6112</v>
      </c>
      <c r="F353" s="358" t="s">
        <v>726</v>
      </c>
      <c r="G353" s="372"/>
      <c r="H353" s="455"/>
      <c r="I353" s="372"/>
      <c r="J353" s="372"/>
      <c r="K353" s="449" t="n">
        <v>0</v>
      </c>
      <c r="L353" s="419"/>
      <c r="M353" s="453" t="n">
        <v>0</v>
      </c>
      <c r="N353" s="453" t="n">
        <v>0</v>
      </c>
    </row>
    <row r="354" customFormat="false" ht="30" hidden="false" customHeight="true" outlineLevel="0" collapsed="false">
      <c r="A354" s="414" t="n">
        <v>4</v>
      </c>
      <c r="B354" s="409" t="s">
        <v>695</v>
      </c>
      <c r="C354" s="410" t="s">
        <v>753</v>
      </c>
      <c r="D354" s="485"/>
      <c r="E354" s="362" t="n">
        <v>6122</v>
      </c>
      <c r="F354" s="355" t="s">
        <v>30</v>
      </c>
      <c r="G354" s="372"/>
      <c r="H354" s="455"/>
      <c r="I354" s="372"/>
      <c r="J354" s="372"/>
      <c r="K354" s="449" t="n">
        <v>200000</v>
      </c>
      <c r="L354" s="419"/>
      <c r="M354" s="453" t="n">
        <v>200000</v>
      </c>
      <c r="N354" s="453" t="n">
        <v>200000</v>
      </c>
    </row>
    <row r="355" customFormat="false" ht="30" hidden="false" customHeight="true" outlineLevel="0" collapsed="false">
      <c r="A355" s="414" t="n">
        <v>4</v>
      </c>
      <c r="B355" s="409" t="s">
        <v>695</v>
      </c>
      <c r="C355" s="410" t="s">
        <v>753</v>
      </c>
      <c r="D355" s="485"/>
      <c r="E355" s="362" t="n">
        <v>6173</v>
      </c>
      <c r="F355" s="358" t="s">
        <v>72</v>
      </c>
      <c r="G355" s="372"/>
      <c r="H355" s="455"/>
      <c r="I355" s="372"/>
      <c r="J355" s="372"/>
      <c r="K355" s="449" t="n">
        <v>0</v>
      </c>
      <c r="L355" s="419"/>
      <c r="M355" s="453"/>
      <c r="N355" s="453"/>
    </row>
    <row r="356" customFormat="false" ht="30" hidden="false" customHeight="true" outlineLevel="0" collapsed="false">
      <c r="A356" s="414" t="n">
        <v>4</v>
      </c>
      <c r="B356" s="409" t="s">
        <v>695</v>
      </c>
      <c r="C356" s="410" t="s">
        <v>753</v>
      </c>
      <c r="D356" s="485"/>
      <c r="E356" s="362" t="n">
        <v>2121</v>
      </c>
      <c r="F356" s="358" t="s">
        <v>139</v>
      </c>
      <c r="G356" s="372"/>
      <c r="H356" s="455"/>
      <c r="I356" s="372"/>
      <c r="J356" s="372"/>
      <c r="K356" s="449" t="n">
        <v>0</v>
      </c>
      <c r="L356" s="419"/>
    </row>
    <row r="357" customFormat="false" ht="30" hidden="false" customHeight="true" outlineLevel="0" collapsed="false">
      <c r="A357" s="414" t="n">
        <v>4</v>
      </c>
      <c r="B357" s="409" t="s">
        <v>695</v>
      </c>
      <c r="C357" s="410" t="s">
        <v>753</v>
      </c>
      <c r="D357" s="485"/>
      <c r="E357" s="462" t="s">
        <v>69</v>
      </c>
      <c r="F357" s="369"/>
      <c r="G357" s="372"/>
      <c r="H357" s="451" t="n">
        <f aca="false">SUBTOTAL(109,H349:H356)</f>
        <v>0</v>
      </c>
      <c r="I357" s="451" t="n">
        <f aca="false">SUBTOTAL(109,I349:I356)</f>
        <v>0</v>
      </c>
      <c r="J357" s="451" t="n">
        <f aca="false">SUBTOTAL(109,J349:J356)</f>
        <v>0</v>
      </c>
      <c r="K357" s="455" t="n">
        <f aca="false">SUBTOTAL(109,K347:K356)</f>
        <v>400000</v>
      </c>
      <c r="L357" s="455" t="n">
        <f aca="false">SUBTOTAL(109,L347:L356)</f>
        <v>0</v>
      </c>
      <c r="M357" s="455" t="n">
        <f aca="false">SUBTOTAL(109,M347:M356)</f>
        <v>7107359.68</v>
      </c>
      <c r="N357" s="455" t="n">
        <f aca="false">SUBTOTAL(109,N347:N356)</f>
        <v>5857439.92</v>
      </c>
    </row>
    <row r="358" customFormat="false" ht="30" hidden="false" customHeight="true" outlineLevel="0" collapsed="false">
      <c r="A358" s="414" t="n">
        <v>4</v>
      </c>
      <c r="B358" s="409" t="s">
        <v>695</v>
      </c>
      <c r="C358" s="410" t="s">
        <v>759</v>
      </c>
      <c r="D358" s="485"/>
      <c r="E358" s="406" t="s">
        <v>1260</v>
      </c>
      <c r="F358" s="487"/>
      <c r="G358" s="372"/>
      <c r="H358" s="455"/>
      <c r="I358" s="372"/>
      <c r="J358" s="372"/>
      <c r="K358" s="449"/>
      <c r="L358" s="419"/>
    </row>
    <row r="359" customFormat="false" ht="30" hidden="false" customHeight="true" outlineLevel="0" collapsed="false">
      <c r="A359" s="414" t="n">
        <v>4</v>
      </c>
      <c r="B359" s="409" t="s">
        <v>695</v>
      </c>
      <c r="C359" s="410" t="s">
        <v>759</v>
      </c>
      <c r="D359" s="485"/>
      <c r="E359" s="362" t="n">
        <v>6611</v>
      </c>
      <c r="F359" s="358" t="s">
        <v>14</v>
      </c>
      <c r="G359" s="372" t="n">
        <v>287</v>
      </c>
      <c r="H359" s="754"/>
      <c r="I359" s="372"/>
      <c r="J359" s="372"/>
      <c r="K359" s="449" t="n">
        <v>298631920</v>
      </c>
      <c r="L359" s="419"/>
      <c r="M359" s="453" t="n">
        <v>356837120.16</v>
      </c>
      <c r="N359" s="453" t="n">
        <v>356837120.16</v>
      </c>
    </row>
    <row r="360" customFormat="false" ht="30" hidden="false" customHeight="true" outlineLevel="0" collapsed="false">
      <c r="A360" s="414" t="n">
        <v>4</v>
      </c>
      <c r="B360" s="409" t="s">
        <v>695</v>
      </c>
      <c r="C360" s="410" t="s">
        <v>759</v>
      </c>
      <c r="D360" s="485"/>
      <c r="E360" s="362" t="n">
        <v>6621</v>
      </c>
      <c r="F360" s="358" t="s">
        <v>15</v>
      </c>
      <c r="G360" s="372"/>
      <c r="H360" s="754"/>
      <c r="I360" s="372"/>
      <c r="J360" s="372"/>
      <c r="K360" s="449" t="n">
        <v>0</v>
      </c>
      <c r="L360" s="419"/>
      <c r="M360" s="453" t="n">
        <v>177072002.76</v>
      </c>
      <c r="N360" s="453" t="n">
        <v>177072002.76</v>
      </c>
    </row>
    <row r="361" customFormat="false" ht="30" hidden="false" customHeight="true" outlineLevel="0" collapsed="false">
      <c r="A361" s="414" t="n">
        <v>4</v>
      </c>
      <c r="B361" s="409" t="s">
        <v>695</v>
      </c>
      <c r="C361" s="410" t="s">
        <v>759</v>
      </c>
      <c r="D361" s="485"/>
      <c r="E361" s="362" t="n">
        <v>6641</v>
      </c>
      <c r="F361" s="358" t="s">
        <v>77</v>
      </c>
      <c r="G361" s="372"/>
      <c r="H361" s="754"/>
      <c r="I361" s="372"/>
      <c r="J361" s="372"/>
      <c r="K361" s="449" t="n">
        <v>0</v>
      </c>
      <c r="L361" s="419"/>
      <c r="M361" s="453" t="n">
        <v>51653276.64</v>
      </c>
      <c r="N361" s="453" t="n">
        <v>51653276.64</v>
      </c>
    </row>
    <row r="362" customFormat="false" ht="30" hidden="false" customHeight="true" outlineLevel="0" collapsed="false">
      <c r="A362" s="414" t="n">
        <v>4</v>
      </c>
      <c r="B362" s="409" t="s">
        <v>695</v>
      </c>
      <c r="C362" s="410" t="s">
        <v>759</v>
      </c>
      <c r="D362" s="485"/>
      <c r="E362" s="362" t="n">
        <v>6642</v>
      </c>
      <c r="F362" s="358" t="s">
        <v>78</v>
      </c>
      <c r="G362" s="372"/>
      <c r="H362" s="754"/>
      <c r="I362" s="372"/>
      <c r="J362" s="372"/>
      <c r="K362" s="449" t="n">
        <v>0</v>
      </c>
      <c r="L362" s="419"/>
      <c r="M362" s="453"/>
      <c r="N362" s="453"/>
    </row>
    <row r="363" customFormat="false" ht="30" hidden="false" customHeight="true" outlineLevel="0" collapsed="false">
      <c r="A363" s="414" t="n">
        <v>4</v>
      </c>
      <c r="B363" s="409" t="s">
        <v>695</v>
      </c>
      <c r="C363" s="410" t="s">
        <v>759</v>
      </c>
      <c r="D363" s="485"/>
      <c r="E363" s="362" t="n">
        <v>6021</v>
      </c>
      <c r="F363" s="358" t="s">
        <v>123</v>
      </c>
      <c r="G363" s="372"/>
      <c r="H363" s="754"/>
      <c r="I363" s="372"/>
      <c r="J363" s="372"/>
      <c r="K363" s="449" t="n">
        <v>200000</v>
      </c>
      <c r="L363" s="419"/>
      <c r="M363" s="453" t="n">
        <f aca="false">200000+200000</f>
        <v>400000</v>
      </c>
      <c r="N363" s="453" t="n">
        <f aca="false">200000+200000</f>
        <v>400000</v>
      </c>
    </row>
    <row r="364" customFormat="false" ht="30" hidden="false" customHeight="true" outlineLevel="0" collapsed="false">
      <c r="A364" s="414" t="n">
        <v>4</v>
      </c>
      <c r="B364" s="409" t="s">
        <v>695</v>
      </c>
      <c r="C364" s="410" t="s">
        <v>759</v>
      </c>
      <c r="D364" s="485"/>
      <c r="E364" s="362" t="n">
        <v>60101</v>
      </c>
      <c r="F364" s="358" t="s">
        <v>80</v>
      </c>
      <c r="G364" s="372"/>
      <c r="H364" s="754"/>
      <c r="I364" s="372"/>
      <c r="J364" s="372"/>
      <c r="K364" s="449" t="n">
        <v>200000</v>
      </c>
      <c r="L364" s="419"/>
      <c r="M364" s="453" t="n">
        <v>0</v>
      </c>
      <c r="N364" s="453" t="n">
        <v>0</v>
      </c>
    </row>
    <row r="365" customFormat="false" ht="30" hidden="false" customHeight="true" outlineLevel="0" collapsed="false">
      <c r="A365" s="414" t="n">
        <v>4</v>
      </c>
      <c r="B365" s="409" t="s">
        <v>695</v>
      </c>
      <c r="C365" s="410" t="s">
        <v>759</v>
      </c>
      <c r="D365" s="485"/>
      <c r="E365" s="362" t="n">
        <v>6112</v>
      </c>
      <c r="F365" s="358" t="s">
        <v>102</v>
      </c>
      <c r="G365" s="372"/>
      <c r="H365" s="754"/>
      <c r="I365" s="372"/>
      <c r="J365" s="372"/>
      <c r="K365" s="449" t="n">
        <v>0</v>
      </c>
      <c r="L365" s="419"/>
      <c r="M365" s="453"/>
      <c r="N365" s="453"/>
    </row>
    <row r="366" customFormat="false" ht="30" hidden="false" customHeight="true" outlineLevel="0" collapsed="false">
      <c r="A366" s="414" t="n">
        <v>4</v>
      </c>
      <c r="B366" s="409" t="s">
        <v>695</v>
      </c>
      <c r="C366" s="410" t="s">
        <v>759</v>
      </c>
      <c r="D366" s="485"/>
      <c r="E366" s="362" t="n">
        <v>6122</v>
      </c>
      <c r="F366" s="355" t="s">
        <v>30</v>
      </c>
      <c r="G366" s="372"/>
      <c r="H366" s="754"/>
      <c r="I366" s="372"/>
      <c r="J366" s="372"/>
      <c r="K366" s="449" t="n">
        <v>0</v>
      </c>
      <c r="L366" s="419"/>
      <c r="M366" s="453"/>
      <c r="N366" s="453"/>
    </row>
    <row r="367" customFormat="false" ht="30" hidden="false" customHeight="true" outlineLevel="0" collapsed="false">
      <c r="A367" s="414" t="n">
        <v>4</v>
      </c>
      <c r="B367" s="409" t="s">
        <v>695</v>
      </c>
      <c r="C367" s="410" t="s">
        <v>759</v>
      </c>
      <c r="D367" s="485"/>
      <c r="E367" s="362" t="n">
        <v>2121</v>
      </c>
      <c r="F367" s="358" t="s">
        <v>139</v>
      </c>
      <c r="G367" s="372"/>
      <c r="H367" s="754"/>
      <c r="I367" s="372"/>
      <c r="J367" s="372"/>
      <c r="K367" s="449" t="n">
        <v>0</v>
      </c>
      <c r="L367" s="419"/>
      <c r="M367" s="453" t="n">
        <v>100000000</v>
      </c>
      <c r="N367" s="453"/>
    </row>
    <row r="368" customFormat="false" ht="30" hidden="false" customHeight="true" outlineLevel="0" collapsed="false">
      <c r="A368" s="414" t="n">
        <v>4</v>
      </c>
      <c r="B368" s="409" t="s">
        <v>695</v>
      </c>
      <c r="C368" s="410" t="s">
        <v>759</v>
      </c>
      <c r="D368" s="485"/>
      <c r="E368" s="362" t="n">
        <v>2121</v>
      </c>
      <c r="F368" s="358" t="s">
        <v>728</v>
      </c>
      <c r="G368" s="372"/>
      <c r="H368" s="754"/>
      <c r="I368" s="372"/>
      <c r="J368" s="372"/>
      <c r="K368" s="449" t="n">
        <v>0</v>
      </c>
      <c r="L368" s="419"/>
    </row>
    <row r="369" customFormat="false" ht="30" hidden="false" customHeight="true" outlineLevel="0" collapsed="false">
      <c r="A369" s="414" t="n">
        <v>4</v>
      </c>
      <c r="B369" s="409" t="s">
        <v>695</v>
      </c>
      <c r="C369" s="410" t="s">
        <v>759</v>
      </c>
      <c r="D369" s="485"/>
      <c r="E369" s="362" t="n">
        <v>2122</v>
      </c>
      <c r="F369" s="358" t="s">
        <v>729</v>
      </c>
      <c r="G369" s="372"/>
      <c r="H369" s="754"/>
      <c r="I369" s="372"/>
      <c r="J369" s="372"/>
      <c r="K369" s="449" t="n">
        <v>0</v>
      </c>
      <c r="L369" s="419"/>
    </row>
    <row r="370" customFormat="false" ht="30" hidden="false" customHeight="true" outlineLevel="0" collapsed="false">
      <c r="A370" s="414" t="n">
        <v>4</v>
      </c>
      <c r="B370" s="409" t="s">
        <v>695</v>
      </c>
      <c r="C370" s="410" t="s">
        <v>759</v>
      </c>
      <c r="D370" s="485"/>
      <c r="E370" s="362" t="n">
        <v>2164</v>
      </c>
      <c r="F370" s="360" t="s">
        <v>50</v>
      </c>
      <c r="G370" s="372"/>
      <c r="H370" s="754"/>
      <c r="I370" s="372"/>
      <c r="J370" s="372"/>
      <c r="K370" s="449" t="n">
        <v>0</v>
      </c>
      <c r="L370" s="419"/>
    </row>
    <row r="371" customFormat="false" ht="30" hidden="false" customHeight="true" outlineLevel="0" collapsed="false">
      <c r="A371" s="414" t="n">
        <v>4</v>
      </c>
      <c r="B371" s="409" t="s">
        <v>695</v>
      </c>
      <c r="C371" s="410" t="s">
        <v>759</v>
      </c>
      <c r="D371" s="485"/>
      <c r="E371" s="462" t="s">
        <v>69</v>
      </c>
      <c r="F371" s="369"/>
      <c r="G371" s="372"/>
      <c r="H371" s="451" t="n">
        <f aca="false">SUBTOTAL(109,H359:H370)</f>
        <v>0</v>
      </c>
      <c r="I371" s="451" t="n">
        <f aca="false">SUBTOTAL(109,I359:I370)</f>
        <v>0</v>
      </c>
      <c r="J371" s="451" t="n">
        <f aca="false">SUBTOTAL(109,J359:J370)</f>
        <v>0</v>
      </c>
      <c r="K371" s="451" t="n">
        <f aca="false">SUBTOTAL(109,K359:K370)</f>
        <v>299031920</v>
      </c>
      <c r="L371" s="451" t="n">
        <f aca="false">SUBTOTAL(109,L359:L370)</f>
        <v>0</v>
      </c>
      <c r="M371" s="451" t="n">
        <f aca="false">SUBTOTAL(109,M359:M370)</f>
        <v>685962399.56</v>
      </c>
      <c r="N371" s="451" t="n">
        <f aca="false">SUBTOTAL(109,N359:N370)</f>
        <v>585962399.56</v>
      </c>
    </row>
    <row r="372" customFormat="false" ht="30" hidden="false" customHeight="true" outlineLevel="0" collapsed="false">
      <c r="A372" s="414" t="n">
        <v>4</v>
      </c>
      <c r="B372" s="409" t="s">
        <v>695</v>
      </c>
      <c r="C372" s="410" t="s">
        <v>765</v>
      </c>
      <c r="D372" s="485"/>
      <c r="E372" s="406" t="s">
        <v>1261</v>
      </c>
      <c r="F372" s="487"/>
      <c r="G372" s="372"/>
      <c r="H372" s="455"/>
      <c r="I372" s="372"/>
      <c r="J372" s="372"/>
      <c r="K372" s="449"/>
      <c r="L372" s="419"/>
    </row>
    <row r="373" customFormat="false" ht="30" hidden="false" customHeight="true" outlineLevel="0" collapsed="false">
      <c r="A373" s="414" t="n">
        <v>4</v>
      </c>
      <c r="B373" s="409" t="s">
        <v>695</v>
      </c>
      <c r="C373" s="410" t="s">
        <v>765</v>
      </c>
      <c r="D373" s="485"/>
      <c r="E373" s="362" t="n">
        <v>6611</v>
      </c>
      <c r="F373" s="358" t="s">
        <v>14</v>
      </c>
      <c r="G373" s="372" t="n">
        <v>116</v>
      </c>
      <c r="H373" s="455"/>
      <c r="I373" s="372"/>
      <c r="J373" s="372"/>
      <c r="K373" s="449" t="n">
        <v>247263199</v>
      </c>
      <c r="L373" s="419"/>
      <c r="M373" s="453" t="n">
        <f aca="false">(15288320+579640)*12</f>
        <v>190415520</v>
      </c>
      <c r="N373" s="453" t="n">
        <f aca="false">(15288320+579640)*12</f>
        <v>190415520</v>
      </c>
    </row>
    <row r="374" customFormat="false" ht="30" hidden="false" customHeight="true" outlineLevel="0" collapsed="false">
      <c r="A374" s="414" t="n">
        <v>4</v>
      </c>
      <c r="B374" s="409" t="s">
        <v>695</v>
      </c>
      <c r="C374" s="410" t="s">
        <v>765</v>
      </c>
      <c r="D374" s="485"/>
      <c r="E374" s="362" t="n">
        <v>6621</v>
      </c>
      <c r="F374" s="358" t="s">
        <v>15</v>
      </c>
      <c r="G374" s="372"/>
      <c r="H374" s="455"/>
      <c r="I374" s="372"/>
      <c r="J374" s="372"/>
      <c r="K374" s="449" t="n">
        <v>0</v>
      </c>
      <c r="L374" s="419"/>
      <c r="M374" s="453" t="n">
        <f aca="false">7648333.2*12</f>
        <v>91779998.4</v>
      </c>
      <c r="N374" s="453" t="n">
        <f aca="false">7648333.2*12</f>
        <v>91779998.4</v>
      </c>
    </row>
    <row r="375" customFormat="false" ht="30" hidden="false" customHeight="true" outlineLevel="0" collapsed="false">
      <c r="A375" s="414" t="n">
        <v>4</v>
      </c>
      <c r="B375" s="409" t="s">
        <v>695</v>
      </c>
      <c r="C375" s="410" t="s">
        <v>765</v>
      </c>
      <c r="D375" s="485"/>
      <c r="E375" s="362" t="n">
        <v>6641</v>
      </c>
      <c r="F375" s="358" t="s">
        <v>77</v>
      </c>
      <c r="G375" s="372"/>
      <c r="H375" s="455"/>
      <c r="I375" s="372"/>
      <c r="J375" s="372"/>
      <c r="K375" s="449" t="n">
        <v>0</v>
      </c>
      <c r="L375" s="419"/>
      <c r="M375" s="453" t="n">
        <f aca="false">(2229546.86+81826.68)*12</f>
        <v>27736482.48</v>
      </c>
      <c r="N375" s="453" t="n">
        <f aca="false">(2229546.86+81826.68)*12</f>
        <v>27736482.48</v>
      </c>
    </row>
    <row r="376" customFormat="false" ht="30" hidden="false" customHeight="true" outlineLevel="0" collapsed="false">
      <c r="A376" s="414" t="n">
        <v>4</v>
      </c>
      <c r="B376" s="409" t="s">
        <v>695</v>
      </c>
      <c r="C376" s="410" t="s">
        <v>765</v>
      </c>
      <c r="D376" s="485"/>
      <c r="E376" s="362" t="n">
        <v>6642</v>
      </c>
      <c r="F376" s="358" t="s">
        <v>78</v>
      </c>
      <c r="G376" s="372"/>
      <c r="H376" s="455"/>
      <c r="I376" s="372"/>
      <c r="J376" s="372"/>
      <c r="K376" s="449" t="n">
        <v>0</v>
      </c>
      <c r="L376" s="419"/>
      <c r="M376" s="453"/>
      <c r="N376" s="453"/>
    </row>
    <row r="377" customFormat="false" ht="30" hidden="false" customHeight="true" outlineLevel="0" collapsed="false">
      <c r="A377" s="414" t="n">
        <v>4</v>
      </c>
      <c r="B377" s="409" t="s">
        <v>695</v>
      </c>
      <c r="C377" s="410" t="s">
        <v>765</v>
      </c>
      <c r="D377" s="485"/>
      <c r="E377" s="362" t="n">
        <v>6021</v>
      </c>
      <c r="F377" s="358" t="s">
        <v>123</v>
      </c>
      <c r="G377" s="372"/>
      <c r="H377" s="455"/>
      <c r="I377" s="372"/>
      <c r="J377" s="372"/>
      <c r="K377" s="449" t="n">
        <v>200000</v>
      </c>
      <c r="L377" s="419"/>
      <c r="M377" s="453" t="n">
        <f aca="false">200000+200000</f>
        <v>400000</v>
      </c>
      <c r="N377" s="453" t="n">
        <f aca="false">200000+200000</f>
        <v>400000</v>
      </c>
    </row>
    <row r="378" customFormat="false" ht="30" hidden="false" customHeight="true" outlineLevel="0" collapsed="false">
      <c r="A378" s="414" t="n">
        <v>4</v>
      </c>
      <c r="B378" s="409" t="s">
        <v>695</v>
      </c>
      <c r="C378" s="410" t="s">
        <v>765</v>
      </c>
      <c r="D378" s="485"/>
      <c r="E378" s="362" t="n">
        <v>60101</v>
      </c>
      <c r="F378" s="358" t="s">
        <v>80</v>
      </c>
      <c r="G378" s="372"/>
      <c r="H378" s="455"/>
      <c r="I378" s="372"/>
      <c r="J378" s="372"/>
      <c r="K378" s="449" t="n">
        <v>200000</v>
      </c>
      <c r="L378" s="419"/>
      <c r="M378" s="453" t="n">
        <v>0</v>
      </c>
      <c r="N378" s="453" t="n">
        <v>0</v>
      </c>
    </row>
    <row r="379" customFormat="false" ht="30" hidden="false" customHeight="true" outlineLevel="0" collapsed="false">
      <c r="A379" s="414" t="n">
        <v>4</v>
      </c>
      <c r="B379" s="409" t="s">
        <v>695</v>
      </c>
      <c r="C379" s="410" t="s">
        <v>765</v>
      </c>
      <c r="D379" s="485"/>
      <c r="E379" s="362" t="n">
        <v>6112</v>
      </c>
      <c r="F379" s="358" t="s">
        <v>102</v>
      </c>
      <c r="G379" s="372"/>
      <c r="H379" s="455"/>
      <c r="I379" s="372"/>
      <c r="J379" s="372"/>
      <c r="K379" s="449" t="n">
        <v>0</v>
      </c>
      <c r="L379" s="419"/>
      <c r="M379" s="453"/>
      <c r="N379" s="453"/>
    </row>
    <row r="380" customFormat="false" ht="30" hidden="false" customHeight="true" outlineLevel="0" collapsed="false">
      <c r="A380" s="414" t="n">
        <v>4</v>
      </c>
      <c r="B380" s="409" t="s">
        <v>695</v>
      </c>
      <c r="C380" s="410" t="s">
        <v>765</v>
      </c>
      <c r="D380" s="485"/>
      <c r="E380" s="362" t="n">
        <v>6122</v>
      </c>
      <c r="F380" s="355" t="s">
        <v>30</v>
      </c>
      <c r="G380" s="372"/>
      <c r="H380" s="455"/>
      <c r="I380" s="372"/>
      <c r="J380" s="372"/>
      <c r="K380" s="449" t="n">
        <v>0</v>
      </c>
      <c r="L380" s="419"/>
      <c r="M380" s="453"/>
    </row>
    <row r="381" customFormat="false" ht="30" hidden="false" customHeight="true" outlineLevel="0" collapsed="false">
      <c r="A381" s="414" t="n">
        <v>4</v>
      </c>
      <c r="B381" s="409" t="s">
        <v>695</v>
      </c>
      <c r="C381" s="410" t="s">
        <v>765</v>
      </c>
      <c r="D381" s="485"/>
      <c r="E381" s="362" t="n">
        <v>2121</v>
      </c>
      <c r="F381" s="358" t="s">
        <v>139</v>
      </c>
      <c r="G381" s="372"/>
      <c r="H381" s="455"/>
      <c r="I381" s="372"/>
      <c r="J381" s="372"/>
      <c r="K381" s="449" t="n">
        <v>0</v>
      </c>
      <c r="L381" s="419"/>
      <c r="M381" s="453"/>
    </row>
    <row r="382" customFormat="false" ht="30" hidden="false" customHeight="true" outlineLevel="0" collapsed="false">
      <c r="A382" s="414" t="n">
        <v>4</v>
      </c>
      <c r="B382" s="409" t="s">
        <v>695</v>
      </c>
      <c r="C382" s="410" t="s">
        <v>765</v>
      </c>
      <c r="D382" s="485"/>
      <c r="E382" s="362" t="n">
        <v>2121</v>
      </c>
      <c r="F382" s="358" t="s">
        <v>728</v>
      </c>
      <c r="G382" s="372"/>
      <c r="H382" s="455"/>
      <c r="I382" s="372"/>
      <c r="J382" s="372"/>
      <c r="K382" s="449" t="n">
        <v>0</v>
      </c>
      <c r="L382" s="419"/>
      <c r="M382" s="453"/>
    </row>
    <row r="383" customFormat="false" ht="30" hidden="false" customHeight="true" outlineLevel="0" collapsed="false">
      <c r="A383" s="414" t="n">
        <v>4</v>
      </c>
      <c r="B383" s="409" t="s">
        <v>695</v>
      </c>
      <c r="C383" s="410" t="s">
        <v>765</v>
      </c>
      <c r="D383" s="485"/>
      <c r="E383" s="362" t="n">
        <v>2122</v>
      </c>
      <c r="F383" s="358" t="s">
        <v>729</v>
      </c>
      <c r="G383" s="372"/>
      <c r="H383" s="455"/>
      <c r="I383" s="372"/>
      <c r="J383" s="372"/>
      <c r="K383" s="449" t="n">
        <v>0</v>
      </c>
      <c r="L383" s="419"/>
      <c r="M383" s="453"/>
    </row>
    <row r="384" customFormat="false" ht="30" hidden="false" customHeight="true" outlineLevel="0" collapsed="false">
      <c r="A384" s="414" t="n">
        <v>4</v>
      </c>
      <c r="B384" s="409" t="s">
        <v>695</v>
      </c>
      <c r="C384" s="410" t="s">
        <v>765</v>
      </c>
      <c r="D384" s="485"/>
      <c r="E384" s="362" t="n">
        <v>2164</v>
      </c>
      <c r="F384" s="360" t="s">
        <v>50</v>
      </c>
      <c r="G384" s="372"/>
      <c r="H384" s="455"/>
      <c r="I384" s="372"/>
      <c r="J384" s="372"/>
      <c r="K384" s="449" t="n">
        <v>0</v>
      </c>
      <c r="L384" s="419"/>
      <c r="M384" s="453"/>
    </row>
    <row r="385" customFormat="false" ht="30" hidden="false" customHeight="true" outlineLevel="0" collapsed="false">
      <c r="A385" s="414" t="n">
        <v>4</v>
      </c>
      <c r="B385" s="409" t="s">
        <v>695</v>
      </c>
      <c r="C385" s="410" t="s">
        <v>765</v>
      </c>
      <c r="D385" s="485"/>
      <c r="E385" s="462" t="s">
        <v>69</v>
      </c>
      <c r="F385" s="369"/>
      <c r="G385" s="372"/>
      <c r="H385" s="451" t="n">
        <f aca="false">SUBTOTAL(109,H373:H384)</f>
        <v>0</v>
      </c>
      <c r="I385" s="451" t="n">
        <f aca="false">SUBTOTAL(109,I373:I384)</f>
        <v>0</v>
      </c>
      <c r="J385" s="451" t="n">
        <f aca="false">SUBTOTAL(109,J373:J384)</f>
        <v>0</v>
      </c>
      <c r="K385" s="451" t="n">
        <f aca="false">SUBTOTAL(109,K373:K384)</f>
        <v>247663199</v>
      </c>
      <c r="L385" s="451" t="n">
        <f aca="false">SUBTOTAL(109,L373:L384)</f>
        <v>0</v>
      </c>
      <c r="M385" s="451" t="n">
        <f aca="false">SUBTOTAL(109,M373:M384)</f>
        <v>310332000.88</v>
      </c>
      <c r="N385" s="451" t="n">
        <f aca="false">SUBTOTAL(109,N373:N384)</f>
        <v>310332000.88</v>
      </c>
    </row>
    <row r="386" customFormat="false" ht="30" hidden="false" customHeight="true" outlineLevel="0" collapsed="false">
      <c r="A386" s="414" t="n">
        <v>4</v>
      </c>
      <c r="B386" s="409" t="s">
        <v>695</v>
      </c>
      <c r="C386" s="410" t="s">
        <v>771</v>
      </c>
      <c r="D386" s="485"/>
      <c r="E386" s="406" t="s">
        <v>1262</v>
      </c>
      <c r="F386" s="487"/>
      <c r="G386" s="372"/>
      <c r="H386" s="455"/>
      <c r="I386" s="372"/>
      <c r="J386" s="372"/>
      <c r="K386" s="449"/>
      <c r="L386" s="419"/>
      <c r="M386" s="482"/>
    </row>
    <row r="387" customFormat="false" ht="30" hidden="false" customHeight="true" outlineLevel="0" collapsed="false">
      <c r="A387" s="414" t="n">
        <v>4</v>
      </c>
      <c r="B387" s="409" t="s">
        <v>695</v>
      </c>
      <c r="C387" s="410" t="s">
        <v>771</v>
      </c>
      <c r="D387" s="485"/>
      <c r="E387" s="362" t="n">
        <v>6611</v>
      </c>
      <c r="F387" s="358" t="s">
        <v>14</v>
      </c>
      <c r="G387" s="372" t="n">
        <v>55</v>
      </c>
      <c r="H387" s="455"/>
      <c r="I387" s="372"/>
      <c r="J387" s="372"/>
      <c r="K387" s="449" t="n">
        <v>116802399</v>
      </c>
      <c r="L387" s="419"/>
      <c r="M387" s="453" t="n">
        <f aca="false">(8772480+485760)*12</f>
        <v>111098880</v>
      </c>
      <c r="N387" s="453" t="n">
        <v>111098880</v>
      </c>
    </row>
    <row r="388" customFormat="false" ht="30" hidden="false" customHeight="true" outlineLevel="0" collapsed="false">
      <c r="A388" s="414" t="n">
        <v>4</v>
      </c>
      <c r="B388" s="409" t="s">
        <v>695</v>
      </c>
      <c r="C388" s="410" t="s">
        <v>771</v>
      </c>
      <c r="D388" s="485"/>
      <c r="E388" s="362" t="n">
        <v>6621</v>
      </c>
      <c r="F388" s="358" t="s">
        <v>15</v>
      </c>
      <c r="G388" s="372"/>
      <c r="H388" s="455"/>
      <c r="I388" s="372"/>
      <c r="J388" s="372"/>
      <c r="K388" s="449" t="n">
        <v>0</v>
      </c>
      <c r="L388" s="419"/>
      <c r="M388" s="453" t="n">
        <f aca="false">4194999.94*12</f>
        <v>50339999.28</v>
      </c>
      <c r="N388" s="453" t="n">
        <v>50339999.28</v>
      </c>
    </row>
    <row r="389" customFormat="false" ht="30" hidden="false" customHeight="true" outlineLevel="0" collapsed="false">
      <c r="A389" s="414" t="n">
        <v>4</v>
      </c>
      <c r="B389" s="409" t="s">
        <v>695</v>
      </c>
      <c r="C389" s="410" t="s">
        <v>771</v>
      </c>
      <c r="D389" s="485"/>
      <c r="E389" s="362" t="n">
        <v>6641</v>
      </c>
      <c r="F389" s="358" t="s">
        <v>77</v>
      </c>
      <c r="G389" s="372"/>
      <c r="H389" s="455"/>
      <c r="I389" s="372"/>
      <c r="J389" s="372"/>
      <c r="K389" s="449" t="n">
        <v>0</v>
      </c>
      <c r="L389" s="419"/>
      <c r="M389" s="453" t="n">
        <f aca="false">(1279320.02+70840.02)*12</f>
        <v>16201920.48</v>
      </c>
      <c r="N389" s="453" t="n">
        <v>16201920.48</v>
      </c>
    </row>
    <row r="390" customFormat="false" ht="30" hidden="false" customHeight="true" outlineLevel="0" collapsed="false">
      <c r="A390" s="414" t="n">
        <v>4</v>
      </c>
      <c r="B390" s="409" t="s">
        <v>695</v>
      </c>
      <c r="C390" s="410" t="s">
        <v>771</v>
      </c>
      <c r="D390" s="485"/>
      <c r="E390" s="362" t="n">
        <v>6642</v>
      </c>
      <c r="F390" s="358" t="s">
        <v>78</v>
      </c>
      <c r="G390" s="372"/>
      <c r="H390" s="455"/>
      <c r="I390" s="372"/>
      <c r="J390" s="372"/>
      <c r="K390" s="449" t="n">
        <v>0</v>
      </c>
      <c r="L390" s="419"/>
      <c r="M390" s="453"/>
      <c r="N390" s="453"/>
    </row>
    <row r="391" customFormat="false" ht="30" hidden="false" customHeight="true" outlineLevel="0" collapsed="false">
      <c r="A391" s="414" t="n">
        <v>4</v>
      </c>
      <c r="B391" s="409" t="s">
        <v>695</v>
      </c>
      <c r="C391" s="410" t="s">
        <v>771</v>
      </c>
      <c r="D391" s="485"/>
      <c r="E391" s="362" t="n">
        <v>6021</v>
      </c>
      <c r="F391" s="358" t="s">
        <v>123</v>
      </c>
      <c r="G391" s="372"/>
      <c r="H391" s="455"/>
      <c r="I391" s="372"/>
      <c r="J391" s="372"/>
      <c r="K391" s="449" t="n">
        <v>0</v>
      </c>
      <c r="L391" s="419"/>
      <c r="M391" s="453" t="n">
        <f aca="false">200000</f>
        <v>200000</v>
      </c>
      <c r="N391" s="453" t="n">
        <v>200000</v>
      </c>
    </row>
    <row r="392" customFormat="false" ht="30" hidden="false" customHeight="true" outlineLevel="0" collapsed="false">
      <c r="A392" s="414" t="n">
        <v>4</v>
      </c>
      <c r="B392" s="409" t="s">
        <v>695</v>
      </c>
      <c r="C392" s="410" t="s">
        <v>771</v>
      </c>
      <c r="D392" s="485"/>
      <c r="E392" s="362" t="n">
        <v>60101</v>
      </c>
      <c r="F392" s="358" t="s">
        <v>80</v>
      </c>
      <c r="G392" s="372"/>
      <c r="H392" s="455"/>
      <c r="I392" s="372"/>
      <c r="J392" s="372"/>
      <c r="K392" s="449" t="n">
        <v>200000</v>
      </c>
      <c r="L392" s="419"/>
      <c r="M392" s="453" t="n">
        <v>0</v>
      </c>
      <c r="N392" s="453" t="n">
        <v>0</v>
      </c>
    </row>
    <row r="393" customFormat="false" ht="30" hidden="false" customHeight="true" outlineLevel="0" collapsed="false">
      <c r="A393" s="414" t="n">
        <v>4</v>
      </c>
      <c r="B393" s="409" t="s">
        <v>695</v>
      </c>
      <c r="C393" s="410" t="s">
        <v>771</v>
      </c>
      <c r="D393" s="485"/>
      <c r="E393" s="362" t="n">
        <v>6112</v>
      </c>
      <c r="F393" s="358" t="s">
        <v>102</v>
      </c>
      <c r="G393" s="372"/>
      <c r="H393" s="455"/>
      <c r="I393" s="372"/>
      <c r="J393" s="372"/>
      <c r="K393" s="449" t="n">
        <v>0</v>
      </c>
      <c r="L393" s="419"/>
      <c r="M393" s="453" t="n">
        <v>0</v>
      </c>
      <c r="N393" s="453" t="n">
        <v>0</v>
      </c>
    </row>
    <row r="394" customFormat="false" ht="30" hidden="false" customHeight="true" outlineLevel="0" collapsed="false">
      <c r="A394" s="414" t="n">
        <v>4</v>
      </c>
      <c r="B394" s="409" t="s">
        <v>695</v>
      </c>
      <c r="C394" s="410" t="s">
        <v>771</v>
      </c>
      <c r="D394" s="485"/>
      <c r="E394" s="362" t="n">
        <v>6122</v>
      </c>
      <c r="F394" s="355" t="s">
        <v>30</v>
      </c>
      <c r="G394" s="372"/>
      <c r="H394" s="455"/>
      <c r="I394" s="372"/>
      <c r="J394" s="372"/>
      <c r="K394" s="449" t="n">
        <v>200000</v>
      </c>
      <c r="L394" s="419"/>
      <c r="M394" s="453" t="n">
        <v>200000</v>
      </c>
      <c r="N394" s="453" t="n">
        <v>200000</v>
      </c>
    </row>
    <row r="395" customFormat="false" ht="30" hidden="false" customHeight="true" outlineLevel="0" collapsed="false">
      <c r="A395" s="414" t="n">
        <v>4</v>
      </c>
      <c r="B395" s="409" t="s">
        <v>695</v>
      </c>
      <c r="C395" s="410" t="s">
        <v>771</v>
      </c>
      <c r="D395" s="485"/>
      <c r="E395" s="362" t="n">
        <v>2121</v>
      </c>
      <c r="F395" s="358" t="s">
        <v>139</v>
      </c>
      <c r="G395" s="372"/>
      <c r="H395" s="455"/>
      <c r="I395" s="372"/>
      <c r="J395" s="372"/>
      <c r="K395" s="449" t="n">
        <v>0</v>
      </c>
      <c r="L395" s="419"/>
      <c r="M395" s="453"/>
    </row>
    <row r="396" customFormat="false" ht="30" hidden="false" customHeight="true" outlineLevel="0" collapsed="false">
      <c r="A396" s="414" t="n">
        <v>4</v>
      </c>
      <c r="B396" s="409" t="s">
        <v>695</v>
      </c>
      <c r="C396" s="410" t="s">
        <v>771</v>
      </c>
      <c r="D396" s="485"/>
      <c r="E396" s="362" t="n">
        <v>2121</v>
      </c>
      <c r="F396" s="358" t="s">
        <v>728</v>
      </c>
      <c r="G396" s="372"/>
      <c r="H396" s="455"/>
      <c r="I396" s="372"/>
      <c r="J396" s="372"/>
      <c r="K396" s="449" t="n">
        <v>0</v>
      </c>
      <c r="L396" s="419"/>
      <c r="M396" s="453"/>
    </row>
    <row r="397" customFormat="false" ht="30" hidden="false" customHeight="true" outlineLevel="0" collapsed="false">
      <c r="A397" s="414" t="n">
        <v>4</v>
      </c>
      <c r="B397" s="409" t="s">
        <v>695</v>
      </c>
      <c r="C397" s="410" t="s">
        <v>771</v>
      </c>
      <c r="D397" s="485"/>
      <c r="E397" s="362" t="n">
        <v>2122</v>
      </c>
      <c r="F397" s="358" t="s">
        <v>729</v>
      </c>
      <c r="G397" s="372"/>
      <c r="H397" s="455"/>
      <c r="I397" s="372"/>
      <c r="J397" s="372"/>
      <c r="K397" s="449" t="n">
        <v>0</v>
      </c>
      <c r="L397" s="419"/>
      <c r="M397" s="453"/>
    </row>
    <row r="398" customFormat="false" ht="30" hidden="false" customHeight="true" outlineLevel="0" collapsed="false">
      <c r="A398" s="414" t="n">
        <v>4</v>
      </c>
      <c r="B398" s="409" t="s">
        <v>695</v>
      </c>
      <c r="C398" s="410" t="s">
        <v>771</v>
      </c>
      <c r="D398" s="485"/>
      <c r="E398" s="362" t="n">
        <v>2164</v>
      </c>
      <c r="F398" s="360" t="s">
        <v>50</v>
      </c>
      <c r="G398" s="372"/>
      <c r="H398" s="455"/>
      <c r="I398" s="372"/>
      <c r="J398" s="372"/>
      <c r="K398" s="449" t="n">
        <v>0</v>
      </c>
      <c r="L398" s="419"/>
    </row>
    <row r="399" customFormat="false" ht="30" hidden="false" customHeight="true" outlineLevel="0" collapsed="false">
      <c r="A399" s="414" t="n">
        <v>4</v>
      </c>
      <c r="B399" s="409" t="s">
        <v>695</v>
      </c>
      <c r="C399" s="410" t="s">
        <v>771</v>
      </c>
      <c r="D399" s="485"/>
      <c r="E399" s="462" t="s">
        <v>69</v>
      </c>
      <c r="F399" s="369"/>
      <c r="G399" s="372"/>
      <c r="H399" s="451" t="n">
        <f aca="false">SUBTOTAL(109,H387:H398)</f>
        <v>0</v>
      </c>
      <c r="I399" s="451" t="n">
        <f aca="false">SUBTOTAL(109,I387:I398)</f>
        <v>0</v>
      </c>
      <c r="J399" s="451" t="n">
        <f aca="false">SUBTOTAL(109,J387:J398)</f>
        <v>0</v>
      </c>
      <c r="K399" s="451" t="n">
        <f aca="false">SUBTOTAL(109,K387:K398)</f>
        <v>117202399</v>
      </c>
      <c r="L399" s="451" t="n">
        <f aca="false">SUBTOTAL(109,L387:L398)</f>
        <v>0</v>
      </c>
      <c r="M399" s="451" t="n">
        <f aca="false">SUBTOTAL(109,M387:M398)</f>
        <v>178040799.76</v>
      </c>
      <c r="N399" s="451" t="n">
        <f aca="false">SUBTOTAL(109,N387:N398)</f>
        <v>178040799.76</v>
      </c>
    </row>
    <row r="400" customFormat="false" ht="30" hidden="false" customHeight="true" outlineLevel="0" collapsed="false">
      <c r="A400" s="414" t="n">
        <v>1</v>
      </c>
      <c r="B400" s="409" t="s">
        <v>695</v>
      </c>
      <c r="C400" s="465" t="s">
        <v>244</v>
      </c>
      <c r="D400" s="454"/>
      <c r="E400" s="462"/>
      <c r="F400" s="445"/>
      <c r="G400" s="455" t="n">
        <f aca="false">G399+G385+G371+G357+G345+G332+G325</f>
        <v>0</v>
      </c>
      <c r="H400" s="455" t="e">
        <f aca="false">#REF!+H399+#REF!+#REF!+H385+#REF!+#REF!+H371+#REF!+#REF!+#REF!+#REF!+#REF!+H357+#REF!+#REF!+H345+#REF!+#REF!+#REF!+#REF!+#REF!+#REF!+#REF!+H332+#REF!+#REF!+#REF!+#REF!+#REF!+H325+#REF!+#REF!+#REF!+#REF!+#REF!+#REF!</f>
        <v>#REF!</v>
      </c>
      <c r="I400" s="455" t="e">
        <f aca="false">#REF!+I399+#REF!+#REF!+I385+#REF!+#REF!+I371+#REF!+#REF!+#REF!+#REF!+#REF!+I357+#REF!+#REF!+I345+#REF!+#REF!+#REF!+#REF!+#REF!+#REF!+#REF!+I332+#REF!+#REF!+#REF!+#REF!+#REF!+I325+#REF!+#REF!+#REF!+#REF!+#REF!+#REF!</f>
        <v>#REF!</v>
      </c>
      <c r="J400" s="455" t="e">
        <f aca="false">#REF!+J399+#REF!+#REF!+J385+#REF!+#REF!+J371+#REF!+#REF!+#REF!+#REF!+#REF!+J357+#REF!+#REF!+J345+#REF!+#REF!+#REF!+#REF!+#REF!+#REF!+#REF!+J332+#REF!+#REF!+#REF!+#REF!+#REF!+J325+#REF!+#REF!+#REF!+#REF!+#REF!+#REF!</f>
        <v>#REF!</v>
      </c>
      <c r="K400" s="455" t="n">
        <f aca="false">K399+K385+K371+K357+K345+K332+K325</f>
        <v>774126318</v>
      </c>
      <c r="L400" s="455" t="n">
        <f aca="false">L399+L385+L371+L357+L345+L332+L325</f>
        <v>0</v>
      </c>
      <c r="M400" s="455" t="n">
        <f aca="false">M399+M385+M371+M357+M345+M332+M325</f>
        <v>1214359060.2</v>
      </c>
      <c r="N400" s="455" t="n">
        <f aca="false">N399+N385+N371+N357+N345+N332+N325</f>
        <v>1112151380.24</v>
      </c>
    </row>
    <row r="401" customFormat="false" ht="30" hidden="true" customHeight="true" outlineLevel="0" collapsed="false">
      <c r="A401" s="414" t="n">
        <v>1</v>
      </c>
      <c r="B401" s="405" t="s">
        <v>773</v>
      </c>
      <c r="C401" s="465" t="s">
        <v>1145</v>
      </c>
      <c r="D401" s="454"/>
      <c r="E401" s="362"/>
      <c r="F401" s="372"/>
      <c r="G401" s="372"/>
      <c r="H401" s="449"/>
      <c r="I401" s="449"/>
      <c r="J401" s="449"/>
      <c r="K401" s="449"/>
      <c r="L401" s="419"/>
    </row>
    <row r="402" customFormat="false" ht="24" hidden="true" customHeight="true" outlineLevel="0" collapsed="false">
      <c r="A402" s="414" t="n">
        <v>4</v>
      </c>
      <c r="B402" s="409" t="s">
        <v>773</v>
      </c>
      <c r="C402" s="411" t="s">
        <v>788</v>
      </c>
      <c r="D402" s="454" t="s">
        <v>322</v>
      </c>
      <c r="E402" s="406" t="s">
        <v>789</v>
      </c>
      <c r="F402" s="487"/>
      <c r="G402" s="372"/>
      <c r="H402" s="455"/>
      <c r="I402" s="372"/>
      <c r="J402" s="372"/>
      <c r="K402" s="449"/>
      <c r="L402" s="419"/>
    </row>
    <row r="403" customFormat="false" ht="18" hidden="true" customHeight="true" outlineLevel="0" collapsed="false">
      <c r="A403" s="414" t="n">
        <v>4</v>
      </c>
      <c r="B403" s="409" t="s">
        <v>773</v>
      </c>
      <c r="C403" s="411" t="s">
        <v>788</v>
      </c>
      <c r="D403" s="454" t="s">
        <v>322</v>
      </c>
      <c r="E403" s="362" t="n">
        <v>6611</v>
      </c>
      <c r="F403" s="358" t="s">
        <v>14</v>
      </c>
      <c r="G403" s="372" t="n">
        <v>5</v>
      </c>
      <c r="H403" s="455"/>
      <c r="I403" s="372"/>
      <c r="J403" s="372"/>
      <c r="K403" s="449" t="n">
        <v>7312801</v>
      </c>
      <c r="L403" s="419"/>
      <c r="M403" s="453"/>
      <c r="N403" s="453"/>
    </row>
    <row r="404" customFormat="false" ht="30" hidden="true" customHeight="true" outlineLevel="0" collapsed="false">
      <c r="A404" s="414" t="n">
        <v>4</v>
      </c>
      <c r="B404" s="409" t="s">
        <v>773</v>
      </c>
      <c r="C404" s="411" t="s">
        <v>788</v>
      </c>
      <c r="D404" s="454" t="s">
        <v>322</v>
      </c>
      <c r="E404" s="362" t="n">
        <v>6621</v>
      </c>
      <c r="F404" s="358" t="s">
        <v>15</v>
      </c>
      <c r="G404" s="372"/>
      <c r="H404" s="455"/>
      <c r="I404" s="372"/>
      <c r="J404" s="372"/>
      <c r="K404" s="449" t="n">
        <v>0</v>
      </c>
      <c r="L404" s="419"/>
      <c r="M404" s="453"/>
      <c r="N404" s="453"/>
    </row>
    <row r="405" customFormat="false" ht="30" hidden="true" customHeight="true" outlineLevel="0" collapsed="false">
      <c r="A405" s="414" t="n">
        <v>4</v>
      </c>
      <c r="B405" s="409" t="s">
        <v>773</v>
      </c>
      <c r="C405" s="411" t="s">
        <v>788</v>
      </c>
      <c r="D405" s="454" t="s">
        <v>322</v>
      </c>
      <c r="E405" s="362" t="n">
        <v>6641</v>
      </c>
      <c r="F405" s="358" t="s">
        <v>77</v>
      </c>
      <c r="G405" s="372"/>
      <c r="H405" s="455"/>
      <c r="I405" s="372"/>
      <c r="J405" s="372"/>
      <c r="K405" s="449" t="n">
        <v>0</v>
      </c>
      <c r="L405" s="419"/>
      <c r="M405" s="453"/>
      <c r="N405" s="453"/>
    </row>
    <row r="406" customFormat="false" ht="30" hidden="true" customHeight="true" outlineLevel="0" collapsed="false">
      <c r="A406" s="414" t="n">
        <v>4</v>
      </c>
      <c r="B406" s="409" t="s">
        <v>773</v>
      </c>
      <c r="C406" s="411" t="s">
        <v>788</v>
      </c>
      <c r="D406" s="454" t="s">
        <v>322</v>
      </c>
      <c r="E406" s="362" t="n">
        <v>6642</v>
      </c>
      <c r="F406" s="358" t="s">
        <v>78</v>
      </c>
      <c r="G406" s="372"/>
      <c r="H406" s="455"/>
      <c r="I406" s="372"/>
      <c r="J406" s="372"/>
      <c r="K406" s="449" t="n">
        <v>0</v>
      </c>
      <c r="L406" s="419"/>
      <c r="M406" s="453"/>
      <c r="N406" s="453"/>
    </row>
    <row r="407" customFormat="false" ht="30" hidden="true" customHeight="true" outlineLevel="0" collapsed="false">
      <c r="A407" s="414" t="n">
        <v>4</v>
      </c>
      <c r="B407" s="409" t="s">
        <v>773</v>
      </c>
      <c r="C407" s="411" t="s">
        <v>788</v>
      </c>
      <c r="D407" s="454" t="s">
        <v>322</v>
      </c>
      <c r="E407" s="362" t="n">
        <v>6021</v>
      </c>
      <c r="F407" s="358" t="s">
        <v>123</v>
      </c>
      <c r="G407" s="372"/>
      <c r="H407" s="455"/>
      <c r="I407" s="372"/>
      <c r="J407" s="372"/>
      <c r="K407" s="449" t="n">
        <v>500000</v>
      </c>
      <c r="L407" s="419"/>
      <c r="M407" s="453" t="n">
        <v>500000</v>
      </c>
      <c r="N407" s="453" t="n">
        <v>500000</v>
      </c>
    </row>
    <row r="408" customFormat="false" ht="30" hidden="true" customHeight="true" outlineLevel="0" collapsed="false">
      <c r="A408" s="414"/>
      <c r="B408" s="409" t="s">
        <v>773</v>
      </c>
      <c r="C408" s="411" t="s">
        <v>788</v>
      </c>
      <c r="D408" s="454" t="s">
        <v>322</v>
      </c>
      <c r="E408" s="344" t="n">
        <v>6041</v>
      </c>
      <c r="F408" s="360" t="s">
        <v>1114</v>
      </c>
      <c r="G408" s="372"/>
      <c r="H408" s="455"/>
      <c r="I408" s="372"/>
      <c r="J408" s="372"/>
      <c r="K408" s="449" t="n">
        <v>2880000</v>
      </c>
      <c r="L408" s="419"/>
      <c r="M408" s="453" t="n">
        <v>2880000</v>
      </c>
      <c r="N408" s="453" t="n">
        <v>2880000</v>
      </c>
    </row>
    <row r="409" customFormat="false" ht="30" hidden="true" customHeight="true" outlineLevel="0" collapsed="false">
      <c r="A409" s="414" t="n">
        <v>4</v>
      </c>
      <c r="B409" s="409" t="s">
        <v>773</v>
      </c>
      <c r="C409" s="411" t="s">
        <v>788</v>
      </c>
      <c r="D409" s="454" t="s">
        <v>322</v>
      </c>
      <c r="E409" s="362" t="n">
        <v>6111</v>
      </c>
      <c r="F409" s="364" t="s">
        <v>102</v>
      </c>
      <c r="G409" s="372"/>
      <c r="H409" s="455"/>
      <c r="I409" s="372"/>
      <c r="J409" s="372"/>
      <c r="K409" s="449" t="n">
        <v>0</v>
      </c>
      <c r="L409" s="419"/>
      <c r="M409" s="453"/>
      <c r="N409" s="453"/>
    </row>
    <row r="410" customFormat="false" ht="30" hidden="true" customHeight="true" outlineLevel="0" collapsed="false">
      <c r="A410" s="414" t="n">
        <v>4</v>
      </c>
      <c r="B410" s="409" t="s">
        <v>773</v>
      </c>
      <c r="C410" s="411" t="s">
        <v>788</v>
      </c>
      <c r="D410" s="454" t="s">
        <v>322</v>
      </c>
      <c r="E410" s="362" t="n">
        <v>6122</v>
      </c>
      <c r="F410" s="355" t="s">
        <v>30</v>
      </c>
      <c r="G410" s="372"/>
      <c r="H410" s="455"/>
      <c r="I410" s="372"/>
      <c r="J410" s="372"/>
      <c r="K410" s="449" t="n">
        <v>200000</v>
      </c>
      <c r="L410" s="419"/>
      <c r="M410" s="453" t="n">
        <v>200000</v>
      </c>
      <c r="N410" s="453" t="n">
        <v>200000</v>
      </c>
    </row>
    <row r="411" customFormat="false" ht="30" hidden="true" customHeight="true" outlineLevel="0" collapsed="false">
      <c r="A411" s="414" t="n">
        <v>4</v>
      </c>
      <c r="B411" s="409" t="s">
        <v>773</v>
      </c>
      <c r="C411" s="411" t="s">
        <v>788</v>
      </c>
      <c r="D411" s="454" t="s">
        <v>322</v>
      </c>
      <c r="E411" s="362" t="n">
        <v>6133</v>
      </c>
      <c r="F411" s="364" t="s">
        <v>512</v>
      </c>
      <c r="G411" s="372"/>
      <c r="H411" s="455"/>
      <c r="I411" s="372"/>
      <c r="J411" s="372"/>
      <c r="K411" s="449" t="n">
        <v>0</v>
      </c>
      <c r="L411" s="419"/>
      <c r="M411" s="453"/>
      <c r="N411" s="453"/>
    </row>
    <row r="412" customFormat="false" ht="30" hidden="true" customHeight="true" outlineLevel="0" collapsed="false">
      <c r="A412" s="414" t="n">
        <v>4</v>
      </c>
      <c r="B412" s="409" t="s">
        <v>773</v>
      </c>
      <c r="C412" s="411" t="s">
        <v>788</v>
      </c>
      <c r="D412" s="454" t="s">
        <v>322</v>
      </c>
      <c r="E412" s="362" t="n">
        <v>6172</v>
      </c>
      <c r="F412" s="358" t="s">
        <v>82</v>
      </c>
      <c r="G412" s="372"/>
      <c r="H412" s="455"/>
      <c r="I412" s="372"/>
      <c r="J412" s="372"/>
      <c r="K412" s="449" t="n">
        <v>0</v>
      </c>
      <c r="L412" s="419"/>
      <c r="M412" s="453"/>
      <c r="N412" s="453"/>
    </row>
    <row r="413" customFormat="false" ht="30" hidden="true" customHeight="true" outlineLevel="0" collapsed="false">
      <c r="A413" s="414" t="n">
        <v>4</v>
      </c>
      <c r="B413" s="409" t="s">
        <v>773</v>
      </c>
      <c r="C413" s="411" t="s">
        <v>788</v>
      </c>
      <c r="D413" s="454" t="s">
        <v>322</v>
      </c>
      <c r="E413" s="362" t="n">
        <v>6411</v>
      </c>
      <c r="F413" s="360" t="s">
        <v>785</v>
      </c>
      <c r="G413" s="372"/>
      <c r="H413" s="455"/>
      <c r="I413" s="372"/>
      <c r="J413" s="372"/>
      <c r="K413" s="449" t="n">
        <v>36000000</v>
      </c>
      <c r="L413" s="419"/>
      <c r="M413" s="453" t="n">
        <v>36000000</v>
      </c>
      <c r="N413" s="453" t="n">
        <v>36000000</v>
      </c>
    </row>
    <row r="414" customFormat="false" ht="30" hidden="true" customHeight="true" outlineLevel="0" collapsed="false">
      <c r="A414" s="414" t="n">
        <v>4</v>
      </c>
      <c r="B414" s="409" t="s">
        <v>773</v>
      </c>
      <c r="C414" s="411" t="s">
        <v>788</v>
      </c>
      <c r="D414" s="454" t="s">
        <v>322</v>
      </c>
      <c r="E414" s="462" t="s">
        <v>69</v>
      </c>
      <c r="F414" s="372"/>
      <c r="G414" s="372"/>
      <c r="H414" s="455" t="n">
        <f aca="false">SUBTOTAL(109,H403:H413)</f>
        <v>0</v>
      </c>
      <c r="I414" s="455" t="n">
        <f aca="false">SUBTOTAL(109,I403:I413)</f>
        <v>0</v>
      </c>
      <c r="J414" s="455" t="n">
        <f aca="false">SUBTOTAL(109,J403:J413)</f>
        <v>0</v>
      </c>
      <c r="K414" s="455" t="n">
        <f aca="false">SUBTOTAL(109,K403:K413)</f>
        <v>0</v>
      </c>
      <c r="L414" s="455" t="n">
        <f aca="false">SUBTOTAL(109,L403:L413)</f>
        <v>0</v>
      </c>
      <c r="M414" s="455" t="n">
        <f aca="false">SUBTOTAL(109,M403:M413)</f>
        <v>0</v>
      </c>
      <c r="N414" s="455" t="n">
        <f aca="false">SUBTOTAL(109,N403:N413)</f>
        <v>0</v>
      </c>
    </row>
    <row r="415" customFormat="false" ht="30" hidden="true" customHeight="true" outlineLevel="0" collapsed="false">
      <c r="A415" s="414" t="n">
        <v>1</v>
      </c>
      <c r="B415" s="409" t="s">
        <v>773</v>
      </c>
      <c r="C415" s="553" t="s">
        <v>244</v>
      </c>
      <c r="D415" s="454"/>
      <c r="E415" s="362"/>
      <c r="F415" s="380"/>
      <c r="G415" s="455" t="n">
        <f aca="false">G414</f>
        <v>0</v>
      </c>
      <c r="H415" s="455" t="n">
        <f aca="false">H414</f>
        <v>0</v>
      </c>
      <c r="I415" s="455" t="n">
        <f aca="false">I414</f>
        <v>0</v>
      </c>
      <c r="J415" s="455" t="n">
        <f aca="false">J414</f>
        <v>0</v>
      </c>
      <c r="K415" s="455" t="n">
        <f aca="false">K414</f>
        <v>0</v>
      </c>
      <c r="L415" s="455" t="n">
        <f aca="false">L414</f>
        <v>0</v>
      </c>
      <c r="M415" s="455" t="n">
        <f aca="false">M414</f>
        <v>0</v>
      </c>
      <c r="N415" s="455" t="n">
        <f aca="false">N414</f>
        <v>0</v>
      </c>
    </row>
    <row r="416" customFormat="false" ht="30" hidden="true" customHeight="true" outlineLevel="0" collapsed="false">
      <c r="A416" s="414" t="n">
        <v>1</v>
      </c>
      <c r="B416" s="562" t="s">
        <v>817</v>
      </c>
      <c r="C416" s="465" t="s">
        <v>1147</v>
      </c>
      <c r="D416" s="454"/>
      <c r="E416" s="362"/>
      <c r="F416" s="554"/>
      <c r="G416" s="554"/>
      <c r="H416" s="773"/>
      <c r="I416" s="311" t="n">
        <f aca="false">I415-'[3]previsions 2016'!$I$1140</f>
        <v>-1394844972.87</v>
      </c>
      <c r="J416" s="311"/>
      <c r="K416" s="449"/>
      <c r="L416" s="419"/>
    </row>
    <row r="417" customFormat="false" ht="18" hidden="true" customHeight="true" outlineLevel="0" collapsed="false">
      <c r="A417" s="414"/>
      <c r="B417" s="555" t="s">
        <v>817</v>
      </c>
      <c r="C417" s="454" t="s">
        <v>841</v>
      </c>
      <c r="D417" s="775" t="s">
        <v>713</v>
      </c>
      <c r="E417" s="406" t="s">
        <v>842</v>
      </c>
      <c r="F417" s="372"/>
      <c r="G417" s="449"/>
      <c r="H417" s="449"/>
      <c r="I417" s="449"/>
      <c r="J417" s="411"/>
      <c r="K417" s="449"/>
      <c r="L417" s="419"/>
    </row>
    <row r="418" customFormat="false" ht="18" hidden="true" customHeight="true" outlineLevel="0" collapsed="false">
      <c r="A418" s="414"/>
      <c r="B418" s="555" t="s">
        <v>817</v>
      </c>
      <c r="C418" s="454" t="s">
        <v>841</v>
      </c>
      <c r="D418" s="344" t="s">
        <v>713</v>
      </c>
      <c r="E418" s="362" t="n">
        <v>6611</v>
      </c>
      <c r="F418" s="552" t="s">
        <v>14</v>
      </c>
      <c r="G418" s="449"/>
      <c r="H418" s="449"/>
      <c r="I418" s="449"/>
      <c r="J418" s="411"/>
      <c r="K418" s="449" t="n">
        <v>0</v>
      </c>
      <c r="L418" s="419"/>
      <c r="M418" s="453" t="n">
        <f aca="false">196480*12</f>
        <v>2357760</v>
      </c>
      <c r="N418" s="453" t="n">
        <f aca="false">196480*12</f>
        <v>2357760</v>
      </c>
    </row>
    <row r="419" customFormat="false" ht="18" hidden="true" customHeight="true" outlineLevel="0" collapsed="false">
      <c r="A419" s="414"/>
      <c r="B419" s="555" t="s">
        <v>817</v>
      </c>
      <c r="C419" s="454" t="s">
        <v>841</v>
      </c>
      <c r="D419" s="344" t="s">
        <v>713</v>
      </c>
      <c r="E419" s="362" t="n">
        <v>6621</v>
      </c>
      <c r="F419" s="552" t="s">
        <v>15</v>
      </c>
      <c r="G419" s="449"/>
      <c r="H419" s="449"/>
      <c r="I419" s="372"/>
      <c r="J419" s="411"/>
      <c r="K419" s="449" t="n">
        <v>0</v>
      </c>
      <c r="L419" s="419"/>
      <c r="M419" s="453" t="n">
        <f aca="false">44333.33*12</f>
        <v>531999.96</v>
      </c>
      <c r="N419" s="453" t="n">
        <f aca="false">44333.33*12</f>
        <v>531999.96</v>
      </c>
    </row>
    <row r="420" customFormat="false" ht="18" hidden="true" customHeight="true" outlineLevel="0" collapsed="false">
      <c r="A420" s="414"/>
      <c r="B420" s="555" t="s">
        <v>817</v>
      </c>
      <c r="C420" s="454" t="s">
        <v>841</v>
      </c>
      <c r="D420" s="344" t="s">
        <v>713</v>
      </c>
      <c r="E420" s="362" t="n">
        <v>6641</v>
      </c>
      <c r="F420" s="552" t="s">
        <v>77</v>
      </c>
      <c r="G420" s="449"/>
      <c r="H420" s="449"/>
      <c r="I420" s="372"/>
      <c r="J420" s="411"/>
      <c r="K420" s="449" t="n">
        <v>0</v>
      </c>
      <c r="L420" s="419"/>
      <c r="M420" s="453" t="n">
        <f aca="false">28653.34*12</f>
        <v>343840.08</v>
      </c>
      <c r="N420" s="453" t="n">
        <f aca="false">28653.34*12</f>
        <v>343840.08</v>
      </c>
    </row>
    <row r="421" customFormat="false" ht="18" hidden="true" customHeight="true" outlineLevel="0" collapsed="false">
      <c r="A421" s="414"/>
      <c r="B421" s="555" t="s">
        <v>817</v>
      </c>
      <c r="C421" s="454" t="s">
        <v>841</v>
      </c>
      <c r="D421" s="344" t="s">
        <v>713</v>
      </c>
      <c r="E421" s="362" t="n">
        <v>6642</v>
      </c>
      <c r="F421" s="552" t="s">
        <v>78</v>
      </c>
      <c r="G421" s="449"/>
      <c r="H421" s="372"/>
      <c r="I421" s="372"/>
      <c r="J421" s="411"/>
      <c r="K421" s="449" t="n">
        <v>0</v>
      </c>
      <c r="L421" s="419"/>
      <c r="M421" s="453"/>
      <c r="N421" s="453"/>
    </row>
    <row r="422" customFormat="false" ht="18" hidden="true" customHeight="true" outlineLevel="0" collapsed="false">
      <c r="A422" s="414"/>
      <c r="B422" s="555" t="s">
        <v>817</v>
      </c>
      <c r="C422" s="454" t="s">
        <v>841</v>
      </c>
      <c r="D422" s="344" t="s">
        <v>713</v>
      </c>
      <c r="E422" s="362" t="n">
        <v>6682</v>
      </c>
      <c r="F422" s="373" t="s">
        <v>135</v>
      </c>
      <c r="G422" s="311"/>
      <c r="H422" s="311"/>
      <c r="I422" s="311"/>
      <c r="J422" s="411"/>
      <c r="K422" s="449" t="n">
        <v>0</v>
      </c>
      <c r="L422" s="419"/>
      <c r="M422" s="453"/>
      <c r="N422" s="453"/>
    </row>
    <row r="423" customFormat="false" ht="18" hidden="true" customHeight="true" outlineLevel="0" collapsed="false">
      <c r="A423" s="414"/>
      <c r="B423" s="555" t="s">
        <v>817</v>
      </c>
      <c r="C423" s="454" t="s">
        <v>841</v>
      </c>
      <c r="D423" s="344" t="s">
        <v>713</v>
      </c>
      <c r="E423" s="362" t="n">
        <v>6021</v>
      </c>
      <c r="F423" s="360" t="s">
        <v>329</v>
      </c>
      <c r="G423" s="311"/>
      <c r="H423" s="311" t="n">
        <v>564000</v>
      </c>
      <c r="I423" s="311"/>
      <c r="J423" s="411"/>
      <c r="K423" s="449" t="n">
        <v>564000</v>
      </c>
      <c r="L423" s="419"/>
      <c r="M423" s="453" t="n">
        <f aca="false">564000+470000</f>
        <v>1034000</v>
      </c>
      <c r="N423" s="453" t="n">
        <f aca="false">564000+470000</f>
        <v>1034000</v>
      </c>
    </row>
    <row r="424" customFormat="false" ht="18" hidden="true" customHeight="true" outlineLevel="0" collapsed="false">
      <c r="A424" s="414"/>
      <c r="B424" s="555" t="s">
        <v>817</v>
      </c>
      <c r="C424" s="454" t="s">
        <v>841</v>
      </c>
      <c r="D424" s="344" t="s">
        <v>713</v>
      </c>
      <c r="E424" s="362" t="n">
        <v>60101</v>
      </c>
      <c r="F424" s="360" t="s">
        <v>378</v>
      </c>
      <c r="G424" s="311"/>
      <c r="H424" s="311" t="n">
        <v>470000</v>
      </c>
      <c r="I424" s="311"/>
      <c r="J424" s="411"/>
      <c r="K424" s="449" t="n">
        <v>470000</v>
      </c>
      <c r="L424" s="419"/>
      <c r="M424" s="453" t="n">
        <v>0</v>
      </c>
      <c r="N424" s="453" t="n">
        <v>0</v>
      </c>
    </row>
    <row r="425" customFormat="false" ht="18" hidden="true" customHeight="true" outlineLevel="0" collapsed="false">
      <c r="A425" s="414"/>
      <c r="B425" s="555" t="s">
        <v>817</v>
      </c>
      <c r="C425" s="454" t="s">
        <v>841</v>
      </c>
      <c r="D425" s="344" t="s">
        <v>713</v>
      </c>
      <c r="E425" s="362" t="n">
        <v>6111</v>
      </c>
      <c r="F425" s="373" t="s">
        <v>699</v>
      </c>
      <c r="G425" s="311"/>
      <c r="H425" s="311"/>
      <c r="I425" s="311"/>
      <c r="J425" s="411"/>
      <c r="K425" s="449" t="n">
        <v>0</v>
      </c>
      <c r="L425" s="419"/>
      <c r="M425" s="453" t="n">
        <v>0</v>
      </c>
      <c r="N425" s="453" t="n">
        <v>0</v>
      </c>
    </row>
    <row r="426" customFormat="false" ht="18" hidden="true" customHeight="true" outlineLevel="0" collapsed="false">
      <c r="A426" s="414"/>
      <c r="B426" s="555" t="s">
        <v>817</v>
      </c>
      <c r="C426" s="454" t="s">
        <v>841</v>
      </c>
      <c r="D426" s="344" t="s">
        <v>713</v>
      </c>
      <c r="E426" s="362" t="n">
        <v>6112</v>
      </c>
      <c r="F426" s="373" t="s">
        <v>102</v>
      </c>
      <c r="G426" s="311"/>
      <c r="H426" s="311" t="n">
        <v>4640000</v>
      </c>
      <c r="I426" s="311"/>
      <c r="J426" s="411"/>
      <c r="K426" s="449" t="n">
        <v>4640000</v>
      </c>
      <c r="L426" s="419"/>
      <c r="M426" s="453" t="n">
        <v>4640000</v>
      </c>
      <c r="N426" s="453" t="n">
        <v>4640000</v>
      </c>
    </row>
    <row r="427" customFormat="false" ht="18" hidden="true" customHeight="true" outlineLevel="0" collapsed="false">
      <c r="A427" s="414"/>
      <c r="B427" s="555" t="s">
        <v>817</v>
      </c>
      <c r="C427" s="454" t="s">
        <v>841</v>
      </c>
      <c r="D427" s="344" t="s">
        <v>713</v>
      </c>
      <c r="E427" s="362" t="n">
        <v>6122</v>
      </c>
      <c r="F427" s="373" t="s">
        <v>30</v>
      </c>
      <c r="G427" s="311"/>
      <c r="H427" s="311" t="n">
        <v>376000</v>
      </c>
      <c r="I427" s="311"/>
      <c r="J427" s="411"/>
      <c r="K427" s="449" t="n">
        <v>376000</v>
      </c>
      <c r="L427" s="419"/>
      <c r="M427" s="453" t="n">
        <v>376000</v>
      </c>
      <c r="N427" s="453" t="n">
        <v>376000</v>
      </c>
    </row>
    <row r="428" customFormat="false" ht="18.75" hidden="true" customHeight="true" outlineLevel="0" collapsed="false">
      <c r="A428" s="414"/>
      <c r="B428" s="555" t="s">
        <v>817</v>
      </c>
      <c r="C428" s="454" t="s">
        <v>841</v>
      </c>
      <c r="D428" s="344" t="s">
        <v>713</v>
      </c>
      <c r="E428" s="362" t="n">
        <v>6133</v>
      </c>
      <c r="F428" s="373" t="s">
        <v>512</v>
      </c>
      <c r="G428" s="311"/>
      <c r="H428" s="381"/>
      <c r="I428" s="381"/>
      <c r="J428" s="411"/>
      <c r="K428" s="449" t="n">
        <v>0</v>
      </c>
      <c r="L428" s="419"/>
    </row>
    <row r="429" customFormat="false" ht="18" hidden="true" customHeight="true" outlineLevel="0" collapsed="false">
      <c r="A429" s="414"/>
      <c r="B429" s="555" t="s">
        <v>817</v>
      </c>
      <c r="C429" s="454" t="s">
        <v>841</v>
      </c>
      <c r="D429" s="344" t="s">
        <v>713</v>
      </c>
      <c r="E429" s="462" t="s">
        <v>69</v>
      </c>
      <c r="F429" s="552"/>
      <c r="G429" s="449" t="n">
        <f aca="false">SUBTOTAL(109,G418:G427)</f>
        <v>0</v>
      </c>
      <c r="H429" s="455" t="n">
        <f aca="false">SUBTOTAL(109,H418:H427)</f>
        <v>0</v>
      </c>
      <c r="I429" s="455" t="n">
        <f aca="false">SUBTOTAL(109,I418:I427)</f>
        <v>0</v>
      </c>
      <c r="J429" s="455" t="n">
        <f aca="false">SUBTOTAL(109,J418:J427)</f>
        <v>0</v>
      </c>
      <c r="K429" s="455" t="n">
        <f aca="false">SUBTOTAL(109,K418:K428)</f>
        <v>0</v>
      </c>
      <c r="L429" s="455" t="n">
        <f aca="false">SUBTOTAL(109,L418:L428)</f>
        <v>0</v>
      </c>
      <c r="M429" s="455" t="n">
        <f aca="false">SUBTOTAL(109,M418:M428)</f>
        <v>0</v>
      </c>
      <c r="N429" s="455" t="n">
        <f aca="false">SUBTOTAL(109,N418:N428)</f>
        <v>0</v>
      </c>
    </row>
    <row r="430" customFormat="false" ht="15.75" hidden="true" customHeight="true" outlineLevel="0" collapsed="false">
      <c r="A430" s="414"/>
      <c r="B430" s="555" t="s">
        <v>817</v>
      </c>
      <c r="C430" s="410" t="s">
        <v>854</v>
      </c>
      <c r="D430" s="454" t="s">
        <v>636</v>
      </c>
      <c r="E430" s="406" t="s">
        <v>1263</v>
      </c>
      <c r="F430" s="394"/>
      <c r="G430" s="394"/>
      <c r="H430" s="449"/>
      <c r="I430" s="449"/>
      <c r="J430" s="449"/>
      <c r="K430" s="449"/>
      <c r="L430" s="419"/>
    </row>
    <row r="431" customFormat="false" ht="15.75" hidden="true" customHeight="true" outlineLevel="0" collapsed="false">
      <c r="A431" s="414"/>
      <c r="B431" s="555" t="s">
        <v>817</v>
      </c>
      <c r="C431" s="410" t="s">
        <v>854</v>
      </c>
      <c r="D431" s="454" t="s">
        <v>636</v>
      </c>
      <c r="E431" s="362" t="n">
        <v>6611</v>
      </c>
      <c r="F431" s="358" t="s">
        <v>14</v>
      </c>
      <c r="G431" s="369"/>
      <c r="H431" s="449"/>
      <c r="I431" s="449"/>
      <c r="J431" s="754"/>
      <c r="K431" s="449" t="n">
        <v>0</v>
      </c>
      <c r="L431" s="419"/>
      <c r="M431" s="453" t="n">
        <f aca="false">92160*12</f>
        <v>1105920</v>
      </c>
      <c r="N431" s="453" t="n">
        <f aca="false">92160*12</f>
        <v>1105920</v>
      </c>
    </row>
    <row r="432" customFormat="false" ht="15.75" hidden="true" customHeight="true" outlineLevel="0" collapsed="false">
      <c r="A432" s="414"/>
      <c r="B432" s="555" t="s">
        <v>817</v>
      </c>
      <c r="C432" s="410" t="s">
        <v>854</v>
      </c>
      <c r="D432" s="454" t="s">
        <v>636</v>
      </c>
      <c r="E432" s="362" t="n">
        <v>6621</v>
      </c>
      <c r="F432" s="358" t="s">
        <v>15</v>
      </c>
      <c r="G432" s="369"/>
      <c r="H432" s="449"/>
      <c r="I432" s="372"/>
      <c r="J432" s="372"/>
      <c r="K432" s="449" t="n">
        <v>0</v>
      </c>
      <c r="L432" s="419"/>
      <c r="M432" s="453" t="n">
        <f aca="false">48000*12</f>
        <v>576000</v>
      </c>
      <c r="N432" s="453" t="n">
        <f aca="false">48000*12</f>
        <v>576000</v>
      </c>
    </row>
    <row r="433" customFormat="false" ht="15.75" hidden="true" customHeight="true" outlineLevel="0" collapsed="false">
      <c r="A433" s="414"/>
      <c r="B433" s="555" t="s">
        <v>817</v>
      </c>
      <c r="C433" s="410" t="s">
        <v>854</v>
      </c>
      <c r="D433" s="454" t="s">
        <v>636</v>
      </c>
      <c r="E433" s="362" t="n">
        <v>6641</v>
      </c>
      <c r="F433" s="358" t="s">
        <v>77</v>
      </c>
      <c r="G433" s="369"/>
      <c r="H433" s="449"/>
      <c r="I433" s="372"/>
      <c r="J433" s="372"/>
      <c r="K433" s="449" t="n">
        <v>0</v>
      </c>
      <c r="L433" s="419"/>
      <c r="M433" s="453" t="n">
        <f aca="false">13440*12</f>
        <v>161280</v>
      </c>
      <c r="N433" s="453" t="n">
        <f aca="false">13440*12</f>
        <v>161280</v>
      </c>
    </row>
    <row r="434" customFormat="false" ht="15.75" hidden="true" customHeight="true" outlineLevel="0" collapsed="false">
      <c r="A434" s="414"/>
      <c r="B434" s="555" t="s">
        <v>817</v>
      </c>
      <c r="C434" s="410" t="s">
        <v>854</v>
      </c>
      <c r="D434" s="454" t="s">
        <v>636</v>
      </c>
      <c r="E434" s="362" t="n">
        <v>6642</v>
      </c>
      <c r="F434" s="358" t="s">
        <v>78</v>
      </c>
      <c r="G434" s="369"/>
      <c r="H434" s="449"/>
      <c r="I434" s="372"/>
      <c r="J434" s="372"/>
      <c r="K434" s="449" t="n">
        <v>0</v>
      </c>
      <c r="L434" s="419"/>
    </row>
    <row r="435" customFormat="false" ht="15.75" hidden="true" customHeight="true" outlineLevel="0" collapsed="false">
      <c r="A435" s="414"/>
      <c r="B435" s="555" t="s">
        <v>817</v>
      </c>
      <c r="C435" s="410" t="s">
        <v>854</v>
      </c>
      <c r="D435" s="454" t="s">
        <v>636</v>
      </c>
      <c r="E435" s="362" t="n">
        <v>6311</v>
      </c>
      <c r="F435" s="364" t="s">
        <v>193</v>
      </c>
      <c r="G435" s="450"/>
      <c r="H435" s="754"/>
      <c r="I435" s="754" t="n">
        <v>9450000</v>
      </c>
      <c r="J435" s="754"/>
      <c r="K435" s="449" t="n">
        <v>0</v>
      </c>
      <c r="L435" s="419"/>
      <c r="M435" s="453"/>
    </row>
    <row r="436" customFormat="false" ht="15.75" hidden="true" customHeight="true" outlineLevel="0" collapsed="false">
      <c r="A436" s="414"/>
      <c r="B436" s="555" t="s">
        <v>817</v>
      </c>
      <c r="C436" s="410" t="s">
        <v>854</v>
      </c>
      <c r="D436" s="454" t="s">
        <v>636</v>
      </c>
      <c r="E436" s="462" t="s">
        <v>69</v>
      </c>
      <c r="F436" s="369"/>
      <c r="G436" s="369"/>
      <c r="H436" s="455" t="n">
        <f aca="false">SUBTOTAL(109,H431:H435)</f>
        <v>0</v>
      </c>
      <c r="I436" s="455" t="n">
        <f aca="false">SUBTOTAL(109,I431:I435)</f>
        <v>0</v>
      </c>
      <c r="J436" s="455" t="n">
        <f aca="false">SUBTOTAL(109,J431:J435)</f>
        <v>0</v>
      </c>
      <c r="K436" s="455" t="n">
        <f aca="false">SUBTOTAL(109,K431:K435)</f>
        <v>0</v>
      </c>
      <c r="L436" s="455" t="n">
        <f aca="false">SUBTOTAL(109,L431:L435)</f>
        <v>0</v>
      </c>
      <c r="M436" s="455" t="n">
        <f aca="false">SUBTOTAL(109,M431:M435)</f>
        <v>0</v>
      </c>
      <c r="N436" s="455" t="n">
        <f aca="false">SUBTOTAL(109,N431:N435)</f>
        <v>0</v>
      </c>
    </row>
    <row r="437" customFormat="false" ht="15.75" hidden="true" customHeight="true" outlineLevel="0" collapsed="false">
      <c r="A437" s="414" t="n">
        <v>4</v>
      </c>
      <c r="B437" s="555" t="s">
        <v>817</v>
      </c>
      <c r="C437" s="410" t="s">
        <v>861</v>
      </c>
      <c r="D437" s="537" t="s">
        <v>475</v>
      </c>
      <c r="E437" s="406" t="s">
        <v>862</v>
      </c>
      <c r="F437" s="369"/>
      <c r="G437" s="372"/>
      <c r="H437" s="455"/>
      <c r="I437" s="372"/>
      <c r="J437" s="372"/>
      <c r="K437" s="449"/>
      <c r="L437" s="419"/>
    </row>
    <row r="438" customFormat="false" ht="15.75" hidden="true" customHeight="true" outlineLevel="0" collapsed="false">
      <c r="A438" s="414" t="n">
        <v>4</v>
      </c>
      <c r="B438" s="555" t="s">
        <v>817</v>
      </c>
      <c r="C438" s="410" t="s">
        <v>861</v>
      </c>
      <c r="D438" s="454" t="s">
        <v>475</v>
      </c>
      <c r="E438" s="362" t="n">
        <v>6611</v>
      </c>
      <c r="F438" s="358" t="s">
        <v>14</v>
      </c>
      <c r="G438" s="372"/>
      <c r="H438" s="455"/>
      <c r="I438" s="372"/>
      <c r="J438" s="372"/>
      <c r="K438" s="449" t="n">
        <v>0</v>
      </c>
      <c r="L438" s="419"/>
      <c r="M438" s="453" t="n">
        <f aca="false">140160*12</f>
        <v>1681920</v>
      </c>
      <c r="N438" s="453" t="n">
        <f aca="false">140160*12</f>
        <v>1681920</v>
      </c>
    </row>
    <row r="439" customFormat="false" ht="15.75" hidden="true" customHeight="true" outlineLevel="0" collapsed="false">
      <c r="A439" s="414" t="n">
        <v>4</v>
      </c>
      <c r="B439" s="555" t="s">
        <v>817</v>
      </c>
      <c r="C439" s="410" t="s">
        <v>861</v>
      </c>
      <c r="D439" s="537" t="s">
        <v>475</v>
      </c>
      <c r="E439" s="362" t="n">
        <v>6621</v>
      </c>
      <c r="F439" s="358" t="s">
        <v>15</v>
      </c>
      <c r="G439" s="372"/>
      <c r="H439" s="455"/>
      <c r="I439" s="372"/>
      <c r="J439" s="372"/>
      <c r="K439" s="449" t="n">
        <v>0</v>
      </c>
      <c r="L439" s="419"/>
      <c r="M439" s="453" t="n">
        <f aca="false">0*12</f>
        <v>0</v>
      </c>
      <c r="N439" s="453" t="n">
        <f aca="false">0*12</f>
        <v>0</v>
      </c>
    </row>
    <row r="440" customFormat="false" ht="15.75" hidden="true" customHeight="true" outlineLevel="0" collapsed="false">
      <c r="A440" s="414" t="n">
        <v>4</v>
      </c>
      <c r="B440" s="555" t="s">
        <v>817</v>
      </c>
      <c r="C440" s="410" t="s">
        <v>861</v>
      </c>
      <c r="D440" s="454" t="s">
        <v>475</v>
      </c>
      <c r="E440" s="362" t="n">
        <v>6641</v>
      </c>
      <c r="F440" s="358" t="s">
        <v>77</v>
      </c>
      <c r="G440" s="372"/>
      <c r="H440" s="455"/>
      <c r="I440" s="372"/>
      <c r="J440" s="372"/>
      <c r="K440" s="449" t="n">
        <v>0</v>
      </c>
      <c r="L440" s="419"/>
      <c r="M440" s="453" t="n">
        <f aca="false">20440*12</f>
        <v>245280</v>
      </c>
      <c r="N440" s="453" t="n">
        <f aca="false">20440*12</f>
        <v>245280</v>
      </c>
    </row>
    <row r="441" customFormat="false" ht="15.75" hidden="true" customHeight="true" outlineLevel="0" collapsed="false">
      <c r="A441" s="414" t="n">
        <v>4</v>
      </c>
      <c r="B441" s="555" t="s">
        <v>817</v>
      </c>
      <c r="C441" s="410" t="s">
        <v>861</v>
      </c>
      <c r="D441" s="537" t="s">
        <v>475</v>
      </c>
      <c r="E441" s="362" t="n">
        <v>6642</v>
      </c>
      <c r="F441" s="358" t="s">
        <v>78</v>
      </c>
      <c r="G441" s="372"/>
      <c r="H441" s="455"/>
      <c r="I441" s="372"/>
      <c r="J441" s="372"/>
      <c r="K441" s="449" t="n">
        <v>0</v>
      </c>
      <c r="L441" s="419"/>
      <c r="M441" s="453"/>
    </row>
    <row r="442" customFormat="false" ht="15.75" hidden="true" customHeight="true" outlineLevel="0" collapsed="false">
      <c r="A442" s="414" t="n">
        <v>4</v>
      </c>
      <c r="B442" s="555" t="s">
        <v>817</v>
      </c>
      <c r="C442" s="410" t="s">
        <v>861</v>
      </c>
      <c r="D442" s="454" t="s">
        <v>475</v>
      </c>
      <c r="E442" s="362" t="n">
        <v>6021</v>
      </c>
      <c r="F442" s="358" t="s">
        <v>123</v>
      </c>
      <c r="G442" s="372"/>
      <c r="H442" s="455"/>
      <c r="I442" s="372"/>
      <c r="J442" s="372"/>
      <c r="K442" s="449" t="n">
        <v>0</v>
      </c>
      <c r="L442" s="419"/>
      <c r="M442" s="453"/>
    </row>
    <row r="443" customFormat="false" ht="15.75" hidden="true" customHeight="true" outlineLevel="0" collapsed="false">
      <c r="A443" s="414" t="n">
        <v>4</v>
      </c>
      <c r="B443" s="555" t="s">
        <v>817</v>
      </c>
      <c r="C443" s="410" t="s">
        <v>861</v>
      </c>
      <c r="D443" s="537" t="s">
        <v>475</v>
      </c>
      <c r="E443" s="362" t="n">
        <v>60101</v>
      </c>
      <c r="F443" s="358" t="s">
        <v>80</v>
      </c>
      <c r="G443" s="372"/>
      <c r="H443" s="455"/>
      <c r="I443" s="372"/>
      <c r="J443" s="372"/>
      <c r="K443" s="449" t="n">
        <v>0</v>
      </c>
      <c r="L443" s="419"/>
      <c r="M443" s="453"/>
    </row>
    <row r="444" customFormat="false" ht="15.75" hidden="true" customHeight="true" outlineLevel="0" collapsed="false">
      <c r="A444" s="414" t="n">
        <v>4</v>
      </c>
      <c r="B444" s="555" t="s">
        <v>817</v>
      </c>
      <c r="C444" s="410" t="s">
        <v>861</v>
      </c>
      <c r="D444" s="454" t="s">
        <v>475</v>
      </c>
      <c r="E444" s="362" t="n">
        <v>6122</v>
      </c>
      <c r="F444" s="355" t="s">
        <v>30</v>
      </c>
      <c r="G444" s="372"/>
      <c r="H444" s="455"/>
      <c r="I444" s="372"/>
      <c r="J444" s="372"/>
      <c r="K444" s="449" t="n">
        <v>0</v>
      </c>
      <c r="L444" s="419"/>
      <c r="M444" s="453"/>
    </row>
    <row r="445" customFormat="false" ht="15.75" hidden="true" customHeight="true" outlineLevel="0" collapsed="false">
      <c r="A445" s="414" t="n">
        <v>4</v>
      </c>
      <c r="B445" s="555" t="s">
        <v>817</v>
      </c>
      <c r="C445" s="410" t="s">
        <v>861</v>
      </c>
      <c r="D445" s="537" t="s">
        <v>475</v>
      </c>
      <c r="E445" s="362" t="n">
        <v>6133</v>
      </c>
      <c r="F445" s="355" t="s">
        <v>137</v>
      </c>
      <c r="G445" s="372"/>
      <c r="H445" s="455"/>
      <c r="I445" s="372"/>
      <c r="J445" s="372"/>
      <c r="K445" s="449" t="n">
        <v>0</v>
      </c>
      <c r="L445" s="419"/>
      <c r="M445" s="453"/>
    </row>
    <row r="446" customFormat="false" ht="15.75" hidden="true" customHeight="true" outlineLevel="0" collapsed="false">
      <c r="A446" s="414" t="n">
        <v>4</v>
      </c>
      <c r="B446" s="555" t="s">
        <v>817</v>
      </c>
      <c r="C446" s="410" t="s">
        <v>861</v>
      </c>
      <c r="D446" s="454" t="s">
        <v>475</v>
      </c>
      <c r="E446" s="362" t="n">
        <v>2121</v>
      </c>
      <c r="F446" s="358" t="s">
        <v>139</v>
      </c>
      <c r="G446" s="372"/>
      <c r="H446" s="455"/>
      <c r="I446" s="372"/>
      <c r="J446" s="372"/>
      <c r="K446" s="449" t="n">
        <v>0</v>
      </c>
      <c r="L446" s="419"/>
    </row>
    <row r="447" customFormat="false" ht="15.75" hidden="true" customHeight="true" outlineLevel="0" collapsed="false">
      <c r="A447" s="414" t="n">
        <v>4</v>
      </c>
      <c r="B447" s="555" t="s">
        <v>817</v>
      </c>
      <c r="C447" s="410" t="s">
        <v>861</v>
      </c>
      <c r="D447" s="537" t="s">
        <v>475</v>
      </c>
      <c r="E447" s="462" t="s">
        <v>69</v>
      </c>
      <c r="F447" s="369"/>
      <c r="G447" s="372"/>
      <c r="H447" s="455" t="n">
        <f aca="false">SUBTOTAL(109,H438:H446)</f>
        <v>0</v>
      </c>
      <c r="I447" s="455" t="n">
        <f aca="false">SUBTOTAL(109,I438:I446)</f>
        <v>0</v>
      </c>
      <c r="J447" s="455" t="n">
        <f aca="false">SUBTOTAL(109,J438:J446)</f>
        <v>0</v>
      </c>
      <c r="K447" s="455" t="n">
        <f aca="false">SUM(K438:K445)</f>
        <v>0</v>
      </c>
      <c r="L447" s="455" t="n">
        <f aca="false">SUM(L438:L445)</f>
        <v>0</v>
      </c>
      <c r="M447" s="455" t="n">
        <f aca="false">SUM(M438:M445)</f>
        <v>1927200</v>
      </c>
      <c r="N447" s="455" t="n">
        <f aca="false">SUM(N438:N445)</f>
        <v>1927200</v>
      </c>
    </row>
    <row r="448" customFormat="false" ht="15.75" hidden="true" customHeight="true" outlineLevel="0" collapsed="false">
      <c r="A448" s="414"/>
      <c r="B448" s="555" t="s">
        <v>817</v>
      </c>
      <c r="C448" s="411"/>
      <c r="D448" s="485"/>
      <c r="E448" s="789" t="s">
        <v>1264</v>
      </c>
      <c r="F448" s="790"/>
      <c r="G448" s="372"/>
      <c r="H448" s="455"/>
      <c r="I448" s="372"/>
      <c r="J448" s="372"/>
      <c r="K448" s="372"/>
      <c r="L448" s="455"/>
      <c r="M448" s="455"/>
      <c r="N448" s="455"/>
    </row>
    <row r="449" customFormat="false" ht="15.75" hidden="true" customHeight="true" outlineLevel="0" collapsed="false">
      <c r="A449" s="414"/>
      <c r="B449" s="555" t="s">
        <v>817</v>
      </c>
      <c r="C449" s="411"/>
      <c r="D449" s="485"/>
      <c r="E449" s="362" t="n">
        <v>6611</v>
      </c>
      <c r="F449" s="358" t="s">
        <v>14</v>
      </c>
      <c r="G449" s="372"/>
      <c r="H449" s="455"/>
      <c r="I449" s="372"/>
      <c r="J449" s="372"/>
      <c r="K449" s="372"/>
      <c r="L449" s="455"/>
      <c r="M449" s="455" t="n">
        <v>19425122</v>
      </c>
      <c r="N449" s="455" t="n">
        <v>19425122</v>
      </c>
    </row>
    <row r="450" customFormat="false" ht="15.75" hidden="true" customHeight="true" outlineLevel="0" collapsed="false">
      <c r="A450" s="414"/>
      <c r="B450" s="555" t="s">
        <v>817</v>
      </c>
      <c r="C450" s="411"/>
      <c r="D450" s="485"/>
      <c r="E450" s="362" t="n">
        <v>6621</v>
      </c>
      <c r="F450" s="358" t="s">
        <v>15</v>
      </c>
      <c r="G450" s="372"/>
      <c r="H450" s="455"/>
      <c r="I450" s="372"/>
      <c r="J450" s="372"/>
      <c r="K450" s="372"/>
      <c r="L450" s="455"/>
      <c r="M450" s="455"/>
      <c r="N450" s="455"/>
    </row>
    <row r="451" customFormat="false" ht="15.75" hidden="true" customHeight="true" outlineLevel="0" collapsed="false">
      <c r="A451" s="414"/>
      <c r="B451" s="555" t="s">
        <v>817</v>
      </c>
      <c r="C451" s="411"/>
      <c r="D451" s="485"/>
      <c r="E451" s="362" t="n">
        <v>6641</v>
      </c>
      <c r="F451" s="358" t="s">
        <v>77</v>
      </c>
      <c r="G451" s="372"/>
      <c r="H451" s="455"/>
      <c r="I451" s="372"/>
      <c r="J451" s="372"/>
      <c r="K451" s="372"/>
      <c r="L451" s="455"/>
      <c r="M451" s="455"/>
      <c r="N451" s="455"/>
    </row>
    <row r="452" customFormat="false" ht="15.75" hidden="true" customHeight="true" outlineLevel="0" collapsed="false">
      <c r="A452" s="414"/>
      <c r="B452" s="555" t="s">
        <v>817</v>
      </c>
      <c r="C452" s="411"/>
      <c r="D452" s="485"/>
      <c r="E452" s="362" t="n">
        <v>6642</v>
      </c>
      <c r="F452" s="358" t="s">
        <v>78</v>
      </c>
      <c r="G452" s="372"/>
      <c r="H452" s="455"/>
      <c r="I452" s="372"/>
      <c r="J452" s="372"/>
      <c r="K452" s="372"/>
      <c r="L452" s="455"/>
      <c r="M452" s="455"/>
      <c r="N452" s="455"/>
    </row>
    <row r="453" customFormat="false" ht="15.75" hidden="true" customHeight="true" outlineLevel="0" collapsed="false">
      <c r="A453" s="414"/>
      <c r="B453" s="555" t="s">
        <v>817</v>
      </c>
      <c r="C453" s="411"/>
      <c r="D453" s="485"/>
      <c r="E453" s="362" t="n">
        <v>6021</v>
      </c>
      <c r="F453" s="358" t="s">
        <v>123</v>
      </c>
      <c r="G453" s="372"/>
      <c r="H453" s="455"/>
      <c r="I453" s="372"/>
      <c r="J453" s="372"/>
      <c r="K453" s="372"/>
      <c r="L453" s="455"/>
      <c r="M453" s="455" t="n">
        <v>1548600</v>
      </c>
      <c r="N453" s="455" t="n">
        <v>1548600</v>
      </c>
    </row>
    <row r="454" customFormat="false" ht="15.75" hidden="true" customHeight="true" outlineLevel="0" collapsed="false">
      <c r="A454" s="414"/>
      <c r="B454" s="555" t="s">
        <v>817</v>
      </c>
      <c r="C454" s="411"/>
      <c r="D454" s="485"/>
      <c r="E454" s="362" t="n">
        <v>6122</v>
      </c>
      <c r="F454" s="355" t="s">
        <v>30</v>
      </c>
      <c r="G454" s="372"/>
      <c r="H454" s="455"/>
      <c r="I454" s="372"/>
      <c r="J454" s="372"/>
      <c r="K454" s="372"/>
      <c r="L454" s="455"/>
      <c r="M454" s="455" t="n">
        <v>588375</v>
      </c>
      <c r="N454" s="455" t="n">
        <v>588375</v>
      </c>
    </row>
    <row r="455" customFormat="false" ht="15.75" hidden="true" customHeight="true" outlineLevel="0" collapsed="false">
      <c r="A455" s="414"/>
      <c r="B455" s="555" t="s">
        <v>817</v>
      </c>
      <c r="C455" s="411"/>
      <c r="D455" s="485"/>
      <c r="E455" s="362" t="n">
        <v>6133</v>
      </c>
      <c r="F455" s="355" t="s">
        <v>137</v>
      </c>
      <c r="G455" s="372"/>
      <c r="H455" s="455"/>
      <c r="I455" s="372"/>
      <c r="J455" s="372"/>
      <c r="K455" s="372"/>
      <c r="L455" s="455"/>
      <c r="M455" s="455"/>
      <c r="N455" s="455"/>
    </row>
    <row r="456" customFormat="false" ht="15.75" hidden="true" customHeight="true" outlineLevel="0" collapsed="false">
      <c r="A456" s="414"/>
      <c r="B456" s="555" t="s">
        <v>817</v>
      </c>
      <c r="C456" s="411"/>
      <c r="D456" s="485"/>
      <c r="E456" s="362" t="n">
        <v>6411</v>
      </c>
      <c r="F456" s="360" t="s">
        <v>785</v>
      </c>
      <c r="G456" s="372"/>
      <c r="H456" s="455"/>
      <c r="I456" s="372"/>
      <c r="J456" s="372"/>
      <c r="K456" s="372"/>
      <c r="L456" s="455"/>
      <c r="M456" s="455"/>
      <c r="N456" s="455"/>
    </row>
    <row r="457" customFormat="false" ht="15.75" hidden="true" customHeight="true" outlineLevel="0" collapsed="false">
      <c r="A457" s="414"/>
      <c r="B457" s="555" t="s">
        <v>817</v>
      </c>
      <c r="C457" s="411"/>
      <c r="D457" s="485"/>
      <c r="E457" s="362" t="n">
        <v>6434</v>
      </c>
      <c r="F457" s="364"/>
      <c r="G457" s="372"/>
      <c r="H457" s="455"/>
      <c r="I457" s="372"/>
      <c r="J457" s="372"/>
      <c r="K457" s="372"/>
      <c r="L457" s="455"/>
      <c r="M457" s="455"/>
      <c r="N457" s="455"/>
    </row>
    <row r="458" customFormat="false" ht="15.75" hidden="true" customHeight="true" outlineLevel="0" collapsed="false">
      <c r="A458" s="414"/>
      <c r="B458" s="555" t="s">
        <v>817</v>
      </c>
      <c r="C458" s="411"/>
      <c r="D458" s="485"/>
      <c r="E458" s="462" t="s">
        <v>69</v>
      </c>
      <c r="F458" s="369"/>
      <c r="G458" s="372"/>
      <c r="H458" s="455"/>
      <c r="I458" s="372"/>
      <c r="J458" s="372"/>
      <c r="K458" s="372"/>
      <c r="L458" s="455"/>
      <c r="M458" s="455" t="n">
        <f aca="false">SUM(M449:M456)</f>
        <v>21562097</v>
      </c>
      <c r="N458" s="455" t="n">
        <f aca="false">SUM(N449:N456)</f>
        <v>21562097</v>
      </c>
    </row>
    <row r="459" customFormat="false" ht="15.75" hidden="true" customHeight="true" outlineLevel="0" collapsed="false">
      <c r="A459" s="414"/>
      <c r="B459" s="555" t="s">
        <v>817</v>
      </c>
      <c r="C459" s="411"/>
      <c r="D459" s="485"/>
      <c r="E459" s="344"/>
      <c r="F459" s="369"/>
      <c r="G459" s="372"/>
      <c r="H459" s="455"/>
      <c r="I459" s="372"/>
      <c r="J459" s="372"/>
      <c r="K459" s="372"/>
      <c r="L459" s="455"/>
      <c r="M459" s="455"/>
      <c r="N459" s="455"/>
    </row>
    <row r="460" customFormat="false" ht="15.75" hidden="true" customHeight="true" outlineLevel="0" collapsed="false">
      <c r="A460" s="414" t="n">
        <v>1</v>
      </c>
      <c r="B460" s="555" t="s">
        <v>817</v>
      </c>
      <c r="C460" s="446" t="s">
        <v>244</v>
      </c>
      <c r="D460" s="791"/>
      <c r="E460" s="362"/>
      <c r="F460" s="473"/>
      <c r="G460" s="455" t="n">
        <f aca="false">G447+G436+G429</f>
        <v>0</v>
      </c>
      <c r="H460" s="455" t="e">
        <f aca="false">H447+#REF!+#REF!+H436+#REF!+#REF!+#REF!+#REF!+#REF!+H429+#REF!+#REF!+#REF!+#REF!+#REF!+#REF!+#REF!+#REF!</f>
        <v>#REF!</v>
      </c>
      <c r="I460" s="455" t="e">
        <f aca="false">I447+#REF!+#REF!+I436+#REF!+#REF!+#REF!+#REF!+#REF!+I429+#REF!+#REF!+#REF!+#REF!+#REF!+#REF!+#REF!+#REF!</f>
        <v>#REF!</v>
      </c>
      <c r="J460" s="455" t="e">
        <f aca="false">J447+#REF!+#REF!+J436+#REF!+#REF!+#REF!+#REF!+#REF!+J429+#REF!+#REF!+#REF!+#REF!+#REF!+#REF!+#REF!+#REF!</f>
        <v>#REF!</v>
      </c>
      <c r="K460" s="455" t="n">
        <f aca="false">K447+K436+K429</f>
        <v>0</v>
      </c>
      <c r="L460" s="455" t="n">
        <f aca="false">L447+L436+L429</f>
        <v>0</v>
      </c>
      <c r="M460" s="455" t="n">
        <f aca="false">M447+M436+M429</f>
        <v>1927200</v>
      </c>
      <c r="N460" s="455" t="n">
        <f aca="false">N447+N436+N429</f>
        <v>1927200</v>
      </c>
    </row>
    <row r="461" customFormat="false" ht="15.75" hidden="true" customHeight="true" outlineLevel="0" collapsed="false">
      <c r="A461" s="414" t="n">
        <v>1</v>
      </c>
      <c r="B461" s="831" t="s">
        <v>669</v>
      </c>
      <c r="C461" s="493" t="s">
        <v>1207</v>
      </c>
      <c r="D461" s="454"/>
      <c r="E461" s="362"/>
      <c r="F461" s="372"/>
      <c r="G461" s="372"/>
      <c r="H461" s="449"/>
      <c r="I461" s="449"/>
      <c r="J461" s="449"/>
      <c r="K461" s="449"/>
      <c r="L461" s="419"/>
    </row>
    <row r="462" customFormat="false" ht="18" hidden="true" customHeight="true" outlineLevel="0" collapsed="false">
      <c r="A462" s="414" t="n">
        <v>4</v>
      </c>
      <c r="B462" s="831" t="s">
        <v>669</v>
      </c>
      <c r="C462" s="410" t="s">
        <v>672</v>
      </c>
      <c r="D462" s="344" t="s">
        <v>662</v>
      </c>
      <c r="E462" s="406" t="s">
        <v>1265</v>
      </c>
      <c r="F462" s="394"/>
      <c r="G462" s="372"/>
      <c r="H462" s="449"/>
      <c r="I462" s="754"/>
      <c r="J462" s="754"/>
      <c r="K462" s="449"/>
      <c r="L462" s="419"/>
      <c r="M462" s="454"/>
      <c r="N462" s="344"/>
      <c r="O462" s="358"/>
      <c r="P462" s="369"/>
    </row>
    <row r="463" customFormat="false" ht="18" hidden="true" customHeight="true" outlineLevel="0" collapsed="false">
      <c r="A463" s="414" t="n">
        <v>4</v>
      </c>
      <c r="B463" s="555" t="s">
        <v>669</v>
      </c>
      <c r="C463" s="410" t="s">
        <v>672</v>
      </c>
      <c r="D463" s="344" t="s">
        <v>662</v>
      </c>
      <c r="E463" s="362" t="n">
        <v>6611</v>
      </c>
      <c r="F463" s="360" t="s">
        <v>14</v>
      </c>
      <c r="G463" s="372"/>
      <c r="H463" s="449"/>
      <c r="I463" s="754"/>
      <c r="J463" s="754"/>
      <c r="K463" s="449" t="n">
        <v>0</v>
      </c>
      <c r="L463" s="419"/>
      <c r="M463" s="454"/>
      <c r="N463" s="344"/>
      <c r="O463" s="358"/>
      <c r="P463" s="369"/>
    </row>
    <row r="464" customFormat="false" ht="18" hidden="true" customHeight="true" outlineLevel="0" collapsed="false">
      <c r="A464" s="414" t="n">
        <v>4</v>
      </c>
      <c r="B464" s="831" t="s">
        <v>669</v>
      </c>
      <c r="C464" s="410" t="s">
        <v>672</v>
      </c>
      <c r="D464" s="344" t="s">
        <v>662</v>
      </c>
      <c r="E464" s="362" t="n">
        <v>6621</v>
      </c>
      <c r="F464" s="373" t="s">
        <v>15</v>
      </c>
      <c r="G464" s="372"/>
      <c r="H464" s="449"/>
      <c r="I464" s="754"/>
      <c r="J464" s="754"/>
      <c r="K464" s="449" t="n">
        <v>0</v>
      </c>
      <c r="L464" s="419"/>
      <c r="M464" s="454"/>
      <c r="N464" s="344"/>
      <c r="O464" s="358"/>
      <c r="P464" s="369"/>
    </row>
    <row r="465" customFormat="false" ht="18" hidden="true" customHeight="true" outlineLevel="0" collapsed="false">
      <c r="A465" s="414" t="n">
        <v>4</v>
      </c>
      <c r="B465" s="555" t="s">
        <v>669</v>
      </c>
      <c r="C465" s="410" t="s">
        <v>672</v>
      </c>
      <c r="D465" s="344" t="s">
        <v>662</v>
      </c>
      <c r="E465" s="362" t="n">
        <v>6641</v>
      </c>
      <c r="F465" s="373" t="s">
        <v>77</v>
      </c>
      <c r="G465" s="372"/>
      <c r="H465" s="449"/>
      <c r="I465" s="754"/>
      <c r="J465" s="754"/>
      <c r="K465" s="449" t="n">
        <v>0</v>
      </c>
      <c r="L465" s="419"/>
      <c r="M465" s="454"/>
      <c r="N465" s="344"/>
      <c r="O465" s="358"/>
      <c r="P465" s="369"/>
    </row>
    <row r="466" customFormat="false" ht="18" hidden="true" customHeight="true" outlineLevel="0" collapsed="false">
      <c r="A466" s="414" t="n">
        <v>4</v>
      </c>
      <c r="B466" s="831" t="s">
        <v>669</v>
      </c>
      <c r="C466" s="410" t="s">
        <v>672</v>
      </c>
      <c r="D466" s="344" t="s">
        <v>662</v>
      </c>
      <c r="E466" s="362" t="n">
        <v>6642</v>
      </c>
      <c r="F466" s="360" t="s">
        <v>78</v>
      </c>
      <c r="G466" s="372"/>
      <c r="H466" s="449"/>
      <c r="I466" s="754"/>
      <c r="J466" s="754"/>
      <c r="K466" s="449" t="n">
        <v>0</v>
      </c>
      <c r="L466" s="419"/>
      <c r="M466" s="454"/>
      <c r="N466" s="344"/>
      <c r="O466" s="358"/>
      <c r="P466" s="369"/>
    </row>
    <row r="467" customFormat="false" ht="18" hidden="true" customHeight="true" outlineLevel="0" collapsed="false">
      <c r="A467" s="414" t="n">
        <v>4</v>
      </c>
      <c r="B467" s="555" t="s">
        <v>669</v>
      </c>
      <c r="C467" s="410" t="s">
        <v>672</v>
      </c>
      <c r="D467" s="344" t="s">
        <v>662</v>
      </c>
      <c r="E467" s="362" t="n">
        <v>6021</v>
      </c>
      <c r="F467" s="360" t="s">
        <v>123</v>
      </c>
      <c r="G467" s="372"/>
      <c r="H467" s="449"/>
      <c r="I467" s="754"/>
      <c r="J467" s="754"/>
      <c r="K467" s="449" t="n">
        <v>200000</v>
      </c>
      <c r="L467" s="419"/>
      <c r="M467" s="453" t="n">
        <v>200000</v>
      </c>
      <c r="N467" s="453" t="n">
        <v>200000</v>
      </c>
      <c r="O467" s="358"/>
      <c r="P467" s="369"/>
    </row>
    <row r="468" customFormat="false" ht="18" hidden="true" customHeight="true" outlineLevel="0" collapsed="false">
      <c r="A468" s="414" t="n">
        <v>4</v>
      </c>
      <c r="B468" s="831" t="s">
        <v>669</v>
      </c>
      <c r="C468" s="410" t="s">
        <v>672</v>
      </c>
      <c r="D468" s="344" t="s">
        <v>662</v>
      </c>
      <c r="E468" s="362" t="n">
        <v>60101</v>
      </c>
      <c r="F468" s="360" t="s">
        <v>307</v>
      </c>
      <c r="G468" s="372"/>
      <c r="H468" s="449"/>
      <c r="I468" s="754"/>
      <c r="J468" s="754"/>
      <c r="K468" s="449" t="n">
        <v>0</v>
      </c>
      <c r="L468" s="419"/>
      <c r="M468" s="453" t="n">
        <v>0</v>
      </c>
      <c r="N468" s="453" t="n">
        <v>0</v>
      </c>
      <c r="O468" s="358"/>
      <c r="P468" s="369"/>
    </row>
    <row r="469" customFormat="false" ht="18" hidden="true" customHeight="true" outlineLevel="0" collapsed="false">
      <c r="A469" s="414" t="n">
        <v>4</v>
      </c>
      <c r="B469" s="555" t="s">
        <v>669</v>
      </c>
      <c r="C469" s="410" t="s">
        <v>672</v>
      </c>
      <c r="D469" s="344" t="s">
        <v>662</v>
      </c>
      <c r="E469" s="362" t="n">
        <v>6122</v>
      </c>
      <c r="F469" s="360" t="s">
        <v>30</v>
      </c>
      <c r="G469" s="372"/>
      <c r="H469" s="449"/>
      <c r="I469" s="754"/>
      <c r="J469" s="754"/>
      <c r="K469" s="449" t="n">
        <v>100000</v>
      </c>
      <c r="L469" s="419"/>
      <c r="M469" s="453" t="n">
        <v>100000</v>
      </c>
      <c r="N469" s="453" t="n">
        <v>100000</v>
      </c>
      <c r="O469" s="358"/>
      <c r="P469" s="369"/>
    </row>
    <row r="470" customFormat="false" ht="18" hidden="true" customHeight="true" outlineLevel="0" collapsed="false">
      <c r="A470" s="414" t="n">
        <v>4</v>
      </c>
      <c r="B470" s="831" t="s">
        <v>669</v>
      </c>
      <c r="C470" s="410" t="s">
        <v>672</v>
      </c>
      <c r="D470" s="344" t="s">
        <v>662</v>
      </c>
      <c r="E470" s="362" t="n">
        <v>2128</v>
      </c>
      <c r="F470" s="369" t="s">
        <v>665</v>
      </c>
      <c r="G470" s="372"/>
      <c r="H470" s="449"/>
      <c r="I470" s="754"/>
      <c r="J470" s="754"/>
      <c r="K470" s="449" t="n">
        <v>0</v>
      </c>
      <c r="L470" s="419"/>
      <c r="M470" s="453"/>
      <c r="N470" s="344"/>
      <c r="O470" s="358"/>
      <c r="P470" s="369"/>
    </row>
    <row r="471" customFormat="false" ht="18" hidden="true" customHeight="true" outlineLevel="0" collapsed="false">
      <c r="A471" s="414" t="n">
        <v>4</v>
      </c>
      <c r="B471" s="555" t="s">
        <v>669</v>
      </c>
      <c r="C471" s="410" t="s">
        <v>672</v>
      </c>
      <c r="D471" s="344" t="s">
        <v>662</v>
      </c>
      <c r="E471" s="462" t="s">
        <v>69</v>
      </c>
      <c r="F471" s="394"/>
      <c r="G471" s="372"/>
      <c r="H471" s="455" t="n">
        <f aca="false">SUBTOTAL(109,H463:H470)</f>
        <v>0</v>
      </c>
      <c r="I471" s="455" t="n">
        <f aca="false">SUBTOTAL(109,I463:I470)</f>
        <v>0</v>
      </c>
      <c r="J471" s="455" t="n">
        <f aca="false">SUBTOTAL(109,J463:J470)</f>
        <v>0</v>
      </c>
      <c r="K471" s="455" t="n">
        <f aca="false">SUBTOTAL(109,K463:K470)</f>
        <v>0</v>
      </c>
      <c r="L471" s="455" t="n">
        <f aca="false">SUBTOTAL(109,L463:L470)</f>
        <v>0</v>
      </c>
      <c r="M471" s="455" t="n">
        <f aca="false">SUBTOTAL(109,M463:M470)</f>
        <v>0</v>
      </c>
      <c r="N471" s="455" t="n">
        <f aca="false">SUBTOTAL(109,N463:N470)</f>
        <v>0</v>
      </c>
      <c r="O471" s="358"/>
      <c r="P471" s="369"/>
    </row>
    <row r="472" customFormat="false" ht="18" hidden="true" customHeight="true" outlineLevel="0" collapsed="false">
      <c r="A472" s="414" t="n">
        <v>4</v>
      </c>
      <c r="B472" s="831" t="s">
        <v>669</v>
      </c>
      <c r="C472" s="410" t="s">
        <v>682</v>
      </c>
      <c r="D472" s="344" t="s">
        <v>674</v>
      </c>
      <c r="E472" s="406" t="s">
        <v>1266</v>
      </c>
      <c r="F472" s="394"/>
      <c r="G472" s="372"/>
      <c r="H472" s="372"/>
      <c r="I472" s="754"/>
      <c r="J472" s="754"/>
      <c r="K472" s="449"/>
      <c r="L472" s="419"/>
      <c r="M472" s="449"/>
      <c r="N472" s="344"/>
      <c r="O472" s="355"/>
      <c r="P472" s="369"/>
    </row>
    <row r="473" customFormat="false" ht="18" hidden="true" customHeight="true" outlineLevel="0" collapsed="false">
      <c r="A473" s="414" t="n">
        <v>4</v>
      </c>
      <c r="B473" s="555" t="s">
        <v>669</v>
      </c>
      <c r="C473" s="410" t="s">
        <v>682</v>
      </c>
      <c r="D473" s="344" t="s">
        <v>674</v>
      </c>
      <c r="E473" s="362" t="n">
        <v>6611</v>
      </c>
      <c r="F473" s="360" t="s">
        <v>14</v>
      </c>
      <c r="G473" s="372" t="n">
        <v>6</v>
      </c>
      <c r="H473" s="372"/>
      <c r="I473" s="754"/>
      <c r="J473" s="754"/>
      <c r="K473" s="449" t="n">
        <v>8525601</v>
      </c>
      <c r="L473" s="419"/>
      <c r="M473" s="829" t="n">
        <f aca="false">789120*12</f>
        <v>9469440</v>
      </c>
      <c r="N473" s="829" t="n">
        <f aca="false">789120*12</f>
        <v>9469440</v>
      </c>
      <c r="O473" s="355"/>
      <c r="P473" s="369"/>
    </row>
    <row r="474" customFormat="false" ht="18" hidden="true" customHeight="true" outlineLevel="0" collapsed="false">
      <c r="A474" s="414" t="n">
        <v>4</v>
      </c>
      <c r="B474" s="831" t="s">
        <v>669</v>
      </c>
      <c r="C474" s="410" t="s">
        <v>682</v>
      </c>
      <c r="D474" s="344" t="s">
        <v>674</v>
      </c>
      <c r="E474" s="362" t="n">
        <v>6621</v>
      </c>
      <c r="F474" s="373" t="s">
        <v>15</v>
      </c>
      <c r="G474" s="372"/>
      <c r="H474" s="372"/>
      <c r="I474" s="754"/>
      <c r="J474" s="754"/>
      <c r="K474" s="449" t="n">
        <v>0</v>
      </c>
      <c r="L474" s="419"/>
      <c r="M474" s="829" t="n">
        <f aca="false">61666.67*12</f>
        <v>740000.04</v>
      </c>
      <c r="N474" s="829" t="n">
        <f aca="false">61666.67*12</f>
        <v>740000.04</v>
      </c>
      <c r="O474" s="355"/>
      <c r="P474" s="369"/>
    </row>
    <row r="475" customFormat="false" ht="18" hidden="true" customHeight="true" outlineLevel="0" collapsed="false">
      <c r="A475" s="414" t="n">
        <v>4</v>
      </c>
      <c r="B475" s="555" t="s">
        <v>669</v>
      </c>
      <c r="C475" s="410" t="s">
        <v>682</v>
      </c>
      <c r="D475" s="344" t="s">
        <v>674</v>
      </c>
      <c r="E475" s="362" t="n">
        <v>6641</v>
      </c>
      <c r="F475" s="373" t="s">
        <v>77</v>
      </c>
      <c r="G475" s="372"/>
      <c r="H475" s="372"/>
      <c r="I475" s="754"/>
      <c r="J475" s="754"/>
      <c r="K475" s="449" t="n">
        <v>0</v>
      </c>
      <c r="L475" s="419"/>
      <c r="M475" s="829" t="n">
        <f aca="false">115080*12</f>
        <v>1380960</v>
      </c>
      <c r="N475" s="829" t="n">
        <f aca="false">115080*12</f>
        <v>1380960</v>
      </c>
      <c r="O475" s="355"/>
      <c r="P475" s="369"/>
    </row>
    <row r="476" customFormat="false" ht="18" hidden="true" customHeight="true" outlineLevel="0" collapsed="false">
      <c r="A476" s="414" t="n">
        <v>4</v>
      </c>
      <c r="B476" s="831" t="s">
        <v>669</v>
      </c>
      <c r="C476" s="410" t="s">
        <v>682</v>
      </c>
      <c r="D476" s="344" t="s">
        <v>674</v>
      </c>
      <c r="E476" s="362" t="n">
        <v>6642</v>
      </c>
      <c r="F476" s="360" t="s">
        <v>78</v>
      </c>
      <c r="G476" s="372"/>
      <c r="H476" s="372"/>
      <c r="I476" s="754"/>
      <c r="J476" s="754"/>
      <c r="K476" s="449" t="n">
        <v>0</v>
      </c>
      <c r="L476" s="419"/>
      <c r="M476" s="453"/>
      <c r="N476" s="453"/>
      <c r="O476" s="355"/>
      <c r="P476" s="369"/>
    </row>
    <row r="477" customFormat="false" ht="18" hidden="true" customHeight="true" outlineLevel="0" collapsed="false">
      <c r="A477" s="414" t="n">
        <v>4</v>
      </c>
      <c r="B477" s="555" t="s">
        <v>669</v>
      </c>
      <c r="C477" s="410" t="s">
        <v>682</v>
      </c>
      <c r="D477" s="344" t="s">
        <v>674</v>
      </c>
      <c r="E477" s="362" t="n">
        <v>6021</v>
      </c>
      <c r="F477" s="360" t="s">
        <v>123</v>
      </c>
      <c r="G477" s="372"/>
      <c r="H477" s="372"/>
      <c r="I477" s="754"/>
      <c r="J477" s="754"/>
      <c r="K477" s="449" t="n">
        <v>0</v>
      </c>
      <c r="L477" s="419"/>
      <c r="M477" s="453" t="n">
        <f aca="false">200000</f>
        <v>200000</v>
      </c>
      <c r="N477" s="453" t="n">
        <f aca="false">200000</f>
        <v>200000</v>
      </c>
      <c r="O477" s="355"/>
      <c r="P477" s="369"/>
    </row>
    <row r="478" customFormat="false" ht="18" hidden="true" customHeight="true" outlineLevel="0" collapsed="false">
      <c r="A478" s="414" t="n">
        <v>4</v>
      </c>
      <c r="B478" s="831" t="s">
        <v>669</v>
      </c>
      <c r="C478" s="410" t="s">
        <v>682</v>
      </c>
      <c r="D478" s="344" t="s">
        <v>674</v>
      </c>
      <c r="E478" s="362" t="n">
        <v>60101</v>
      </c>
      <c r="F478" s="360" t="s">
        <v>80</v>
      </c>
      <c r="G478" s="372"/>
      <c r="H478" s="372"/>
      <c r="I478" s="372"/>
      <c r="J478" s="372"/>
      <c r="K478" s="449" t="n">
        <v>200000</v>
      </c>
      <c r="L478" s="419"/>
      <c r="M478" s="453" t="n">
        <v>0</v>
      </c>
      <c r="N478" s="453" t="n">
        <v>0</v>
      </c>
      <c r="O478" s="355"/>
      <c r="P478" s="369"/>
    </row>
    <row r="479" customFormat="false" ht="18" hidden="true" customHeight="true" outlineLevel="0" collapsed="false">
      <c r="A479" s="414" t="n">
        <v>4</v>
      </c>
      <c r="B479" s="555" t="s">
        <v>669</v>
      </c>
      <c r="C479" s="410" t="s">
        <v>682</v>
      </c>
      <c r="D479" s="344" t="s">
        <v>674</v>
      </c>
      <c r="E479" s="362" t="n">
        <v>6122</v>
      </c>
      <c r="F479" s="360" t="s">
        <v>30</v>
      </c>
      <c r="G479" s="372"/>
      <c r="H479" s="372"/>
      <c r="I479" s="372"/>
      <c r="J479" s="372"/>
      <c r="K479" s="449" t="n">
        <v>200000</v>
      </c>
      <c r="L479" s="419"/>
      <c r="M479" s="453" t="n">
        <v>200000</v>
      </c>
      <c r="N479" s="453" t="n">
        <v>200000</v>
      </c>
      <c r="O479" s="355"/>
      <c r="P479" s="369"/>
    </row>
    <row r="480" customFormat="false" ht="18" hidden="true" customHeight="true" outlineLevel="0" collapsed="false">
      <c r="A480" s="414" t="n">
        <v>4</v>
      </c>
      <c r="B480" s="831" t="s">
        <v>669</v>
      </c>
      <c r="C480" s="410" t="s">
        <v>682</v>
      </c>
      <c r="D480" s="344" t="s">
        <v>674</v>
      </c>
      <c r="E480" s="362" t="n">
        <v>2127</v>
      </c>
      <c r="F480" s="360" t="s">
        <v>676</v>
      </c>
      <c r="G480" s="372"/>
      <c r="H480" s="372"/>
      <c r="I480" s="372"/>
      <c r="J480" s="372"/>
      <c r="K480" s="449" t="n">
        <v>0</v>
      </c>
      <c r="L480" s="419"/>
      <c r="M480" s="453"/>
      <c r="N480" s="453"/>
      <c r="O480" s="355"/>
      <c r="P480" s="369"/>
    </row>
    <row r="481" customFormat="false" ht="18" hidden="true" customHeight="true" outlineLevel="0" collapsed="false">
      <c r="A481" s="414" t="n">
        <v>4</v>
      </c>
      <c r="B481" s="555" t="s">
        <v>669</v>
      </c>
      <c r="C481" s="410" t="s">
        <v>682</v>
      </c>
      <c r="D481" s="344" t="s">
        <v>674</v>
      </c>
      <c r="E481" s="362" t="n">
        <v>2125</v>
      </c>
      <c r="F481" s="360" t="s">
        <v>677</v>
      </c>
      <c r="G481" s="372"/>
      <c r="H481" s="372"/>
      <c r="I481" s="372"/>
      <c r="J481" s="372"/>
      <c r="K481" s="449" t="n">
        <v>0</v>
      </c>
      <c r="L481" s="419"/>
      <c r="M481" s="449"/>
      <c r="N481" s="344"/>
      <c r="O481" s="355"/>
      <c r="P481" s="369"/>
    </row>
    <row r="482" customFormat="false" ht="18" hidden="true" customHeight="true" outlineLevel="0" collapsed="false">
      <c r="A482" s="414" t="n">
        <v>4</v>
      </c>
      <c r="B482" s="831" t="s">
        <v>669</v>
      </c>
      <c r="C482" s="410" t="s">
        <v>682</v>
      </c>
      <c r="D482" s="344" t="s">
        <v>674</v>
      </c>
      <c r="E482" s="462" t="s">
        <v>69</v>
      </c>
      <c r="F482" s="394"/>
      <c r="G482" s="372"/>
      <c r="H482" s="455" t="n">
        <f aca="false">SUBTOTAL(109,H473:H481)</f>
        <v>0</v>
      </c>
      <c r="I482" s="455" t="n">
        <f aca="false">SUBTOTAL(109,I473:I481)</f>
        <v>0</v>
      </c>
      <c r="J482" s="455" t="n">
        <f aca="false">SUBTOTAL(109,J473:J481)</f>
        <v>0</v>
      </c>
      <c r="K482" s="455" t="n">
        <f aca="false">SUBTOTAL(109,K473:K481)</f>
        <v>0</v>
      </c>
      <c r="L482" s="455" t="n">
        <f aca="false">SUBTOTAL(109,L473:L481)</f>
        <v>0</v>
      </c>
      <c r="M482" s="455" t="n">
        <f aca="false">SUBTOTAL(109,M473:M481)</f>
        <v>0</v>
      </c>
      <c r="N482" s="455" t="n">
        <f aca="false">SUBTOTAL(109,N473:N481)</f>
        <v>0</v>
      </c>
      <c r="O482" s="355"/>
      <c r="P482" s="369"/>
    </row>
    <row r="483" customFormat="false" ht="19.5" hidden="true" customHeight="true" outlineLevel="0" collapsed="false">
      <c r="A483" s="414" t="n">
        <v>1</v>
      </c>
      <c r="B483" s="831" t="s">
        <v>669</v>
      </c>
      <c r="C483" s="465" t="s">
        <v>244</v>
      </c>
      <c r="D483" s="454"/>
      <c r="E483" s="362"/>
      <c r="F483" s="380"/>
      <c r="G483" s="455"/>
      <c r="H483" s="455" t="e">
        <f aca="false">#REF!+H482+#REF!+#REF!+#REF!+H471+#REF!+#REF!+#REF!+#REF!+#REF!+#REF!+#REF!+#REF!+#REF!</f>
        <v>#REF!</v>
      </c>
      <c r="I483" s="455" t="e">
        <f aca="false">#REF!+I482+#REF!+#REF!+#REF!+I471+#REF!+#REF!+#REF!+#REF!+#REF!+#REF!+#REF!+#REF!+#REF!</f>
        <v>#REF!</v>
      </c>
      <c r="J483" s="455" t="e">
        <f aca="false">#REF!+J482+#REF!+#REF!+#REF!+J471+#REF!+#REF!+#REF!+#REF!+#REF!+#REF!+#REF!+#REF!+#REF!</f>
        <v>#REF!</v>
      </c>
      <c r="K483" s="455" t="n">
        <f aca="false">+K482+K471</f>
        <v>0</v>
      </c>
      <c r="L483" s="455" t="n">
        <f aca="false">+L482+L471</f>
        <v>0</v>
      </c>
      <c r="M483" s="455" t="n">
        <f aca="false">+M482+M471</f>
        <v>0</v>
      </c>
      <c r="N483" s="455" t="n">
        <f aca="false">+N482+N471</f>
        <v>0</v>
      </c>
    </row>
    <row r="484" customFormat="false" ht="18" hidden="true" customHeight="true" outlineLevel="0" collapsed="false">
      <c r="A484" s="414" t="n">
        <v>1</v>
      </c>
      <c r="B484" s="555" t="s">
        <v>863</v>
      </c>
      <c r="C484" s="465" t="s">
        <v>864</v>
      </c>
      <c r="D484" s="485"/>
      <c r="E484" s="362"/>
      <c r="F484" s="372"/>
      <c r="G484" s="372"/>
      <c r="H484" s="455"/>
      <c r="I484" s="372"/>
      <c r="J484" s="372"/>
      <c r="K484" s="449"/>
      <c r="L484" s="419"/>
    </row>
    <row r="485" customFormat="false" ht="18" hidden="true" customHeight="true" outlineLevel="0" collapsed="false">
      <c r="A485" s="414" t="n">
        <v>4</v>
      </c>
      <c r="B485" s="555" t="s">
        <v>863</v>
      </c>
      <c r="C485" s="411" t="s">
        <v>877</v>
      </c>
      <c r="D485" s="485" t="s">
        <v>878</v>
      </c>
      <c r="E485" s="344"/>
      <c r="F485" s="372"/>
      <c r="G485" s="372"/>
      <c r="H485" s="455"/>
      <c r="I485" s="372"/>
      <c r="J485" s="372"/>
      <c r="K485" s="449"/>
      <c r="L485" s="419"/>
    </row>
    <row r="486" customFormat="false" ht="18" hidden="true" customHeight="true" outlineLevel="0" collapsed="false">
      <c r="A486" s="414" t="n">
        <v>4</v>
      </c>
      <c r="B486" s="555" t="s">
        <v>863</v>
      </c>
      <c r="C486" s="411" t="s">
        <v>877</v>
      </c>
      <c r="D486" s="481"/>
      <c r="E486" s="344" t="n">
        <v>6611</v>
      </c>
      <c r="F486" s="360" t="s">
        <v>14</v>
      </c>
      <c r="G486" s="372"/>
      <c r="H486" s="455"/>
      <c r="I486" s="372"/>
      <c r="J486" s="372"/>
      <c r="K486" s="449" t="n">
        <v>815000000</v>
      </c>
      <c r="L486" s="419"/>
      <c r="M486" s="453" t="n">
        <v>218497200</v>
      </c>
      <c r="N486" s="453" t="n">
        <v>218497200</v>
      </c>
    </row>
    <row r="487" customFormat="false" ht="18" hidden="true" customHeight="true" outlineLevel="0" collapsed="false">
      <c r="A487" s="414" t="n">
        <v>4</v>
      </c>
      <c r="B487" s="555" t="s">
        <v>863</v>
      </c>
      <c r="C487" s="411" t="s">
        <v>877</v>
      </c>
      <c r="D487" s="481"/>
      <c r="E487" s="344" t="n">
        <v>6621</v>
      </c>
      <c r="F487" s="355" t="s">
        <v>15</v>
      </c>
      <c r="G487" s="372"/>
      <c r="H487" s="455"/>
      <c r="I487" s="372"/>
      <c r="J487" s="372"/>
      <c r="K487" s="449" t="n">
        <v>0</v>
      </c>
      <c r="L487" s="419"/>
      <c r="M487" s="453"/>
      <c r="N487" s="453"/>
    </row>
    <row r="488" customFormat="false" ht="18" hidden="true" customHeight="true" outlineLevel="0" collapsed="false">
      <c r="A488" s="414" t="n">
        <v>4</v>
      </c>
      <c r="B488" s="555" t="s">
        <v>863</v>
      </c>
      <c r="C488" s="411" t="s">
        <v>877</v>
      </c>
      <c r="D488" s="481"/>
      <c r="E488" s="344" t="n">
        <v>6641</v>
      </c>
      <c r="F488" s="355" t="s">
        <v>77</v>
      </c>
      <c r="G488" s="372"/>
      <c r="H488" s="455"/>
      <c r="I488" s="372"/>
      <c r="J488" s="372"/>
      <c r="K488" s="449" t="n">
        <v>0</v>
      </c>
      <c r="L488" s="419"/>
      <c r="M488" s="453"/>
      <c r="N488" s="453"/>
    </row>
    <row r="489" customFormat="false" ht="18" hidden="true" customHeight="true" outlineLevel="0" collapsed="false">
      <c r="A489" s="414" t="n">
        <v>4</v>
      </c>
      <c r="B489" s="555" t="s">
        <v>863</v>
      </c>
      <c r="C489" s="411" t="s">
        <v>877</v>
      </c>
      <c r="D489" s="481"/>
      <c r="E489" s="344" t="n">
        <v>6021</v>
      </c>
      <c r="F489" s="355" t="s">
        <v>326</v>
      </c>
      <c r="G489" s="372"/>
      <c r="H489" s="455"/>
      <c r="I489" s="372"/>
      <c r="J489" s="372"/>
      <c r="K489" s="449" t="n">
        <v>3000000</v>
      </c>
      <c r="L489" s="419"/>
      <c r="M489" s="453" t="n">
        <v>3000000</v>
      </c>
      <c r="N489" s="453" t="n">
        <v>3000000</v>
      </c>
    </row>
    <row r="490" customFormat="false" ht="18" hidden="true" customHeight="true" outlineLevel="0" collapsed="false">
      <c r="A490" s="414" t="n">
        <v>4</v>
      </c>
      <c r="B490" s="555" t="s">
        <v>863</v>
      </c>
      <c r="C490" s="411" t="s">
        <v>877</v>
      </c>
      <c r="D490" s="481"/>
      <c r="E490" s="344" t="n">
        <v>6041</v>
      </c>
      <c r="F490" s="363" t="s">
        <v>800</v>
      </c>
      <c r="G490" s="372"/>
      <c r="H490" s="455"/>
      <c r="I490" s="372"/>
      <c r="J490" s="372"/>
      <c r="K490" s="449" t="n">
        <v>0</v>
      </c>
      <c r="L490" s="419"/>
      <c r="M490" s="453"/>
      <c r="N490" s="453"/>
    </row>
    <row r="491" customFormat="false" ht="18" hidden="true" customHeight="true" outlineLevel="0" collapsed="false">
      <c r="A491" s="414" t="n">
        <v>4</v>
      </c>
      <c r="B491" s="555" t="s">
        <v>863</v>
      </c>
      <c r="C491" s="411" t="s">
        <v>877</v>
      </c>
      <c r="D491" s="481"/>
      <c r="E491" s="344" t="n">
        <v>6052</v>
      </c>
      <c r="F491" s="363" t="s">
        <v>27</v>
      </c>
      <c r="G491" s="372"/>
      <c r="H491" s="455"/>
      <c r="I491" s="372"/>
      <c r="J491" s="372"/>
      <c r="K491" s="449" t="n">
        <v>0</v>
      </c>
      <c r="L491" s="419"/>
      <c r="M491" s="453" t="n">
        <v>1000000</v>
      </c>
      <c r="N491" s="453" t="n">
        <v>1000000</v>
      </c>
    </row>
    <row r="492" customFormat="false" ht="18" hidden="true" customHeight="true" outlineLevel="0" collapsed="false">
      <c r="A492" s="414" t="n">
        <v>4</v>
      </c>
      <c r="B492" s="555" t="s">
        <v>863</v>
      </c>
      <c r="C492" s="411" t="s">
        <v>877</v>
      </c>
      <c r="D492" s="481"/>
      <c r="E492" s="344" t="n">
        <v>6111</v>
      </c>
      <c r="F492" s="363" t="s">
        <v>28</v>
      </c>
      <c r="G492" s="372"/>
      <c r="H492" s="455"/>
      <c r="I492" s="372"/>
      <c r="J492" s="372"/>
      <c r="K492" s="449" t="n">
        <v>0</v>
      </c>
      <c r="L492" s="419"/>
      <c r="M492" s="453"/>
      <c r="N492" s="453"/>
    </row>
    <row r="493" customFormat="false" ht="18" hidden="true" customHeight="true" outlineLevel="0" collapsed="false">
      <c r="A493" s="414" t="n">
        <v>4</v>
      </c>
      <c r="B493" s="555" t="s">
        <v>863</v>
      </c>
      <c r="C493" s="411" t="s">
        <v>877</v>
      </c>
      <c r="D493" s="481"/>
      <c r="E493" s="344" t="n">
        <v>6112</v>
      </c>
      <c r="F493" s="360" t="s">
        <v>867</v>
      </c>
      <c r="G493" s="372"/>
      <c r="H493" s="455"/>
      <c r="I493" s="372"/>
      <c r="J493" s="372"/>
      <c r="K493" s="449" t="n">
        <v>0</v>
      </c>
      <c r="L493" s="419"/>
      <c r="M493" s="453" t="n">
        <v>4550000</v>
      </c>
      <c r="N493" s="453" t="n">
        <v>4550000</v>
      </c>
    </row>
    <row r="494" customFormat="false" ht="18" hidden="true" customHeight="true" outlineLevel="0" collapsed="false">
      <c r="A494" s="414" t="n">
        <v>4</v>
      </c>
      <c r="B494" s="555" t="s">
        <v>863</v>
      </c>
      <c r="C494" s="411" t="s">
        <v>877</v>
      </c>
      <c r="D494" s="481"/>
      <c r="E494" s="344" t="n">
        <v>6122</v>
      </c>
      <c r="F494" s="360" t="s">
        <v>30</v>
      </c>
      <c r="G494" s="372"/>
      <c r="H494" s="455"/>
      <c r="I494" s="372"/>
      <c r="J494" s="372"/>
      <c r="K494" s="449" t="n">
        <v>0</v>
      </c>
      <c r="L494" s="419"/>
      <c r="M494" s="453" t="n">
        <v>3000000</v>
      </c>
      <c r="N494" s="453" t="n">
        <v>3000000</v>
      </c>
    </row>
    <row r="495" customFormat="false" ht="18" hidden="true" customHeight="true" outlineLevel="0" collapsed="false">
      <c r="A495" s="414"/>
      <c r="B495" s="555" t="s">
        <v>863</v>
      </c>
      <c r="C495" s="411" t="s">
        <v>877</v>
      </c>
      <c r="D495" s="481"/>
      <c r="E495" s="344" t="n">
        <v>6138</v>
      </c>
      <c r="F495" s="363" t="s">
        <v>34</v>
      </c>
      <c r="G495" s="372"/>
      <c r="H495" s="455"/>
      <c r="I495" s="372"/>
      <c r="J495" s="372"/>
      <c r="K495" s="372"/>
      <c r="L495" s="419"/>
      <c r="M495" s="453"/>
      <c r="N495" s="453"/>
    </row>
    <row r="496" customFormat="false" ht="18" hidden="true" customHeight="true" outlineLevel="0" collapsed="false">
      <c r="A496" s="414" t="n">
        <v>4</v>
      </c>
      <c r="B496" s="555" t="s">
        <v>863</v>
      </c>
      <c r="C496" s="411" t="s">
        <v>877</v>
      </c>
      <c r="D496" s="481"/>
      <c r="E496" s="344" t="n">
        <v>6171</v>
      </c>
      <c r="F496" s="363" t="s">
        <v>869</v>
      </c>
      <c r="G496" s="372"/>
      <c r="H496" s="455"/>
      <c r="I496" s="372"/>
      <c r="J496" s="372"/>
      <c r="K496" s="449" t="n">
        <v>0</v>
      </c>
      <c r="L496" s="419"/>
      <c r="M496" s="453"/>
      <c r="N496" s="453"/>
    </row>
    <row r="497" customFormat="false" ht="18" hidden="true" customHeight="true" outlineLevel="0" collapsed="false">
      <c r="A497" s="414" t="n">
        <v>4</v>
      </c>
      <c r="B497" s="555" t="s">
        <v>863</v>
      </c>
      <c r="C497" s="411" t="s">
        <v>877</v>
      </c>
      <c r="D497" s="481"/>
      <c r="E497" s="344" t="n">
        <v>6173</v>
      </c>
      <c r="F497" s="373" t="s">
        <v>89</v>
      </c>
      <c r="G497" s="372"/>
      <c r="H497" s="455"/>
      <c r="I497" s="372"/>
      <c r="J497" s="372"/>
      <c r="K497" s="449" t="n">
        <v>30000000</v>
      </c>
      <c r="L497" s="419"/>
      <c r="M497" s="453" t="n">
        <v>20800000</v>
      </c>
      <c r="N497" s="453" t="n">
        <v>20800000</v>
      </c>
    </row>
    <row r="498" customFormat="false" ht="18" hidden="true" customHeight="true" outlineLevel="0" collapsed="false">
      <c r="A498" s="414" t="n">
        <v>4</v>
      </c>
      <c r="B498" s="555" t="s">
        <v>863</v>
      </c>
      <c r="C498" s="411" t="s">
        <v>877</v>
      </c>
      <c r="D498" s="481"/>
      <c r="E498" s="344" t="n">
        <v>6174</v>
      </c>
      <c r="F498" s="373" t="s">
        <v>90</v>
      </c>
      <c r="G498" s="372"/>
      <c r="H498" s="455"/>
      <c r="I498" s="372"/>
      <c r="J498" s="372"/>
      <c r="K498" s="449" t="n">
        <v>0</v>
      </c>
      <c r="L498" s="419"/>
      <c r="M498" s="453"/>
      <c r="N498" s="453"/>
    </row>
    <row r="499" customFormat="false" ht="18" hidden="true" customHeight="true" outlineLevel="0" collapsed="false">
      <c r="A499" s="414"/>
      <c r="B499" s="555" t="s">
        <v>863</v>
      </c>
      <c r="C499" s="411" t="s">
        <v>877</v>
      </c>
      <c r="D499" s="481"/>
      <c r="E499" s="344" t="n">
        <v>6175</v>
      </c>
      <c r="F499" s="373" t="s">
        <v>42</v>
      </c>
      <c r="G499" s="372"/>
      <c r="H499" s="455"/>
      <c r="I499" s="372"/>
      <c r="J499" s="372"/>
      <c r="K499" s="372"/>
      <c r="L499" s="419"/>
      <c r="M499" s="453" t="n">
        <v>2400000</v>
      </c>
      <c r="N499" s="453" t="n">
        <v>2400000</v>
      </c>
    </row>
    <row r="500" customFormat="false" ht="18" hidden="true" customHeight="true" outlineLevel="0" collapsed="false">
      <c r="A500" s="414" t="n">
        <v>4</v>
      </c>
      <c r="B500" s="555" t="s">
        <v>863</v>
      </c>
      <c r="C500" s="411" t="s">
        <v>877</v>
      </c>
      <c r="D500" s="481"/>
      <c r="E500" s="462" t="s">
        <v>879</v>
      </c>
      <c r="F500" s="372"/>
      <c r="G500" s="372"/>
      <c r="H500" s="773" t="n">
        <f aca="false">SUBTOTAL(109,H486:H498)</f>
        <v>0</v>
      </c>
      <c r="I500" s="773" t="n">
        <f aca="false">SUBTOTAL(109,I486:I498)</f>
        <v>0</v>
      </c>
      <c r="J500" s="773" t="n">
        <f aca="false">SUBTOTAL(109,J486:J498)</f>
        <v>0</v>
      </c>
      <c r="K500" s="773" t="n">
        <f aca="false">SUBTOTAL(109,K486:K499)</f>
        <v>0</v>
      </c>
      <c r="L500" s="773" t="n">
        <f aca="false">SUBTOTAL(109,L486:L499)</f>
        <v>0</v>
      </c>
      <c r="M500" s="773" t="n">
        <f aca="false">SUBTOTAL(109,M486:M499)</f>
        <v>0</v>
      </c>
      <c r="N500" s="773" t="n">
        <f aca="false">SUBTOTAL(109,N486:N499)</f>
        <v>0</v>
      </c>
    </row>
    <row r="501" customFormat="false" ht="18" hidden="true" customHeight="true" outlineLevel="0" collapsed="false">
      <c r="A501" s="414" t="n">
        <v>4</v>
      </c>
      <c r="B501" s="555" t="s">
        <v>863</v>
      </c>
      <c r="C501" s="411" t="s">
        <v>880</v>
      </c>
      <c r="D501" s="792" t="s">
        <v>881</v>
      </c>
      <c r="E501" s="344"/>
      <c r="F501" s="372"/>
      <c r="G501" s="372"/>
      <c r="H501" s="455"/>
      <c r="I501" s="372"/>
      <c r="J501" s="372"/>
      <c r="K501" s="449"/>
      <c r="L501" s="419"/>
    </row>
    <row r="502" customFormat="false" ht="18" hidden="true" customHeight="true" outlineLevel="0" collapsed="false">
      <c r="A502" s="414" t="n">
        <v>4</v>
      </c>
      <c r="B502" s="555" t="s">
        <v>863</v>
      </c>
      <c r="C502" s="411" t="s">
        <v>880</v>
      </c>
      <c r="D502" s="792"/>
      <c r="E502" s="344" t="n">
        <v>6021</v>
      </c>
      <c r="F502" s="355" t="s">
        <v>326</v>
      </c>
      <c r="G502" s="372"/>
      <c r="H502" s="455"/>
      <c r="I502" s="372"/>
      <c r="J502" s="372"/>
      <c r="K502" s="449" t="n">
        <v>4000000</v>
      </c>
      <c r="L502" s="419"/>
      <c r="M502" s="453" t="n">
        <v>4000000</v>
      </c>
      <c r="N502" s="453" t="n">
        <v>4000000</v>
      </c>
    </row>
    <row r="503" customFormat="false" ht="18" hidden="true" customHeight="true" outlineLevel="0" collapsed="false">
      <c r="A503" s="414" t="n">
        <v>4</v>
      </c>
      <c r="B503" s="555" t="s">
        <v>863</v>
      </c>
      <c r="C503" s="411" t="s">
        <v>880</v>
      </c>
      <c r="D503" s="481"/>
      <c r="E503" s="344" t="n">
        <v>6041</v>
      </c>
      <c r="F503" s="363" t="s">
        <v>800</v>
      </c>
      <c r="G503" s="372"/>
      <c r="H503" s="455"/>
      <c r="I503" s="372"/>
      <c r="J503" s="372"/>
      <c r="K503" s="449" t="n">
        <v>0</v>
      </c>
      <c r="L503" s="419"/>
      <c r="M503" s="453"/>
      <c r="N503" s="453"/>
    </row>
    <row r="504" customFormat="false" ht="18" hidden="true" customHeight="true" outlineLevel="0" collapsed="false">
      <c r="A504" s="414" t="n">
        <v>4</v>
      </c>
      <c r="B504" s="555" t="s">
        <v>863</v>
      </c>
      <c r="C504" s="411" t="s">
        <v>880</v>
      </c>
      <c r="D504" s="481"/>
      <c r="E504" s="344" t="n">
        <v>6052</v>
      </c>
      <c r="F504" s="363" t="s">
        <v>27</v>
      </c>
      <c r="G504" s="372"/>
      <c r="H504" s="455"/>
      <c r="I504" s="372"/>
      <c r="J504" s="372"/>
      <c r="K504" s="449" t="n">
        <v>0</v>
      </c>
      <c r="L504" s="419"/>
      <c r="M504" s="453"/>
      <c r="N504" s="453"/>
    </row>
    <row r="505" customFormat="false" ht="18" hidden="true" customHeight="true" outlineLevel="0" collapsed="false">
      <c r="A505" s="414" t="n">
        <v>4</v>
      </c>
      <c r="B505" s="555" t="s">
        <v>863</v>
      </c>
      <c r="C505" s="411" t="s">
        <v>880</v>
      </c>
      <c r="D505" s="481"/>
      <c r="E505" s="344" t="n">
        <v>6111</v>
      </c>
      <c r="F505" s="363" t="s">
        <v>28</v>
      </c>
      <c r="G505" s="372"/>
      <c r="H505" s="455"/>
      <c r="I505" s="372"/>
      <c r="J505" s="372"/>
      <c r="K505" s="449" t="n">
        <v>0</v>
      </c>
      <c r="L505" s="419"/>
      <c r="M505" s="453"/>
      <c r="N505" s="453"/>
    </row>
    <row r="506" customFormat="false" ht="18" hidden="true" customHeight="true" outlineLevel="0" collapsed="false">
      <c r="A506" s="414" t="n">
        <v>4</v>
      </c>
      <c r="B506" s="555" t="s">
        <v>863</v>
      </c>
      <c r="C506" s="411" t="s">
        <v>880</v>
      </c>
      <c r="D506" s="481"/>
      <c r="E506" s="344" t="n">
        <v>6112</v>
      </c>
      <c r="F506" s="360" t="s">
        <v>867</v>
      </c>
      <c r="G506" s="372"/>
      <c r="H506" s="455"/>
      <c r="I506" s="372"/>
      <c r="J506" s="372"/>
      <c r="K506" s="449" t="n">
        <v>0</v>
      </c>
      <c r="L506" s="419"/>
      <c r="M506" s="453"/>
      <c r="N506" s="453"/>
    </row>
    <row r="507" customFormat="false" ht="18" hidden="true" customHeight="true" outlineLevel="0" collapsed="false">
      <c r="A507" s="414" t="n">
        <v>4</v>
      </c>
      <c r="B507" s="555" t="s">
        <v>863</v>
      </c>
      <c r="C507" s="411" t="s">
        <v>880</v>
      </c>
      <c r="D507" s="481"/>
      <c r="E507" s="344" t="n">
        <v>6122</v>
      </c>
      <c r="F507" s="360" t="s">
        <v>30</v>
      </c>
      <c r="G507" s="372"/>
      <c r="H507" s="455"/>
      <c r="I507" s="372"/>
      <c r="J507" s="372"/>
      <c r="K507" s="449" t="n">
        <v>0</v>
      </c>
      <c r="L507" s="419"/>
      <c r="M507" s="453"/>
      <c r="N507" s="453"/>
    </row>
    <row r="508" customFormat="false" ht="18" hidden="true" customHeight="true" outlineLevel="0" collapsed="false">
      <c r="A508" s="414" t="n">
        <v>4</v>
      </c>
      <c r="B508" s="555" t="s">
        <v>863</v>
      </c>
      <c r="C508" s="411" t="s">
        <v>880</v>
      </c>
      <c r="D508" s="481"/>
      <c r="E508" s="344" t="n">
        <v>6171</v>
      </c>
      <c r="F508" s="363" t="s">
        <v>869</v>
      </c>
      <c r="G508" s="372"/>
      <c r="H508" s="455"/>
      <c r="I508" s="372"/>
      <c r="J508" s="372"/>
      <c r="K508" s="449" t="n">
        <v>0</v>
      </c>
      <c r="L508" s="419"/>
      <c r="M508" s="453"/>
      <c r="N508" s="453"/>
    </row>
    <row r="509" customFormat="false" ht="18" hidden="true" customHeight="true" outlineLevel="0" collapsed="false">
      <c r="A509" s="414" t="n">
        <v>4</v>
      </c>
      <c r="B509" s="555" t="s">
        <v>863</v>
      </c>
      <c r="C509" s="411" t="s">
        <v>880</v>
      </c>
      <c r="D509" s="481"/>
      <c r="E509" s="344" t="n">
        <v>6173</v>
      </c>
      <c r="F509" s="373" t="s">
        <v>89</v>
      </c>
      <c r="G509" s="372"/>
      <c r="H509" s="455"/>
      <c r="I509" s="372"/>
      <c r="J509" s="372"/>
      <c r="K509" s="449" t="n">
        <v>10200000</v>
      </c>
      <c r="L509" s="419"/>
      <c r="M509" s="453" t="n">
        <v>10200000</v>
      </c>
      <c r="N509" s="453" t="n">
        <v>10200000</v>
      </c>
    </row>
    <row r="510" customFormat="false" ht="18" hidden="true" customHeight="true" outlineLevel="0" collapsed="false">
      <c r="A510" s="414" t="n">
        <v>1</v>
      </c>
      <c r="B510" s="555" t="s">
        <v>863</v>
      </c>
      <c r="C510" s="411" t="s">
        <v>880</v>
      </c>
      <c r="D510" s="346" t="s">
        <v>879</v>
      </c>
      <c r="E510" s="344"/>
      <c r="F510" s="372"/>
      <c r="G510" s="372"/>
      <c r="H510" s="773" t="n">
        <f aca="false">SUBTOTAL(109,H502:H509)</f>
        <v>0</v>
      </c>
      <c r="I510" s="773" t="n">
        <f aca="false">SUBTOTAL(109,I502:I509)</f>
        <v>0</v>
      </c>
      <c r="J510" s="773" t="n">
        <f aca="false">SUBTOTAL(109,J502:J509)</f>
        <v>0</v>
      </c>
      <c r="K510" s="773" t="n">
        <f aca="false">SUBTOTAL(109,K502:K509)</f>
        <v>0</v>
      </c>
      <c r="L510" s="773" t="n">
        <f aca="false">SUBTOTAL(109,L502:L509)</f>
        <v>0</v>
      </c>
      <c r="M510" s="773" t="n">
        <f aca="false">SUBTOTAL(109,M502:M509)</f>
        <v>0</v>
      </c>
      <c r="N510" s="773" t="n">
        <f aca="false">SUBTOTAL(109,N502:N509)</f>
        <v>0</v>
      </c>
    </row>
    <row r="511" customFormat="false" ht="18" hidden="true" customHeight="true" outlineLevel="0" collapsed="false">
      <c r="A511" s="414" t="n">
        <v>1</v>
      </c>
      <c r="B511" s="555" t="s">
        <v>863</v>
      </c>
      <c r="C511" s="465" t="s">
        <v>882</v>
      </c>
      <c r="D511" s="485"/>
      <c r="E511" s="344"/>
      <c r="F511" s="372"/>
      <c r="G511" s="372"/>
      <c r="H511" s="455" t="e">
        <f aca="false">#REF!+#REF!+#REF!+#REF!+H500+H510</f>
        <v>#REF!</v>
      </c>
      <c r="I511" s="455" t="e">
        <f aca="false">#REF!+#REF!+#REF!+#REF!+I500+I510</f>
        <v>#REF!</v>
      </c>
      <c r="J511" s="455" t="e">
        <f aca="false">#REF!+#REF!+#REF!+#REF!+J500+J510</f>
        <v>#REF!</v>
      </c>
      <c r="K511" s="455" t="n">
        <f aca="false">K500+K510</f>
        <v>0</v>
      </c>
      <c r="L511" s="455" t="n">
        <f aca="false">L500+L510</f>
        <v>0</v>
      </c>
      <c r="M511" s="455" t="n">
        <f aca="false">M500+M510</f>
        <v>0</v>
      </c>
      <c r="N511" s="455" t="n">
        <f aca="false">N500+N510</f>
        <v>0</v>
      </c>
    </row>
    <row r="512" customFormat="false" ht="18" hidden="true" customHeight="false" outlineLevel="0" collapsed="false">
      <c r="A512" s="414"/>
      <c r="B512" s="562"/>
      <c r="C512" s="562" t="s">
        <v>926</v>
      </c>
      <c r="D512" s="410"/>
      <c r="E512" s="344"/>
      <c r="F512" s="394"/>
      <c r="G512" s="369"/>
      <c r="H512" s="455" t="e">
        <f aca="false">#REF!+#REF!+#REF!+H16+H56+H80+#REF!+H159+#REF!+H243+H314+H400+H415+H460+H483+H511+#REF!+#REF!</f>
        <v>#REF!</v>
      </c>
      <c r="I512" s="455" t="e">
        <f aca="false">#REF!+#REF!+#REF!+I16+I56+I80+#REF!+I159+#REF!+I243+I314+I400+I415+I460+I483+I511+#REF!+#REF!</f>
        <v>#REF!</v>
      </c>
      <c r="J512" s="455" t="e">
        <f aca="false">#REF!+#REF!+#REF!+J16+J56+J80+#REF!+J159+#REF!+J243+J314+J400+J415+J460+J483+J511+#REF!+#REF!</f>
        <v>#REF!</v>
      </c>
      <c r="K512" s="827" t="e">
        <f aca="false">K16+K56+K80+K159+K243+K314+K400+K415+K460+K483+K511+#REF!</f>
        <v>#REF!</v>
      </c>
      <c r="L512" s="827" t="e">
        <f aca="false">L16+L56+L80+L159+L243+L314+L400+L415+L460+L483+L511+#REF!</f>
        <v>#REF!</v>
      </c>
      <c r="M512" s="827" t="n">
        <f aca="false">M16+M56+M80+M159+M243+M314+M400+M415+M460+M483+M511</f>
        <v>1260673859.92</v>
      </c>
      <c r="N512" s="827" t="n">
        <f aca="false">N16+N56+N80+N159+N243+N314+N400+N415+N460+N483+N511</f>
        <v>1158466179.96</v>
      </c>
    </row>
    <row r="513" customFormat="false" ht="15.75" hidden="false" customHeight="false" outlineLevel="0" collapsed="false">
      <c r="A513" s="414"/>
      <c r="B513" s="564"/>
      <c r="C513" s="411"/>
      <c r="D513" s="565"/>
      <c r="E513" s="566"/>
      <c r="F513" s="483"/>
      <c r="G513" s="567"/>
      <c r="H513" s="794"/>
      <c r="I513" s="794" t="e">
        <f aca="false">#REF!-I512</f>
        <v>#REF!</v>
      </c>
      <c r="J513" s="794"/>
      <c r="K513" s="483"/>
    </row>
    <row r="514" customFormat="false" ht="15" hidden="false" customHeight="false" outlineLevel="0" collapsed="false">
      <c r="A514" s="414"/>
      <c r="B514" s="568"/>
      <c r="C514" s="391"/>
      <c r="D514" s="391"/>
      <c r="G514" s="569"/>
      <c r="H514" s="390"/>
      <c r="I514" s="390"/>
      <c r="J514" s="390"/>
      <c r="K514" s="390"/>
    </row>
    <row r="515" customFormat="false" ht="15" hidden="false" customHeight="false" outlineLevel="0" collapsed="false">
      <c r="A515" s="414"/>
      <c r="B515" s="568"/>
      <c r="C515" s="832"/>
      <c r="D515" s="391"/>
      <c r="G515" s="569"/>
      <c r="H515" s="390"/>
      <c r="I515" s="390"/>
      <c r="J515" s="390"/>
      <c r="K515" s="390" t="s">
        <v>1203</v>
      </c>
    </row>
    <row r="516" customFormat="false" ht="15" hidden="false" customHeight="false" outlineLevel="0" collapsed="false">
      <c r="A516" s="414"/>
      <c r="B516" s="568"/>
      <c r="C516" s="391"/>
      <c r="D516" s="391"/>
      <c r="G516" s="569"/>
      <c r="H516" s="390"/>
      <c r="I516" s="390"/>
      <c r="J516" s="419"/>
      <c r="K516" s="390"/>
    </row>
    <row r="517" customFormat="false" ht="15" hidden="false" customHeight="false" outlineLevel="0" collapsed="false">
      <c r="A517" s="414"/>
      <c r="B517" s="568"/>
      <c r="C517" s="391"/>
      <c r="D517" s="832" t="s">
        <v>244</v>
      </c>
      <c r="G517" s="569"/>
      <c r="H517" s="419"/>
      <c r="I517" s="390"/>
      <c r="J517" s="390"/>
      <c r="K517" s="419"/>
    </row>
    <row r="518" customFormat="false" ht="15" hidden="false" customHeight="false" outlineLevel="0" collapsed="false">
      <c r="A518" s="414"/>
      <c r="B518" s="568"/>
      <c r="C518" s="391"/>
      <c r="D518" s="391"/>
      <c r="G518" s="569"/>
      <c r="H518" s="390"/>
      <c r="I518" s="390"/>
      <c r="J518" s="390"/>
      <c r="K518" s="390"/>
    </row>
    <row r="519" customFormat="false" ht="15" hidden="false" customHeight="false" outlineLevel="0" collapsed="false">
      <c r="A519" s="414"/>
      <c r="B519" s="568"/>
      <c r="C519" s="391"/>
      <c r="D519" s="391"/>
      <c r="G519" s="569"/>
      <c r="H519" s="390"/>
      <c r="I519" s="390"/>
      <c r="J519" s="390"/>
      <c r="K519" s="390"/>
    </row>
    <row r="520" customFormat="false" ht="15" hidden="false" customHeight="false" outlineLevel="0" collapsed="false">
      <c r="A520" s="414"/>
      <c r="B520" s="568"/>
      <c r="C520" s="391"/>
      <c r="D520" s="391"/>
      <c r="G520" s="569"/>
      <c r="H520" s="390"/>
      <c r="I520" s="390"/>
      <c r="J520" s="390"/>
      <c r="K520" s="390"/>
    </row>
    <row r="521" customFormat="false" ht="15" hidden="false" customHeight="false" outlineLevel="0" collapsed="false">
      <c r="A521" s="414"/>
      <c r="B521" s="568"/>
      <c r="C521" s="391"/>
      <c r="D521" s="391"/>
      <c r="G521" s="569"/>
      <c r="H521" s="390"/>
      <c r="I521" s="390"/>
      <c r="J521" s="390"/>
      <c r="K521" s="419"/>
    </row>
    <row r="522" customFormat="false" ht="15" hidden="false" customHeight="false" outlineLevel="0" collapsed="false">
      <c r="A522" s="414"/>
      <c r="B522" s="568"/>
      <c r="C522" s="391"/>
      <c r="D522" s="391"/>
      <c r="G522" s="569"/>
      <c r="H522" s="390"/>
      <c r="I522" s="390"/>
      <c r="J522" s="390"/>
      <c r="K522" s="390"/>
    </row>
    <row r="523" customFormat="false" ht="15" hidden="false" customHeight="false" outlineLevel="0" collapsed="false">
      <c r="A523" s="414"/>
      <c r="B523" s="568"/>
      <c r="C523" s="391"/>
      <c r="D523" s="391"/>
      <c r="G523" s="569"/>
      <c r="H523" s="390"/>
      <c r="I523" s="390"/>
      <c r="J523" s="390"/>
      <c r="K523" s="390"/>
    </row>
    <row r="524" customFormat="false" ht="15" hidden="false" customHeight="false" outlineLevel="0" collapsed="false">
      <c r="A524" s="414"/>
      <c r="B524" s="568"/>
      <c r="C524" s="391"/>
      <c r="D524" s="391"/>
      <c r="G524" s="569"/>
      <c r="H524" s="390"/>
      <c r="I524" s="390"/>
      <c r="J524" s="390"/>
      <c r="K524" s="390"/>
    </row>
    <row r="525" customFormat="false" ht="15" hidden="false" customHeight="false" outlineLevel="0" collapsed="false">
      <c r="A525" s="414"/>
      <c r="B525" s="568"/>
      <c r="C525" s="391"/>
      <c r="D525" s="391"/>
      <c r="G525" s="569"/>
      <c r="H525" s="390"/>
      <c r="I525" s="390"/>
      <c r="J525" s="390"/>
      <c r="K525" s="390"/>
    </row>
    <row r="526" customFormat="false" ht="15" hidden="false" customHeight="false" outlineLevel="0" collapsed="false">
      <c r="A526" s="414"/>
      <c r="B526" s="568"/>
      <c r="C526" s="391"/>
      <c r="D526" s="391"/>
      <c r="G526" s="569"/>
      <c r="H526" s="390"/>
      <c r="I526" s="390"/>
      <c r="J526" s="390"/>
      <c r="K526" s="390"/>
    </row>
    <row r="527" customFormat="false" ht="15" hidden="false" customHeight="false" outlineLevel="0" collapsed="false">
      <c r="A527" s="414"/>
      <c r="B527" s="568"/>
      <c r="C527" s="391"/>
      <c r="D527" s="391"/>
      <c r="G527" s="569"/>
      <c r="H527" s="390"/>
      <c r="I527" s="390"/>
      <c r="J527" s="390"/>
      <c r="K527" s="390"/>
    </row>
    <row r="528" customFormat="false" ht="15" hidden="false" customHeight="false" outlineLevel="0" collapsed="false">
      <c r="A528" s="414"/>
      <c r="B528" s="568"/>
      <c r="C528" s="391"/>
      <c r="D528" s="391"/>
      <c r="G528" s="569"/>
      <c r="H528" s="390"/>
      <c r="I528" s="390"/>
      <c r="J528" s="390"/>
      <c r="K528" s="390"/>
    </row>
    <row r="529" customFormat="false" ht="15" hidden="false" customHeight="false" outlineLevel="0" collapsed="false">
      <c r="A529" s="414"/>
      <c r="B529" s="568"/>
      <c r="C529" s="391"/>
      <c r="D529" s="391"/>
      <c r="G529" s="569"/>
      <c r="H529" s="390"/>
      <c r="I529" s="390"/>
      <c r="J529" s="390"/>
      <c r="K529" s="390"/>
    </row>
    <row r="530" customFormat="false" ht="15" hidden="false" customHeight="false" outlineLevel="0" collapsed="false">
      <c r="A530" s="414"/>
      <c r="B530" s="568"/>
      <c r="C530" s="391"/>
      <c r="D530" s="391"/>
      <c r="G530" s="569"/>
      <c r="H530" s="390"/>
      <c r="I530" s="390"/>
      <c r="J530" s="390"/>
      <c r="K530" s="390"/>
    </row>
    <row r="531" customFormat="false" ht="15" hidden="false" customHeight="false" outlineLevel="0" collapsed="false">
      <c r="A531" s="414"/>
      <c r="B531" s="568"/>
      <c r="C531" s="391"/>
      <c r="D531" s="391"/>
      <c r="G531" s="569"/>
      <c r="H531" s="390"/>
      <c r="I531" s="390"/>
      <c r="J531" s="390"/>
      <c r="K531" s="390"/>
    </row>
    <row r="532" customFormat="false" ht="15" hidden="false" customHeight="false" outlineLevel="0" collapsed="false">
      <c r="A532" s="414"/>
      <c r="B532" s="568"/>
      <c r="C532" s="391"/>
      <c r="D532" s="391"/>
      <c r="G532" s="569"/>
      <c r="H532" s="390"/>
      <c r="I532" s="390"/>
      <c r="J532" s="390"/>
      <c r="K532" s="390"/>
    </row>
    <row r="533" customFormat="false" ht="15" hidden="false" customHeight="false" outlineLevel="0" collapsed="false">
      <c r="A533" s="414"/>
      <c r="B533" s="568"/>
      <c r="C533" s="391"/>
      <c r="D533" s="391"/>
      <c r="G533" s="569"/>
      <c r="H533" s="390"/>
      <c r="I533" s="390"/>
      <c r="J533" s="390"/>
      <c r="K533" s="390"/>
    </row>
    <row r="534" customFormat="false" ht="15" hidden="false" customHeight="false" outlineLevel="0" collapsed="false">
      <c r="A534" s="414"/>
      <c r="B534" s="568"/>
      <c r="C534" s="391"/>
      <c r="D534" s="391"/>
      <c r="G534" s="569"/>
      <c r="H534" s="390"/>
      <c r="I534" s="390"/>
      <c r="J534" s="390"/>
      <c r="K534" s="390"/>
    </row>
    <row r="535" customFormat="false" ht="15" hidden="false" customHeight="false" outlineLevel="0" collapsed="false">
      <c r="A535" s="414"/>
      <c r="B535" s="568"/>
      <c r="C535" s="391"/>
      <c r="D535" s="391"/>
      <c r="G535" s="569"/>
      <c r="H535" s="390"/>
      <c r="I535" s="390"/>
      <c r="J535" s="390"/>
      <c r="K535" s="390"/>
    </row>
    <row r="536" customFormat="false" ht="15" hidden="false" customHeight="false" outlineLevel="0" collapsed="false">
      <c r="A536" s="414"/>
      <c r="B536" s="568"/>
      <c r="C536" s="391"/>
      <c r="D536" s="391"/>
      <c r="G536" s="569"/>
      <c r="H536" s="390"/>
      <c r="I536" s="390"/>
      <c r="J536" s="390"/>
      <c r="K536" s="390"/>
    </row>
    <row r="537" customFormat="false" ht="15" hidden="false" customHeight="false" outlineLevel="0" collapsed="false">
      <c r="A537" s="414"/>
      <c r="B537" s="568"/>
      <c r="C537" s="391"/>
      <c r="D537" s="391"/>
      <c r="G537" s="569"/>
      <c r="H537" s="390"/>
      <c r="I537" s="390"/>
      <c r="J537" s="390"/>
      <c r="K537" s="390"/>
    </row>
    <row r="538" customFormat="false" ht="15" hidden="false" customHeight="false" outlineLevel="0" collapsed="false">
      <c r="A538" s="414"/>
      <c r="B538" s="568"/>
      <c r="C538" s="391"/>
      <c r="D538" s="391"/>
      <c r="G538" s="569"/>
      <c r="H538" s="390"/>
      <c r="I538" s="390"/>
      <c r="J538" s="390"/>
      <c r="K538" s="390"/>
    </row>
    <row r="539" customFormat="false" ht="15" hidden="false" customHeight="false" outlineLevel="0" collapsed="false">
      <c r="A539" s="414"/>
      <c r="B539" s="568"/>
      <c r="C539" s="391"/>
      <c r="D539" s="391"/>
      <c r="G539" s="569"/>
      <c r="H539" s="390"/>
      <c r="I539" s="390"/>
      <c r="J539" s="390"/>
      <c r="K539" s="390"/>
    </row>
    <row r="540" customFormat="false" ht="15" hidden="false" customHeight="false" outlineLevel="0" collapsed="false">
      <c r="A540" s="414"/>
      <c r="B540" s="568"/>
      <c r="C540" s="391"/>
      <c r="D540" s="391"/>
      <c r="G540" s="569"/>
      <c r="H540" s="390"/>
      <c r="I540" s="390"/>
      <c r="J540" s="390"/>
      <c r="K540" s="390"/>
    </row>
    <row r="541" customFormat="false" ht="15" hidden="false" customHeight="false" outlineLevel="0" collapsed="false">
      <c r="A541" s="414"/>
      <c r="B541" s="568"/>
      <c r="C541" s="391"/>
      <c r="D541" s="391"/>
      <c r="G541" s="569"/>
      <c r="H541" s="390"/>
      <c r="I541" s="390"/>
      <c r="J541" s="390"/>
      <c r="K541" s="390"/>
    </row>
    <row r="542" customFormat="false" ht="15" hidden="false" customHeight="false" outlineLevel="0" collapsed="false">
      <c r="A542" s="414"/>
      <c r="B542" s="568"/>
      <c r="C542" s="391"/>
      <c r="D542" s="391"/>
      <c r="G542" s="569"/>
      <c r="H542" s="390"/>
      <c r="I542" s="390"/>
      <c r="J542" s="390"/>
      <c r="K542" s="390"/>
    </row>
    <row r="543" customFormat="false" ht="15" hidden="false" customHeight="false" outlineLevel="0" collapsed="false">
      <c r="A543" s="414"/>
      <c r="B543" s="568"/>
      <c r="C543" s="391"/>
      <c r="D543" s="391"/>
      <c r="G543" s="569"/>
      <c r="H543" s="390"/>
      <c r="I543" s="390"/>
      <c r="J543" s="390"/>
      <c r="K543" s="390"/>
    </row>
    <row r="544" customFormat="false" ht="15" hidden="false" customHeight="false" outlineLevel="0" collapsed="false">
      <c r="A544" s="414"/>
      <c r="B544" s="568"/>
      <c r="C544" s="391"/>
      <c r="D544" s="391"/>
      <c r="G544" s="569"/>
      <c r="H544" s="390"/>
      <c r="I544" s="390"/>
      <c r="J544" s="390"/>
      <c r="K544" s="390"/>
    </row>
    <row r="545" customFormat="false" ht="15" hidden="false" customHeight="false" outlineLevel="0" collapsed="false">
      <c r="A545" s="414"/>
      <c r="B545" s="568"/>
      <c r="C545" s="391"/>
      <c r="D545" s="391"/>
      <c r="G545" s="569"/>
      <c r="H545" s="390"/>
      <c r="I545" s="390"/>
      <c r="J545" s="390"/>
      <c r="K545" s="390"/>
    </row>
    <row r="546" customFormat="false" ht="15" hidden="false" customHeight="false" outlineLevel="0" collapsed="false">
      <c r="A546" s="414"/>
      <c r="B546" s="568"/>
      <c r="C546" s="391"/>
      <c r="D546" s="391"/>
      <c r="G546" s="569"/>
      <c r="H546" s="390"/>
      <c r="I546" s="390"/>
      <c r="J546" s="390"/>
      <c r="K546" s="390"/>
    </row>
    <row r="547" customFormat="false" ht="15" hidden="false" customHeight="false" outlineLevel="0" collapsed="false">
      <c r="A547" s="414"/>
      <c r="B547" s="568"/>
      <c r="C547" s="391"/>
      <c r="D547" s="391"/>
      <c r="G547" s="569"/>
      <c r="H547" s="390"/>
      <c r="I547" s="390"/>
      <c r="J547" s="390"/>
      <c r="K547" s="390"/>
    </row>
    <row r="548" customFormat="false" ht="15" hidden="false" customHeight="false" outlineLevel="0" collapsed="false">
      <c r="A548" s="414"/>
      <c r="B548" s="568"/>
      <c r="C548" s="391"/>
      <c r="D548" s="391"/>
      <c r="G548" s="569"/>
      <c r="H548" s="390"/>
      <c r="I548" s="390"/>
      <c r="J548" s="390"/>
      <c r="K548" s="390"/>
    </row>
    <row r="549" customFormat="false" ht="15" hidden="false" customHeight="false" outlineLevel="0" collapsed="false">
      <c r="A549" s="414"/>
      <c r="B549" s="568"/>
      <c r="C549" s="391"/>
      <c r="D549" s="391"/>
      <c r="G549" s="569"/>
      <c r="H549" s="390"/>
      <c r="I549" s="390"/>
      <c r="J549" s="390"/>
      <c r="K549" s="390"/>
    </row>
    <row r="550" customFormat="false" ht="15" hidden="false" customHeight="false" outlineLevel="0" collapsed="false">
      <c r="A550" s="414"/>
      <c r="B550" s="568"/>
      <c r="C550" s="391"/>
      <c r="D550" s="391"/>
      <c r="G550" s="569"/>
      <c r="H550" s="390"/>
      <c r="I550" s="390"/>
      <c r="J550" s="390"/>
      <c r="K550" s="390"/>
    </row>
    <row r="551" customFormat="false" ht="15" hidden="false" customHeight="false" outlineLevel="0" collapsed="false">
      <c r="B551" s="568"/>
      <c r="C551" s="391"/>
      <c r="D551" s="391"/>
      <c r="G551" s="569"/>
      <c r="H551" s="390"/>
      <c r="I551" s="390"/>
      <c r="J551" s="390"/>
      <c r="K551" s="390"/>
    </row>
    <row r="552" customFormat="false" ht="15" hidden="false" customHeight="false" outlineLevel="0" collapsed="false">
      <c r="B552" s="568"/>
      <c r="C552" s="391"/>
      <c r="D552" s="391"/>
      <c r="G552" s="569"/>
      <c r="H552" s="390"/>
      <c r="I552" s="390"/>
      <c r="J552" s="390"/>
      <c r="K552" s="390"/>
    </row>
    <row r="553" customFormat="false" ht="15" hidden="false" customHeight="false" outlineLevel="0" collapsed="false">
      <c r="B553" s="568"/>
      <c r="C553" s="391"/>
      <c r="D553" s="391"/>
      <c r="G553" s="569"/>
      <c r="H553" s="390"/>
      <c r="I553" s="390"/>
      <c r="J553" s="390"/>
      <c r="K553" s="390"/>
    </row>
    <row r="554" customFormat="false" ht="15" hidden="false" customHeight="false" outlineLevel="0" collapsed="false">
      <c r="B554" s="568"/>
      <c r="C554" s="391"/>
      <c r="D554" s="391"/>
      <c r="G554" s="569"/>
      <c r="H554" s="390"/>
      <c r="I554" s="390"/>
      <c r="J554" s="390"/>
      <c r="K554" s="390"/>
    </row>
    <row r="555" customFormat="false" ht="15" hidden="false" customHeight="false" outlineLevel="0" collapsed="false">
      <c r="B555" s="568"/>
      <c r="C555" s="391"/>
      <c r="D555" s="391"/>
      <c r="G555" s="569"/>
      <c r="H555" s="390"/>
      <c r="I555" s="390"/>
      <c r="J555" s="390"/>
      <c r="K555" s="390"/>
    </row>
    <row r="556" customFormat="false" ht="15" hidden="false" customHeight="false" outlineLevel="0" collapsed="false">
      <c r="B556" s="568"/>
      <c r="C556" s="391"/>
      <c r="D556" s="391"/>
      <c r="G556" s="569"/>
      <c r="H556" s="390"/>
      <c r="I556" s="390"/>
      <c r="J556" s="390"/>
      <c r="K556" s="390"/>
    </row>
    <row r="557" customFormat="false" ht="15" hidden="false" customHeight="false" outlineLevel="0" collapsed="false">
      <c r="B557" s="568"/>
      <c r="C557" s="391"/>
      <c r="D557" s="391"/>
      <c r="G557" s="569"/>
      <c r="H557" s="390"/>
      <c r="I557" s="390"/>
      <c r="J557" s="390"/>
      <c r="K557" s="390"/>
    </row>
    <row r="558" customFormat="false" ht="15" hidden="false" customHeight="false" outlineLevel="0" collapsed="false">
      <c r="B558" s="568"/>
      <c r="C558" s="391"/>
      <c r="D558" s="391"/>
      <c r="G558" s="569"/>
      <c r="H558" s="390"/>
      <c r="I558" s="390"/>
      <c r="J558" s="390"/>
      <c r="K558" s="390"/>
    </row>
    <row r="559" customFormat="false" ht="15" hidden="false" customHeight="false" outlineLevel="0" collapsed="false">
      <c r="B559" s="568"/>
      <c r="C559" s="391"/>
      <c r="D559" s="391"/>
      <c r="G559" s="569"/>
      <c r="H559" s="390"/>
      <c r="I559" s="390"/>
      <c r="J559" s="390"/>
      <c r="K559" s="390"/>
    </row>
    <row r="560" customFormat="false" ht="15" hidden="false" customHeight="false" outlineLevel="0" collapsed="false">
      <c r="B560" s="568"/>
      <c r="C560" s="391"/>
      <c r="D560" s="391"/>
      <c r="G560" s="569"/>
      <c r="H560" s="390"/>
      <c r="I560" s="390"/>
      <c r="J560" s="390"/>
      <c r="K560" s="390"/>
    </row>
    <row r="561" customFormat="false" ht="15" hidden="false" customHeight="false" outlineLevel="0" collapsed="false">
      <c r="B561" s="568"/>
      <c r="C561" s="391"/>
      <c r="D561" s="391"/>
      <c r="G561" s="569"/>
      <c r="H561" s="390"/>
      <c r="I561" s="390"/>
      <c r="J561" s="390"/>
      <c r="K561" s="390"/>
    </row>
    <row r="562" customFormat="false" ht="15" hidden="false" customHeight="false" outlineLevel="0" collapsed="false">
      <c r="B562" s="568"/>
      <c r="C562" s="391"/>
      <c r="D562" s="391"/>
      <c r="G562" s="569"/>
      <c r="H562" s="390"/>
      <c r="I562" s="390"/>
      <c r="J562" s="390"/>
      <c r="K562" s="390"/>
    </row>
    <row r="563" customFormat="false" ht="15" hidden="false" customHeight="false" outlineLevel="0" collapsed="false">
      <c r="B563" s="568"/>
      <c r="C563" s="391"/>
      <c r="D563" s="391"/>
      <c r="G563" s="569"/>
      <c r="H563" s="390"/>
      <c r="I563" s="390"/>
      <c r="J563" s="390"/>
      <c r="K563" s="390"/>
    </row>
    <row r="564" customFormat="false" ht="15" hidden="false" customHeight="false" outlineLevel="0" collapsed="false">
      <c r="B564" s="568"/>
      <c r="C564" s="391"/>
      <c r="D564" s="391"/>
      <c r="G564" s="569"/>
      <c r="H564" s="390"/>
      <c r="I564" s="390"/>
      <c r="J564" s="390"/>
      <c r="K564" s="390"/>
    </row>
    <row r="565" customFormat="false" ht="15" hidden="false" customHeight="false" outlineLevel="0" collapsed="false">
      <c r="B565" s="568"/>
      <c r="C565" s="391"/>
      <c r="D565" s="391"/>
      <c r="G565" s="569"/>
      <c r="H565" s="390"/>
      <c r="I565" s="390"/>
      <c r="J565" s="390"/>
      <c r="K565" s="390"/>
    </row>
    <row r="566" customFormat="false" ht="15" hidden="false" customHeight="false" outlineLevel="0" collapsed="false">
      <c r="B566" s="568"/>
      <c r="C566" s="391"/>
      <c r="D566" s="391"/>
      <c r="G566" s="569"/>
      <c r="H566" s="390"/>
      <c r="I566" s="390"/>
      <c r="J566" s="390"/>
      <c r="K566" s="390"/>
    </row>
    <row r="567" customFormat="false" ht="15" hidden="false" customHeight="false" outlineLevel="0" collapsed="false">
      <c r="B567" s="568"/>
      <c r="C567" s="391"/>
      <c r="D567" s="391"/>
      <c r="G567" s="569"/>
      <c r="H567" s="390"/>
      <c r="I567" s="390"/>
      <c r="J567" s="390"/>
      <c r="K567" s="390"/>
    </row>
    <row r="568" customFormat="false" ht="15" hidden="false" customHeight="false" outlineLevel="0" collapsed="false">
      <c r="B568" s="568"/>
      <c r="C568" s="391"/>
      <c r="D568" s="391"/>
      <c r="G568" s="569"/>
      <c r="H568" s="390"/>
      <c r="I568" s="390"/>
      <c r="J568" s="390"/>
      <c r="K568" s="390"/>
    </row>
    <row r="569" customFormat="false" ht="15" hidden="false" customHeight="false" outlineLevel="0" collapsed="false">
      <c r="B569" s="568"/>
      <c r="C569" s="391"/>
      <c r="D569" s="391"/>
      <c r="G569" s="569"/>
      <c r="H569" s="390"/>
      <c r="I569" s="390"/>
      <c r="J569" s="390"/>
      <c r="K569" s="390"/>
    </row>
    <row r="570" customFormat="false" ht="15" hidden="false" customHeight="false" outlineLevel="0" collapsed="false">
      <c r="B570" s="568"/>
      <c r="C570" s="391"/>
      <c r="D570" s="391"/>
      <c r="G570" s="569"/>
      <c r="H570" s="390"/>
      <c r="I570" s="390"/>
      <c r="J570" s="390"/>
      <c r="K570" s="390"/>
    </row>
    <row r="571" customFormat="false" ht="15" hidden="false" customHeight="false" outlineLevel="0" collapsed="false">
      <c r="B571" s="568"/>
      <c r="C571" s="391"/>
      <c r="D571" s="391"/>
      <c r="G571" s="569"/>
      <c r="H571" s="390"/>
      <c r="I571" s="390"/>
      <c r="J571" s="390"/>
      <c r="K571" s="390"/>
    </row>
    <row r="572" customFormat="false" ht="15" hidden="false" customHeight="false" outlineLevel="0" collapsed="false">
      <c r="B572" s="568"/>
      <c r="C572" s="391"/>
      <c r="D572" s="391"/>
      <c r="G572" s="569"/>
      <c r="H572" s="390"/>
      <c r="I572" s="390"/>
      <c r="J572" s="390"/>
      <c r="K572" s="390"/>
    </row>
    <row r="573" customFormat="false" ht="15" hidden="false" customHeight="false" outlineLevel="0" collapsed="false">
      <c r="B573" s="568"/>
      <c r="C573" s="391"/>
      <c r="D573" s="391"/>
      <c r="G573" s="569"/>
      <c r="H573" s="390"/>
      <c r="I573" s="390"/>
      <c r="J573" s="390"/>
      <c r="K573" s="390"/>
    </row>
    <row r="574" customFormat="false" ht="15" hidden="false" customHeight="false" outlineLevel="0" collapsed="false">
      <c r="B574" s="568"/>
      <c r="C574" s="391"/>
      <c r="D574" s="391"/>
      <c r="G574" s="569"/>
      <c r="H574" s="390"/>
      <c r="I574" s="390"/>
      <c r="J574" s="390"/>
      <c r="K574" s="390"/>
    </row>
    <row r="575" customFormat="false" ht="15" hidden="false" customHeight="false" outlineLevel="0" collapsed="false">
      <c r="B575" s="568"/>
      <c r="C575" s="391"/>
      <c r="D575" s="391"/>
      <c r="G575" s="569"/>
      <c r="H575" s="390"/>
      <c r="I575" s="390"/>
      <c r="J575" s="390"/>
      <c r="K575" s="390"/>
    </row>
    <row r="576" customFormat="false" ht="15" hidden="false" customHeight="false" outlineLevel="0" collapsed="false">
      <c r="B576" s="568"/>
      <c r="C576" s="391"/>
      <c r="D576" s="391"/>
      <c r="G576" s="569"/>
      <c r="H576" s="390"/>
      <c r="I576" s="390"/>
      <c r="J576" s="390"/>
      <c r="K576" s="390"/>
    </row>
    <row r="577" customFormat="false" ht="15" hidden="false" customHeight="false" outlineLevel="0" collapsed="false">
      <c r="B577" s="568"/>
      <c r="C577" s="391"/>
      <c r="D577" s="391"/>
      <c r="G577" s="569"/>
      <c r="H577" s="390"/>
      <c r="I577" s="390"/>
      <c r="J577" s="390"/>
      <c r="K577" s="390"/>
    </row>
    <row r="578" customFormat="false" ht="15" hidden="false" customHeight="false" outlineLevel="0" collapsed="false">
      <c r="B578" s="568"/>
      <c r="C578" s="391"/>
      <c r="D578" s="391"/>
      <c r="G578" s="569"/>
      <c r="H578" s="390"/>
      <c r="I578" s="390"/>
      <c r="J578" s="390"/>
      <c r="K578" s="390"/>
    </row>
    <row r="579" customFormat="false" ht="15" hidden="false" customHeight="false" outlineLevel="0" collapsed="false">
      <c r="B579" s="568"/>
      <c r="C579" s="391"/>
      <c r="D579" s="391"/>
      <c r="G579" s="569"/>
      <c r="H579" s="390"/>
      <c r="I579" s="390"/>
      <c r="J579" s="390"/>
      <c r="K579" s="390"/>
    </row>
    <row r="580" customFormat="false" ht="15" hidden="false" customHeight="false" outlineLevel="0" collapsed="false">
      <c r="B580" s="568"/>
      <c r="C580" s="391"/>
      <c r="D580" s="391"/>
      <c r="G580" s="569"/>
      <c r="H580" s="390"/>
      <c r="I580" s="390"/>
      <c r="J580" s="390"/>
      <c r="K580" s="390"/>
    </row>
    <row r="581" customFormat="false" ht="15" hidden="false" customHeight="false" outlineLevel="0" collapsed="false">
      <c r="B581" s="568"/>
      <c r="C581" s="391"/>
      <c r="D581" s="391"/>
      <c r="G581" s="569"/>
      <c r="H581" s="390"/>
      <c r="I581" s="390"/>
      <c r="J581" s="390"/>
      <c r="K581" s="390"/>
    </row>
    <row r="582" customFormat="false" ht="15" hidden="false" customHeight="false" outlineLevel="0" collapsed="false">
      <c r="B582" s="568"/>
      <c r="C582" s="391"/>
      <c r="D582" s="391"/>
      <c r="G582" s="569"/>
      <c r="H582" s="390"/>
      <c r="I582" s="390"/>
      <c r="J582" s="390"/>
      <c r="K582" s="390"/>
    </row>
    <row r="583" customFormat="false" ht="15" hidden="false" customHeight="false" outlineLevel="0" collapsed="false">
      <c r="B583" s="568"/>
      <c r="C583" s="391"/>
      <c r="D583" s="391"/>
      <c r="G583" s="569"/>
      <c r="H583" s="390"/>
      <c r="I583" s="390"/>
      <c r="J583" s="390"/>
      <c r="K583" s="390"/>
    </row>
    <row r="584" customFormat="false" ht="15" hidden="false" customHeight="false" outlineLevel="0" collapsed="false">
      <c r="B584" s="568"/>
      <c r="C584" s="391"/>
      <c r="D584" s="391"/>
      <c r="G584" s="569"/>
      <c r="H584" s="390"/>
      <c r="I584" s="390"/>
      <c r="J584" s="390"/>
      <c r="K584" s="390"/>
    </row>
    <row r="585" customFormat="false" ht="15" hidden="false" customHeight="false" outlineLevel="0" collapsed="false">
      <c r="B585" s="568"/>
      <c r="C585" s="391"/>
      <c r="D585" s="391"/>
      <c r="G585" s="569"/>
      <c r="H585" s="390"/>
      <c r="I585" s="390"/>
      <c r="J585" s="390"/>
      <c r="K585" s="390"/>
    </row>
    <row r="586" customFormat="false" ht="15" hidden="false" customHeight="false" outlineLevel="0" collapsed="false">
      <c r="B586" s="568"/>
      <c r="C586" s="391"/>
      <c r="D586" s="391"/>
      <c r="G586" s="569"/>
      <c r="H586" s="390"/>
      <c r="I586" s="390"/>
      <c r="J586" s="390"/>
      <c r="K586" s="390"/>
    </row>
    <row r="587" customFormat="false" ht="15" hidden="false" customHeight="false" outlineLevel="0" collapsed="false">
      <c r="B587" s="568"/>
      <c r="C587" s="391"/>
      <c r="D587" s="391"/>
      <c r="G587" s="569"/>
      <c r="H587" s="390"/>
      <c r="I587" s="390"/>
      <c r="J587" s="390"/>
      <c r="K587" s="390"/>
    </row>
    <row r="588" customFormat="false" ht="15" hidden="false" customHeight="false" outlineLevel="0" collapsed="false">
      <c r="B588" s="568"/>
      <c r="C588" s="391"/>
      <c r="D588" s="391"/>
      <c r="G588" s="569"/>
      <c r="H588" s="390"/>
      <c r="I588" s="390"/>
      <c r="J588" s="390"/>
      <c r="K588" s="390"/>
    </row>
    <row r="589" customFormat="false" ht="15" hidden="false" customHeight="false" outlineLevel="0" collapsed="false">
      <c r="B589" s="568"/>
      <c r="C589" s="391"/>
      <c r="D589" s="391"/>
      <c r="G589" s="569"/>
      <c r="H589" s="390"/>
      <c r="I589" s="390"/>
      <c r="J589" s="390"/>
      <c r="K589" s="390"/>
    </row>
    <row r="590" customFormat="false" ht="15" hidden="false" customHeight="false" outlineLevel="0" collapsed="false">
      <c r="B590" s="568"/>
      <c r="C590" s="391"/>
      <c r="D590" s="391"/>
      <c r="G590" s="569"/>
      <c r="H590" s="390"/>
      <c r="I590" s="390"/>
      <c r="J590" s="390"/>
      <c r="K590" s="390"/>
    </row>
    <row r="591" customFormat="false" ht="15" hidden="false" customHeight="false" outlineLevel="0" collapsed="false">
      <c r="B591" s="568"/>
      <c r="C591" s="391"/>
      <c r="D591" s="391"/>
      <c r="G591" s="569"/>
      <c r="H591" s="390"/>
      <c r="I591" s="390"/>
      <c r="J591" s="390"/>
      <c r="K591" s="390"/>
    </row>
    <row r="592" customFormat="false" ht="15" hidden="false" customHeight="false" outlineLevel="0" collapsed="false">
      <c r="B592" s="568"/>
      <c r="C592" s="391"/>
      <c r="D592" s="391"/>
      <c r="G592" s="569"/>
      <c r="H592" s="390"/>
      <c r="I592" s="390"/>
      <c r="J592" s="390"/>
      <c r="K592" s="390"/>
    </row>
    <row r="593" customFormat="false" ht="15" hidden="false" customHeight="false" outlineLevel="0" collapsed="false">
      <c r="B593" s="568"/>
      <c r="C593" s="391"/>
      <c r="D593" s="391"/>
      <c r="G593" s="569"/>
      <c r="H593" s="390"/>
      <c r="I593" s="390"/>
      <c r="J593" s="390"/>
      <c r="K593" s="390"/>
    </row>
    <row r="594" customFormat="false" ht="15" hidden="false" customHeight="false" outlineLevel="0" collapsed="false">
      <c r="B594" s="568"/>
      <c r="C594" s="391"/>
      <c r="D594" s="391"/>
      <c r="G594" s="569"/>
      <c r="H594" s="390"/>
      <c r="I594" s="390"/>
      <c r="J594" s="390"/>
      <c r="K594" s="390"/>
    </row>
    <row r="595" customFormat="false" ht="15" hidden="false" customHeight="false" outlineLevel="0" collapsed="false">
      <c r="B595" s="568"/>
      <c r="C595" s="391"/>
      <c r="D595" s="391"/>
      <c r="G595" s="569"/>
      <c r="H595" s="390"/>
      <c r="I595" s="390"/>
      <c r="J595" s="390"/>
      <c r="K595" s="390"/>
    </row>
    <row r="596" customFormat="false" ht="15" hidden="false" customHeight="false" outlineLevel="0" collapsed="false">
      <c r="B596" s="568"/>
      <c r="C596" s="391"/>
      <c r="D596" s="391"/>
      <c r="G596" s="569"/>
      <c r="H596" s="390"/>
      <c r="I596" s="390"/>
      <c r="J596" s="390"/>
      <c r="K596" s="390"/>
    </row>
    <row r="597" customFormat="false" ht="15" hidden="false" customHeight="false" outlineLevel="0" collapsed="false">
      <c r="B597" s="568"/>
      <c r="C597" s="391"/>
      <c r="D597" s="391"/>
      <c r="G597" s="569"/>
      <c r="H597" s="390"/>
      <c r="I597" s="390"/>
      <c r="J597" s="390"/>
      <c r="K597" s="390"/>
    </row>
    <row r="598" customFormat="false" ht="15" hidden="false" customHeight="false" outlineLevel="0" collapsed="false">
      <c r="B598" s="568"/>
      <c r="C598" s="391"/>
      <c r="D598" s="391"/>
      <c r="G598" s="569"/>
      <c r="H598" s="390"/>
      <c r="I598" s="390"/>
      <c r="J598" s="390"/>
      <c r="K598" s="390"/>
    </row>
    <row r="599" customFormat="false" ht="15" hidden="false" customHeight="false" outlineLevel="0" collapsed="false">
      <c r="B599" s="568"/>
      <c r="C599" s="391"/>
      <c r="D599" s="391"/>
      <c r="G599" s="569"/>
      <c r="H599" s="390"/>
      <c r="I599" s="390"/>
      <c r="J599" s="390"/>
      <c r="K599" s="390"/>
    </row>
    <row r="600" customFormat="false" ht="15" hidden="false" customHeight="false" outlineLevel="0" collapsed="false">
      <c r="B600" s="568"/>
      <c r="C600" s="391"/>
      <c r="D600" s="391"/>
      <c r="G600" s="569"/>
      <c r="H600" s="390"/>
      <c r="I600" s="390"/>
      <c r="J600" s="390"/>
      <c r="K600" s="390"/>
    </row>
    <row r="601" customFormat="false" ht="15" hidden="false" customHeight="false" outlineLevel="0" collapsed="false">
      <c r="B601" s="568"/>
      <c r="C601" s="391"/>
      <c r="D601" s="391"/>
      <c r="G601" s="569"/>
      <c r="H601" s="390"/>
      <c r="I601" s="390"/>
      <c r="J601" s="390"/>
      <c r="K601" s="390"/>
    </row>
    <row r="602" customFormat="false" ht="15" hidden="false" customHeight="false" outlineLevel="0" collapsed="false">
      <c r="B602" s="568"/>
      <c r="C602" s="391"/>
      <c r="D602" s="391"/>
      <c r="G602" s="569"/>
      <c r="H602" s="390"/>
      <c r="I602" s="390"/>
      <c r="J602" s="390"/>
      <c r="K602" s="390"/>
    </row>
    <row r="603" customFormat="false" ht="15" hidden="false" customHeight="false" outlineLevel="0" collapsed="false">
      <c r="B603" s="568"/>
      <c r="C603" s="391"/>
      <c r="D603" s="391"/>
      <c r="G603" s="569"/>
      <c r="H603" s="390"/>
      <c r="I603" s="390"/>
      <c r="J603" s="390"/>
      <c r="K603" s="390"/>
    </row>
    <row r="604" customFormat="false" ht="15" hidden="false" customHeight="false" outlineLevel="0" collapsed="false">
      <c r="B604" s="568"/>
      <c r="C604" s="391"/>
      <c r="D604" s="391"/>
      <c r="G604" s="569"/>
      <c r="H604" s="390"/>
      <c r="I604" s="390"/>
      <c r="J604" s="390"/>
      <c r="K604" s="390"/>
    </row>
    <row r="605" customFormat="false" ht="15" hidden="false" customHeight="false" outlineLevel="0" collapsed="false">
      <c r="B605" s="568"/>
      <c r="C605" s="391"/>
      <c r="D605" s="391"/>
      <c r="G605" s="569"/>
      <c r="H605" s="390"/>
      <c r="I605" s="390"/>
      <c r="J605" s="390"/>
      <c r="K605" s="390"/>
    </row>
    <row r="606" customFormat="false" ht="15" hidden="false" customHeight="false" outlineLevel="0" collapsed="false">
      <c r="B606" s="568"/>
      <c r="C606" s="391"/>
      <c r="D606" s="391"/>
      <c r="G606" s="569"/>
      <c r="H606" s="390"/>
      <c r="I606" s="390"/>
      <c r="J606" s="390"/>
      <c r="K606" s="390"/>
    </row>
    <row r="607" customFormat="false" ht="15" hidden="false" customHeight="false" outlineLevel="0" collapsed="false">
      <c r="B607" s="568"/>
      <c r="C607" s="391"/>
      <c r="D607" s="391"/>
      <c r="G607" s="569"/>
      <c r="H607" s="390"/>
      <c r="I607" s="390"/>
      <c r="J607" s="390"/>
      <c r="K607" s="390"/>
    </row>
    <row r="608" customFormat="false" ht="15" hidden="false" customHeight="false" outlineLevel="0" collapsed="false">
      <c r="B608" s="568"/>
      <c r="C608" s="391"/>
      <c r="D608" s="391"/>
      <c r="G608" s="569"/>
      <c r="H608" s="390"/>
      <c r="I608" s="390"/>
      <c r="J608" s="390"/>
      <c r="K608" s="390"/>
    </row>
    <row r="609" customFormat="false" ht="15" hidden="false" customHeight="false" outlineLevel="0" collapsed="false">
      <c r="B609" s="568"/>
      <c r="C609" s="391"/>
      <c r="D609" s="391"/>
      <c r="G609" s="569"/>
      <c r="H609" s="390"/>
      <c r="I609" s="390"/>
      <c r="J609" s="390"/>
      <c r="K609" s="390"/>
    </row>
    <row r="610" customFormat="false" ht="15" hidden="false" customHeight="false" outlineLevel="0" collapsed="false">
      <c r="B610" s="568"/>
      <c r="C610" s="391"/>
      <c r="D610" s="391"/>
      <c r="G610" s="569"/>
      <c r="H610" s="390"/>
      <c r="I610" s="390"/>
      <c r="J610" s="390"/>
      <c r="K610" s="390"/>
    </row>
    <row r="611" customFormat="false" ht="15" hidden="false" customHeight="false" outlineLevel="0" collapsed="false">
      <c r="B611" s="568"/>
      <c r="C611" s="391"/>
      <c r="D611" s="391"/>
      <c r="G611" s="569"/>
      <c r="H611" s="390"/>
      <c r="I611" s="390"/>
      <c r="J611" s="390"/>
      <c r="K611" s="390"/>
    </row>
    <row r="612" customFormat="false" ht="15" hidden="false" customHeight="false" outlineLevel="0" collapsed="false">
      <c r="B612" s="568"/>
      <c r="C612" s="391"/>
      <c r="D612" s="391"/>
      <c r="G612" s="569"/>
      <c r="H612" s="390"/>
      <c r="I612" s="390"/>
      <c r="J612" s="390"/>
      <c r="K612" s="390"/>
    </row>
    <row r="613" customFormat="false" ht="15" hidden="false" customHeight="false" outlineLevel="0" collapsed="false">
      <c r="B613" s="568"/>
      <c r="C613" s="391"/>
      <c r="D613" s="391"/>
      <c r="G613" s="569"/>
      <c r="H613" s="390"/>
      <c r="I613" s="390"/>
      <c r="J613" s="390"/>
      <c r="K613" s="390"/>
    </row>
    <row r="614" customFormat="false" ht="15" hidden="false" customHeight="false" outlineLevel="0" collapsed="false">
      <c r="B614" s="568"/>
      <c r="C614" s="391"/>
      <c r="D614" s="391"/>
      <c r="G614" s="569"/>
      <c r="H614" s="390"/>
      <c r="I614" s="390"/>
      <c r="J614" s="390"/>
      <c r="K614" s="390"/>
    </row>
    <row r="615" customFormat="false" ht="15" hidden="false" customHeight="false" outlineLevel="0" collapsed="false">
      <c r="B615" s="568"/>
      <c r="C615" s="391"/>
      <c r="D615" s="391"/>
      <c r="G615" s="569"/>
      <c r="H615" s="390"/>
      <c r="I615" s="390"/>
      <c r="J615" s="390"/>
      <c r="K615" s="390"/>
    </row>
    <row r="616" customFormat="false" ht="15" hidden="false" customHeight="false" outlineLevel="0" collapsed="false">
      <c r="B616" s="568"/>
      <c r="C616" s="391"/>
      <c r="D616" s="391"/>
      <c r="G616" s="569"/>
      <c r="H616" s="390"/>
      <c r="I616" s="390"/>
      <c r="J616" s="390"/>
      <c r="K616" s="390"/>
    </row>
    <row r="617" customFormat="false" ht="15" hidden="false" customHeight="false" outlineLevel="0" collapsed="false">
      <c r="B617" s="568"/>
      <c r="C617" s="391"/>
      <c r="D617" s="391"/>
      <c r="G617" s="569"/>
      <c r="H617" s="390"/>
      <c r="I617" s="390"/>
      <c r="J617" s="390"/>
      <c r="K617" s="390"/>
    </row>
    <row r="618" customFormat="false" ht="15" hidden="false" customHeight="false" outlineLevel="0" collapsed="false">
      <c r="B618" s="568"/>
      <c r="C618" s="391"/>
      <c r="D618" s="391"/>
      <c r="G618" s="569"/>
      <c r="H618" s="390"/>
      <c r="I618" s="390"/>
      <c r="J618" s="390"/>
      <c r="K618" s="390"/>
    </row>
    <row r="619" customFormat="false" ht="15" hidden="false" customHeight="false" outlineLevel="0" collapsed="false">
      <c r="B619" s="568"/>
      <c r="C619" s="391"/>
      <c r="D619" s="391"/>
      <c r="G619" s="569"/>
      <c r="H619" s="390"/>
      <c r="I619" s="390"/>
      <c r="J619" s="390"/>
      <c r="K619" s="390"/>
    </row>
    <row r="620" customFormat="false" ht="15" hidden="false" customHeight="false" outlineLevel="0" collapsed="false">
      <c r="B620" s="568"/>
      <c r="C620" s="391"/>
      <c r="D620" s="391"/>
      <c r="G620" s="569"/>
      <c r="H620" s="390"/>
      <c r="I620" s="390"/>
      <c r="J620" s="390"/>
      <c r="K620" s="390"/>
    </row>
    <row r="621" customFormat="false" ht="15" hidden="false" customHeight="false" outlineLevel="0" collapsed="false">
      <c r="B621" s="568"/>
      <c r="C621" s="391"/>
      <c r="D621" s="391"/>
      <c r="G621" s="569"/>
      <c r="H621" s="390"/>
      <c r="I621" s="390"/>
      <c r="J621" s="390"/>
      <c r="K621" s="390"/>
    </row>
    <row r="622" customFormat="false" ht="15" hidden="false" customHeight="false" outlineLevel="0" collapsed="false">
      <c r="B622" s="568"/>
      <c r="C622" s="391"/>
      <c r="D622" s="391"/>
      <c r="G622" s="569"/>
      <c r="H622" s="390"/>
      <c r="I622" s="390"/>
      <c r="J622" s="390"/>
      <c r="K622" s="390"/>
    </row>
    <row r="623" customFormat="false" ht="15" hidden="false" customHeight="false" outlineLevel="0" collapsed="false">
      <c r="B623" s="568"/>
      <c r="C623" s="391"/>
      <c r="D623" s="391"/>
      <c r="G623" s="569"/>
      <c r="H623" s="390"/>
      <c r="I623" s="390"/>
      <c r="J623" s="390"/>
      <c r="K623" s="390"/>
    </row>
    <row r="624" customFormat="false" ht="15" hidden="false" customHeight="false" outlineLevel="0" collapsed="false">
      <c r="B624" s="568"/>
      <c r="C624" s="391"/>
      <c r="D624" s="391"/>
      <c r="G624" s="569"/>
      <c r="H624" s="390"/>
      <c r="I624" s="390"/>
      <c r="J624" s="390"/>
      <c r="K624" s="390"/>
    </row>
    <row r="625" customFormat="false" ht="15" hidden="false" customHeight="false" outlineLevel="0" collapsed="false">
      <c r="B625" s="568"/>
      <c r="C625" s="391"/>
      <c r="D625" s="391"/>
      <c r="G625" s="569"/>
      <c r="H625" s="390"/>
      <c r="I625" s="390"/>
      <c r="J625" s="390"/>
      <c r="K625" s="390"/>
    </row>
    <row r="626" customFormat="false" ht="15" hidden="false" customHeight="false" outlineLevel="0" collapsed="false">
      <c r="B626" s="568"/>
      <c r="C626" s="391"/>
      <c r="D626" s="391"/>
      <c r="G626" s="569"/>
      <c r="H626" s="390"/>
      <c r="I626" s="390"/>
      <c r="J626" s="390"/>
      <c r="K626" s="390"/>
    </row>
    <row r="627" customFormat="false" ht="15" hidden="false" customHeight="false" outlineLevel="0" collapsed="false">
      <c r="B627" s="568"/>
      <c r="C627" s="391"/>
      <c r="D627" s="391"/>
      <c r="G627" s="569"/>
      <c r="H627" s="390"/>
      <c r="I627" s="390"/>
      <c r="J627" s="390"/>
      <c r="K627" s="390"/>
    </row>
    <row r="628" customFormat="false" ht="15" hidden="false" customHeight="false" outlineLevel="0" collapsed="false">
      <c r="B628" s="568"/>
      <c r="C628" s="391"/>
      <c r="D628" s="391"/>
      <c r="G628" s="569"/>
      <c r="H628" s="390"/>
      <c r="I628" s="390"/>
      <c r="J628" s="390"/>
      <c r="K628" s="390"/>
    </row>
    <row r="629" customFormat="false" ht="15" hidden="false" customHeight="false" outlineLevel="0" collapsed="false">
      <c r="B629" s="568"/>
      <c r="C629" s="391"/>
      <c r="D629" s="391"/>
      <c r="G629" s="569"/>
      <c r="H629" s="390"/>
      <c r="I629" s="390"/>
      <c r="J629" s="390"/>
      <c r="K629" s="390"/>
    </row>
    <row r="630" customFormat="false" ht="15" hidden="false" customHeight="false" outlineLevel="0" collapsed="false">
      <c r="B630" s="568"/>
      <c r="C630" s="391"/>
      <c r="D630" s="391"/>
      <c r="G630" s="569"/>
      <c r="H630" s="390"/>
      <c r="I630" s="390"/>
      <c r="J630" s="390"/>
      <c r="K630" s="390"/>
    </row>
    <row r="631" customFormat="false" ht="15" hidden="false" customHeight="false" outlineLevel="0" collapsed="false">
      <c r="B631" s="568"/>
      <c r="C631" s="391"/>
      <c r="D631" s="391"/>
      <c r="G631" s="569"/>
      <c r="H631" s="390"/>
      <c r="I631" s="390"/>
      <c r="J631" s="390"/>
      <c r="K631" s="390"/>
    </row>
    <row r="632" customFormat="false" ht="15" hidden="false" customHeight="false" outlineLevel="0" collapsed="false">
      <c r="B632" s="568"/>
      <c r="C632" s="391"/>
      <c r="D632" s="391"/>
      <c r="G632" s="569"/>
      <c r="H632" s="390"/>
      <c r="I632" s="390"/>
      <c r="J632" s="390"/>
      <c r="K632" s="390"/>
    </row>
    <row r="633" customFormat="false" ht="15" hidden="false" customHeight="false" outlineLevel="0" collapsed="false">
      <c r="B633" s="568"/>
      <c r="C633" s="391"/>
      <c r="D633" s="391"/>
      <c r="G633" s="569"/>
      <c r="H633" s="390"/>
      <c r="I633" s="390"/>
      <c r="J633" s="390"/>
      <c r="K633" s="390"/>
    </row>
    <row r="634" customFormat="false" ht="15" hidden="false" customHeight="false" outlineLevel="0" collapsed="false">
      <c r="B634" s="568"/>
      <c r="C634" s="391"/>
      <c r="D634" s="391"/>
      <c r="G634" s="569"/>
      <c r="H634" s="390"/>
      <c r="I634" s="390"/>
      <c r="J634" s="390"/>
      <c r="K634" s="390"/>
    </row>
    <row r="635" customFormat="false" ht="15" hidden="false" customHeight="false" outlineLevel="0" collapsed="false">
      <c r="B635" s="568"/>
      <c r="C635" s="391"/>
      <c r="D635" s="391"/>
      <c r="G635" s="569"/>
      <c r="H635" s="390"/>
      <c r="I635" s="390"/>
      <c r="J635" s="390"/>
      <c r="K635" s="390"/>
    </row>
    <row r="636" customFormat="false" ht="15" hidden="false" customHeight="false" outlineLevel="0" collapsed="false">
      <c r="B636" s="568"/>
      <c r="C636" s="391"/>
      <c r="D636" s="391"/>
      <c r="G636" s="569"/>
      <c r="H636" s="390"/>
      <c r="I636" s="390"/>
      <c r="J636" s="390"/>
      <c r="K636" s="390"/>
    </row>
    <row r="637" customFormat="false" ht="15" hidden="false" customHeight="false" outlineLevel="0" collapsed="false">
      <c r="B637" s="568"/>
      <c r="C637" s="391"/>
      <c r="D637" s="391"/>
      <c r="G637" s="569"/>
      <c r="H637" s="390"/>
      <c r="I637" s="390"/>
      <c r="J637" s="390"/>
      <c r="K637" s="390"/>
    </row>
    <row r="638" customFormat="false" ht="15" hidden="false" customHeight="false" outlineLevel="0" collapsed="false">
      <c r="B638" s="568"/>
      <c r="C638" s="391"/>
      <c r="D638" s="391"/>
      <c r="G638" s="569"/>
      <c r="H638" s="390"/>
      <c r="I638" s="390"/>
      <c r="J638" s="390"/>
      <c r="K638" s="390"/>
    </row>
    <row r="639" customFormat="false" ht="15" hidden="false" customHeight="false" outlineLevel="0" collapsed="false">
      <c r="B639" s="568"/>
      <c r="C639" s="391"/>
      <c r="D639" s="391"/>
      <c r="G639" s="569"/>
      <c r="H639" s="390"/>
      <c r="I639" s="390"/>
      <c r="J639" s="390"/>
      <c r="K639" s="390"/>
    </row>
    <row r="640" customFormat="false" ht="15" hidden="false" customHeight="false" outlineLevel="0" collapsed="false">
      <c r="B640" s="568"/>
      <c r="C640" s="391"/>
      <c r="D640" s="391"/>
      <c r="G640" s="569"/>
      <c r="H640" s="390"/>
      <c r="I640" s="390"/>
      <c r="J640" s="390"/>
      <c r="K640" s="390"/>
    </row>
    <row r="641" customFormat="false" ht="15" hidden="false" customHeight="false" outlineLevel="0" collapsed="false">
      <c r="B641" s="568"/>
      <c r="C641" s="391"/>
      <c r="D641" s="391"/>
      <c r="G641" s="569"/>
      <c r="H641" s="390"/>
      <c r="I641" s="390"/>
      <c r="J641" s="390"/>
      <c r="K641" s="390"/>
    </row>
    <row r="642" customFormat="false" ht="15" hidden="false" customHeight="false" outlineLevel="0" collapsed="false">
      <c r="B642" s="568"/>
      <c r="C642" s="391"/>
      <c r="D642" s="391"/>
      <c r="G642" s="569"/>
      <c r="H642" s="390"/>
      <c r="I642" s="390"/>
      <c r="J642" s="390"/>
      <c r="K642" s="390"/>
    </row>
    <row r="643" customFormat="false" ht="15" hidden="false" customHeight="false" outlineLevel="0" collapsed="false">
      <c r="B643" s="568"/>
      <c r="C643" s="391"/>
      <c r="D643" s="391"/>
      <c r="G643" s="569"/>
      <c r="H643" s="390"/>
      <c r="I643" s="390"/>
      <c r="J643" s="390"/>
      <c r="K643" s="390"/>
    </row>
    <row r="644" customFormat="false" ht="15" hidden="false" customHeight="false" outlineLevel="0" collapsed="false">
      <c r="B644" s="568"/>
      <c r="C644" s="391"/>
      <c r="D644" s="391"/>
      <c r="G644" s="569"/>
      <c r="H644" s="390"/>
      <c r="I644" s="390"/>
      <c r="J644" s="390"/>
      <c r="K644" s="390"/>
    </row>
    <row r="645" customFormat="false" ht="15" hidden="false" customHeight="false" outlineLevel="0" collapsed="false">
      <c r="B645" s="568"/>
      <c r="C645" s="391"/>
      <c r="D645" s="391"/>
      <c r="G645" s="569"/>
      <c r="H645" s="390"/>
      <c r="I645" s="390"/>
      <c r="J645" s="390"/>
      <c r="K645" s="390"/>
    </row>
    <row r="646" customFormat="false" ht="15" hidden="false" customHeight="false" outlineLevel="0" collapsed="false">
      <c r="B646" s="568"/>
      <c r="C646" s="391"/>
      <c r="D646" s="391"/>
      <c r="G646" s="569"/>
      <c r="H646" s="390"/>
      <c r="I646" s="390"/>
      <c r="J646" s="390"/>
      <c r="K646" s="390"/>
    </row>
    <row r="647" customFormat="false" ht="15" hidden="false" customHeight="false" outlineLevel="0" collapsed="false">
      <c r="B647" s="568"/>
      <c r="C647" s="391"/>
      <c r="D647" s="391"/>
      <c r="G647" s="569"/>
      <c r="H647" s="390"/>
      <c r="I647" s="390"/>
      <c r="J647" s="390"/>
      <c r="K647" s="390"/>
    </row>
    <row r="648" customFormat="false" ht="15" hidden="false" customHeight="false" outlineLevel="0" collapsed="false">
      <c r="B648" s="568"/>
      <c r="C648" s="391"/>
      <c r="D648" s="391"/>
      <c r="G648" s="569"/>
      <c r="H648" s="390"/>
      <c r="I648" s="390"/>
      <c r="J648" s="390"/>
      <c r="K648" s="390"/>
    </row>
    <row r="649" customFormat="false" ht="15" hidden="false" customHeight="false" outlineLevel="0" collapsed="false">
      <c r="B649" s="568"/>
      <c r="C649" s="391"/>
      <c r="D649" s="391"/>
      <c r="G649" s="569"/>
      <c r="H649" s="390"/>
      <c r="I649" s="390"/>
      <c r="J649" s="390"/>
      <c r="K649" s="390"/>
    </row>
    <row r="650" customFormat="false" ht="15" hidden="false" customHeight="false" outlineLevel="0" collapsed="false">
      <c r="B650" s="568"/>
      <c r="C650" s="391"/>
      <c r="D650" s="391"/>
      <c r="G650" s="569"/>
      <c r="H650" s="390"/>
      <c r="I650" s="390"/>
      <c r="J650" s="390"/>
      <c r="K650" s="390"/>
    </row>
    <row r="651" customFormat="false" ht="15" hidden="false" customHeight="false" outlineLevel="0" collapsed="false">
      <c r="B651" s="568"/>
      <c r="C651" s="391"/>
      <c r="D651" s="391"/>
      <c r="G651" s="569"/>
      <c r="H651" s="390"/>
      <c r="I651" s="390"/>
      <c r="J651" s="390"/>
      <c r="K651" s="390"/>
    </row>
    <row r="652" customFormat="false" ht="15" hidden="false" customHeight="false" outlineLevel="0" collapsed="false">
      <c r="B652" s="568"/>
      <c r="C652" s="391"/>
      <c r="D652" s="391"/>
      <c r="G652" s="569"/>
      <c r="H652" s="390"/>
      <c r="I652" s="390"/>
      <c r="J652" s="390"/>
      <c r="K652" s="390"/>
    </row>
    <row r="653" customFormat="false" ht="15" hidden="false" customHeight="false" outlineLevel="0" collapsed="false">
      <c r="B653" s="568"/>
      <c r="C653" s="391"/>
      <c r="D653" s="391"/>
      <c r="G653" s="569"/>
      <c r="H653" s="390"/>
      <c r="I653" s="390"/>
      <c r="J653" s="390"/>
      <c r="K653" s="390"/>
    </row>
    <row r="654" customFormat="false" ht="15" hidden="false" customHeight="false" outlineLevel="0" collapsed="false">
      <c r="B654" s="568"/>
      <c r="C654" s="391"/>
      <c r="D654" s="391"/>
      <c r="G654" s="569"/>
      <c r="H654" s="390"/>
      <c r="I654" s="390"/>
      <c r="J654" s="390"/>
      <c r="K654" s="390"/>
    </row>
    <row r="655" customFormat="false" ht="15" hidden="false" customHeight="false" outlineLevel="0" collapsed="false">
      <c r="B655" s="568"/>
      <c r="C655" s="391"/>
      <c r="D655" s="391"/>
      <c r="G655" s="569"/>
      <c r="H655" s="390"/>
      <c r="I655" s="390"/>
      <c r="J655" s="390"/>
      <c r="K655" s="390"/>
    </row>
    <row r="656" customFormat="false" ht="15" hidden="false" customHeight="false" outlineLevel="0" collapsed="false">
      <c r="B656" s="568"/>
      <c r="C656" s="391"/>
      <c r="D656" s="391"/>
      <c r="G656" s="569"/>
      <c r="H656" s="390"/>
      <c r="I656" s="390"/>
      <c r="J656" s="390"/>
      <c r="K656" s="390"/>
    </row>
    <row r="657" customFormat="false" ht="15" hidden="false" customHeight="false" outlineLevel="0" collapsed="false">
      <c r="B657" s="568"/>
      <c r="C657" s="391"/>
      <c r="D657" s="391"/>
      <c r="G657" s="569"/>
      <c r="H657" s="390"/>
      <c r="I657" s="390"/>
      <c r="J657" s="390"/>
      <c r="K657" s="390"/>
    </row>
    <row r="658" customFormat="false" ht="15" hidden="false" customHeight="false" outlineLevel="0" collapsed="false">
      <c r="B658" s="568"/>
      <c r="C658" s="391"/>
      <c r="D658" s="391"/>
      <c r="G658" s="569"/>
      <c r="H658" s="390"/>
      <c r="I658" s="390"/>
      <c r="J658" s="390"/>
      <c r="K658" s="390"/>
    </row>
    <row r="659" customFormat="false" ht="15" hidden="false" customHeight="false" outlineLevel="0" collapsed="false">
      <c r="B659" s="568"/>
      <c r="C659" s="391"/>
      <c r="D659" s="391"/>
      <c r="G659" s="569"/>
      <c r="H659" s="390"/>
      <c r="I659" s="390"/>
      <c r="J659" s="390"/>
      <c r="K659" s="390"/>
    </row>
    <row r="660" customFormat="false" ht="15" hidden="false" customHeight="false" outlineLevel="0" collapsed="false">
      <c r="B660" s="568"/>
      <c r="C660" s="391"/>
      <c r="D660" s="391"/>
      <c r="G660" s="569"/>
      <c r="H660" s="390"/>
      <c r="I660" s="390"/>
      <c r="J660" s="390"/>
      <c r="K660" s="390"/>
    </row>
    <row r="661" customFormat="false" ht="15" hidden="false" customHeight="false" outlineLevel="0" collapsed="false">
      <c r="B661" s="568"/>
      <c r="C661" s="391"/>
      <c r="D661" s="391"/>
      <c r="G661" s="569"/>
      <c r="H661" s="390"/>
      <c r="I661" s="390"/>
      <c r="J661" s="390"/>
      <c r="K661" s="390"/>
    </row>
    <row r="662" customFormat="false" ht="15" hidden="false" customHeight="false" outlineLevel="0" collapsed="false">
      <c r="B662" s="568"/>
      <c r="C662" s="391"/>
      <c r="D662" s="391"/>
      <c r="G662" s="569"/>
      <c r="H662" s="390"/>
      <c r="I662" s="390"/>
      <c r="J662" s="390"/>
      <c r="K662" s="390"/>
    </row>
    <row r="663" customFormat="false" ht="15" hidden="false" customHeight="false" outlineLevel="0" collapsed="false">
      <c r="B663" s="568"/>
      <c r="C663" s="391"/>
      <c r="D663" s="391"/>
      <c r="G663" s="569"/>
      <c r="H663" s="390"/>
      <c r="I663" s="390"/>
      <c r="J663" s="390"/>
      <c r="K663" s="390"/>
    </row>
    <row r="664" customFormat="false" ht="15" hidden="false" customHeight="false" outlineLevel="0" collapsed="false">
      <c r="B664" s="568"/>
      <c r="C664" s="391"/>
      <c r="D664" s="391"/>
      <c r="G664" s="569"/>
      <c r="H664" s="390"/>
      <c r="I664" s="390"/>
      <c r="J664" s="390"/>
      <c r="K664" s="390"/>
    </row>
    <row r="665" customFormat="false" ht="15" hidden="false" customHeight="false" outlineLevel="0" collapsed="false">
      <c r="B665" s="568"/>
      <c r="C665" s="391"/>
      <c r="D665" s="391"/>
      <c r="G665" s="569"/>
      <c r="H665" s="390"/>
      <c r="I665" s="390"/>
      <c r="J665" s="390"/>
      <c r="K665" s="390"/>
    </row>
    <row r="666" customFormat="false" ht="15" hidden="false" customHeight="false" outlineLevel="0" collapsed="false">
      <c r="B666" s="568"/>
      <c r="C666" s="391"/>
      <c r="D666" s="391"/>
      <c r="G666" s="569"/>
      <c r="H666" s="390"/>
      <c r="I666" s="390"/>
      <c r="J666" s="390"/>
      <c r="K666" s="390"/>
    </row>
    <row r="667" customFormat="false" ht="15" hidden="false" customHeight="false" outlineLevel="0" collapsed="false">
      <c r="B667" s="568"/>
      <c r="C667" s="391"/>
      <c r="D667" s="391"/>
      <c r="G667" s="569"/>
      <c r="H667" s="390"/>
      <c r="I667" s="390"/>
      <c r="J667" s="390"/>
      <c r="K667" s="390"/>
    </row>
    <row r="668" customFormat="false" ht="15" hidden="false" customHeight="false" outlineLevel="0" collapsed="false">
      <c r="B668" s="568"/>
      <c r="C668" s="391"/>
      <c r="D668" s="391"/>
      <c r="G668" s="569"/>
      <c r="H668" s="390"/>
      <c r="I668" s="390"/>
      <c r="J668" s="390"/>
      <c r="K668" s="390"/>
    </row>
    <row r="669" customFormat="false" ht="15" hidden="false" customHeight="false" outlineLevel="0" collapsed="false">
      <c r="B669" s="568"/>
      <c r="C669" s="391"/>
      <c r="D669" s="391"/>
      <c r="G669" s="569"/>
      <c r="H669" s="390"/>
      <c r="I669" s="390"/>
      <c r="J669" s="390"/>
      <c r="K669" s="390"/>
    </row>
    <row r="670" customFormat="false" ht="15" hidden="false" customHeight="false" outlineLevel="0" collapsed="false">
      <c r="B670" s="568"/>
      <c r="C670" s="391"/>
      <c r="D670" s="391"/>
      <c r="G670" s="569"/>
      <c r="H670" s="390"/>
      <c r="I670" s="390"/>
      <c r="J670" s="390"/>
      <c r="K670" s="390"/>
    </row>
    <row r="671" customFormat="false" ht="15" hidden="false" customHeight="false" outlineLevel="0" collapsed="false">
      <c r="B671" s="568"/>
      <c r="C671" s="391"/>
      <c r="D671" s="391"/>
      <c r="G671" s="569"/>
      <c r="H671" s="390"/>
      <c r="I671" s="390"/>
      <c r="J671" s="390"/>
      <c r="K671" s="390"/>
    </row>
    <row r="672" customFormat="false" ht="15" hidden="false" customHeight="false" outlineLevel="0" collapsed="false">
      <c r="B672" s="568"/>
      <c r="C672" s="391"/>
      <c r="D672" s="391"/>
      <c r="G672" s="569"/>
      <c r="H672" s="390"/>
      <c r="I672" s="390"/>
      <c r="J672" s="390"/>
      <c r="K672" s="390"/>
    </row>
    <row r="673" customFormat="false" ht="15" hidden="false" customHeight="false" outlineLevel="0" collapsed="false">
      <c r="B673" s="568"/>
      <c r="C673" s="391"/>
      <c r="D673" s="391"/>
      <c r="G673" s="569"/>
      <c r="H673" s="390"/>
      <c r="I673" s="390"/>
      <c r="J673" s="390"/>
      <c r="K673" s="390"/>
    </row>
    <row r="674" customFormat="false" ht="15" hidden="false" customHeight="false" outlineLevel="0" collapsed="false">
      <c r="B674" s="568"/>
      <c r="C674" s="391"/>
      <c r="D674" s="391"/>
      <c r="G674" s="569"/>
      <c r="H674" s="390"/>
      <c r="I674" s="390"/>
      <c r="J674" s="390"/>
      <c r="K674" s="390"/>
    </row>
    <row r="675" customFormat="false" ht="15" hidden="false" customHeight="false" outlineLevel="0" collapsed="false">
      <c r="B675" s="568"/>
      <c r="C675" s="391"/>
      <c r="D675" s="391"/>
      <c r="G675" s="569"/>
      <c r="H675" s="390"/>
      <c r="I675" s="390"/>
      <c r="J675" s="390"/>
      <c r="K675" s="390"/>
    </row>
    <row r="676" customFormat="false" ht="15" hidden="false" customHeight="false" outlineLevel="0" collapsed="false">
      <c r="B676" s="568"/>
      <c r="C676" s="391"/>
      <c r="D676" s="391"/>
      <c r="G676" s="569"/>
      <c r="H676" s="390"/>
      <c r="I676" s="390"/>
      <c r="J676" s="390"/>
      <c r="K676" s="390"/>
    </row>
    <row r="677" customFormat="false" ht="15" hidden="false" customHeight="false" outlineLevel="0" collapsed="false">
      <c r="B677" s="568"/>
      <c r="C677" s="391"/>
      <c r="D677" s="391"/>
      <c r="G677" s="569"/>
      <c r="H677" s="390"/>
      <c r="I677" s="390"/>
      <c r="J677" s="390"/>
      <c r="K677" s="390"/>
    </row>
    <row r="678" customFormat="false" ht="15" hidden="false" customHeight="false" outlineLevel="0" collapsed="false">
      <c r="B678" s="568"/>
      <c r="C678" s="391"/>
      <c r="D678" s="391"/>
      <c r="G678" s="569"/>
      <c r="H678" s="390"/>
      <c r="I678" s="390"/>
      <c r="J678" s="390"/>
      <c r="K678" s="390"/>
    </row>
    <row r="679" customFormat="false" ht="15" hidden="false" customHeight="false" outlineLevel="0" collapsed="false">
      <c r="B679" s="568"/>
      <c r="C679" s="391"/>
      <c r="D679" s="391"/>
      <c r="G679" s="569"/>
      <c r="H679" s="390"/>
      <c r="I679" s="390"/>
      <c r="J679" s="390"/>
      <c r="K679" s="390"/>
    </row>
    <row r="680" customFormat="false" ht="15" hidden="false" customHeight="false" outlineLevel="0" collapsed="false">
      <c r="B680" s="568"/>
      <c r="C680" s="391"/>
      <c r="D680" s="391"/>
      <c r="G680" s="569"/>
      <c r="H680" s="390"/>
      <c r="I680" s="390"/>
      <c r="J680" s="390"/>
      <c r="K680" s="390"/>
    </row>
    <row r="681" customFormat="false" ht="15" hidden="false" customHeight="false" outlineLevel="0" collapsed="false">
      <c r="B681" s="568"/>
      <c r="C681" s="391"/>
      <c r="D681" s="391"/>
      <c r="G681" s="569"/>
      <c r="H681" s="390"/>
      <c r="I681" s="390"/>
      <c r="J681" s="390"/>
      <c r="K681" s="390"/>
    </row>
    <row r="682" customFormat="false" ht="15" hidden="false" customHeight="false" outlineLevel="0" collapsed="false">
      <c r="B682" s="568"/>
      <c r="C682" s="391"/>
      <c r="D682" s="391"/>
      <c r="G682" s="569"/>
      <c r="H682" s="390"/>
      <c r="I682" s="390"/>
      <c r="J682" s="390"/>
      <c r="K682" s="390"/>
    </row>
    <row r="683" customFormat="false" ht="15" hidden="false" customHeight="false" outlineLevel="0" collapsed="false">
      <c r="B683" s="568"/>
      <c r="C683" s="391"/>
      <c r="D683" s="391"/>
      <c r="G683" s="569"/>
      <c r="H683" s="390"/>
      <c r="I683" s="390"/>
      <c r="J683" s="390"/>
      <c r="K683" s="390"/>
    </row>
    <row r="684" customFormat="false" ht="15" hidden="false" customHeight="false" outlineLevel="0" collapsed="false">
      <c r="B684" s="568"/>
      <c r="C684" s="391"/>
      <c r="D684" s="391"/>
      <c r="G684" s="569"/>
      <c r="H684" s="390"/>
      <c r="I684" s="390"/>
      <c r="J684" s="390"/>
      <c r="K684" s="390"/>
    </row>
    <row r="685" customFormat="false" ht="15" hidden="false" customHeight="false" outlineLevel="0" collapsed="false">
      <c r="B685" s="568"/>
      <c r="C685" s="391"/>
      <c r="D685" s="391"/>
      <c r="G685" s="569"/>
      <c r="H685" s="390"/>
      <c r="I685" s="390"/>
      <c r="J685" s="390"/>
      <c r="K685" s="390"/>
    </row>
    <row r="686" customFormat="false" ht="15" hidden="false" customHeight="false" outlineLevel="0" collapsed="false">
      <c r="B686" s="568"/>
      <c r="C686" s="391"/>
      <c r="D686" s="391"/>
      <c r="G686" s="569"/>
      <c r="H686" s="390"/>
      <c r="I686" s="390"/>
      <c r="J686" s="390"/>
      <c r="K686" s="390"/>
    </row>
    <row r="687" customFormat="false" ht="15" hidden="false" customHeight="false" outlineLevel="0" collapsed="false">
      <c r="B687" s="568"/>
      <c r="C687" s="391"/>
      <c r="D687" s="391"/>
      <c r="G687" s="569"/>
      <c r="H687" s="390"/>
      <c r="I687" s="390"/>
      <c r="J687" s="390"/>
      <c r="K687" s="390"/>
    </row>
    <row r="688" customFormat="false" ht="15" hidden="false" customHeight="false" outlineLevel="0" collapsed="false">
      <c r="B688" s="568"/>
      <c r="C688" s="391"/>
      <c r="D688" s="391"/>
      <c r="G688" s="569"/>
      <c r="H688" s="390"/>
      <c r="I688" s="390"/>
      <c r="J688" s="390"/>
      <c r="K688" s="390"/>
    </row>
    <row r="689" customFormat="false" ht="15" hidden="false" customHeight="false" outlineLevel="0" collapsed="false">
      <c r="B689" s="568"/>
      <c r="C689" s="391"/>
      <c r="D689" s="391"/>
      <c r="G689" s="569"/>
      <c r="H689" s="390"/>
      <c r="I689" s="390"/>
      <c r="J689" s="390"/>
      <c r="K689" s="390"/>
    </row>
    <row r="690" customFormat="false" ht="15" hidden="false" customHeight="false" outlineLevel="0" collapsed="false">
      <c r="B690" s="568"/>
      <c r="C690" s="391"/>
      <c r="D690" s="391"/>
      <c r="G690" s="569"/>
      <c r="H690" s="390"/>
      <c r="I690" s="390"/>
      <c r="J690" s="390"/>
      <c r="K690" s="390"/>
    </row>
    <row r="691" customFormat="false" ht="15" hidden="false" customHeight="false" outlineLevel="0" collapsed="false">
      <c r="B691" s="568"/>
      <c r="C691" s="391"/>
      <c r="D691" s="391"/>
      <c r="G691" s="569"/>
      <c r="H691" s="390"/>
      <c r="I691" s="390"/>
      <c r="J691" s="390"/>
      <c r="K691" s="390"/>
    </row>
    <row r="692" customFormat="false" ht="15" hidden="false" customHeight="false" outlineLevel="0" collapsed="false">
      <c r="B692" s="568"/>
      <c r="C692" s="391"/>
      <c r="D692" s="391"/>
      <c r="G692" s="569"/>
      <c r="H692" s="390"/>
      <c r="I692" s="390"/>
      <c r="J692" s="390"/>
      <c r="K692" s="390"/>
    </row>
    <row r="693" customFormat="false" ht="15" hidden="false" customHeight="false" outlineLevel="0" collapsed="false">
      <c r="B693" s="568"/>
      <c r="C693" s="391"/>
      <c r="D693" s="391"/>
      <c r="G693" s="569"/>
      <c r="H693" s="390"/>
      <c r="I693" s="390"/>
      <c r="J693" s="390"/>
      <c r="K693" s="390"/>
    </row>
    <row r="694" customFormat="false" ht="15" hidden="false" customHeight="false" outlineLevel="0" collapsed="false">
      <c r="B694" s="568"/>
      <c r="C694" s="391"/>
      <c r="D694" s="391"/>
      <c r="G694" s="569"/>
      <c r="H694" s="390"/>
      <c r="I694" s="390"/>
      <c r="J694" s="390"/>
      <c r="K694" s="390"/>
    </row>
    <row r="695" customFormat="false" ht="15" hidden="false" customHeight="false" outlineLevel="0" collapsed="false">
      <c r="B695" s="568"/>
      <c r="C695" s="391"/>
      <c r="D695" s="391"/>
      <c r="G695" s="569"/>
      <c r="H695" s="390"/>
      <c r="I695" s="390"/>
      <c r="J695" s="390"/>
      <c r="K695" s="390"/>
    </row>
    <row r="696" customFormat="false" ht="15" hidden="false" customHeight="false" outlineLevel="0" collapsed="false">
      <c r="B696" s="568"/>
      <c r="C696" s="391"/>
      <c r="D696" s="391"/>
      <c r="G696" s="569"/>
      <c r="H696" s="390"/>
      <c r="I696" s="390"/>
      <c r="J696" s="390"/>
      <c r="K696" s="390"/>
    </row>
    <row r="697" customFormat="false" ht="15" hidden="false" customHeight="false" outlineLevel="0" collapsed="false">
      <c r="B697" s="568"/>
      <c r="C697" s="391"/>
      <c r="D697" s="391"/>
      <c r="G697" s="569"/>
      <c r="H697" s="390"/>
      <c r="I697" s="390"/>
      <c r="J697" s="390"/>
      <c r="K697" s="390"/>
    </row>
    <row r="698" customFormat="false" ht="15" hidden="false" customHeight="false" outlineLevel="0" collapsed="false">
      <c r="B698" s="568"/>
      <c r="C698" s="391"/>
      <c r="D698" s="391"/>
      <c r="G698" s="569"/>
      <c r="H698" s="390"/>
      <c r="I698" s="390"/>
      <c r="J698" s="390"/>
      <c r="K698" s="390"/>
    </row>
    <row r="699" customFormat="false" ht="15" hidden="false" customHeight="false" outlineLevel="0" collapsed="false">
      <c r="B699" s="568"/>
      <c r="C699" s="391"/>
      <c r="D699" s="391"/>
      <c r="G699" s="569"/>
      <c r="H699" s="390"/>
      <c r="I699" s="390"/>
      <c r="J699" s="390"/>
      <c r="K699" s="390"/>
    </row>
    <row r="700" customFormat="false" ht="15" hidden="false" customHeight="false" outlineLevel="0" collapsed="false">
      <c r="B700" s="568"/>
      <c r="C700" s="391"/>
      <c r="D700" s="391"/>
      <c r="G700" s="569"/>
      <c r="H700" s="390"/>
      <c r="I700" s="390"/>
      <c r="J700" s="390"/>
      <c r="K700" s="390"/>
    </row>
    <row r="701" customFormat="false" ht="15" hidden="false" customHeight="false" outlineLevel="0" collapsed="false">
      <c r="B701" s="568"/>
      <c r="C701" s="391"/>
      <c r="D701" s="391"/>
      <c r="G701" s="569"/>
      <c r="H701" s="390"/>
      <c r="I701" s="390"/>
      <c r="J701" s="390"/>
      <c r="K701" s="390"/>
    </row>
    <row r="702" customFormat="false" ht="15" hidden="false" customHeight="false" outlineLevel="0" collapsed="false">
      <c r="B702" s="568"/>
      <c r="C702" s="391"/>
      <c r="D702" s="391"/>
      <c r="G702" s="569"/>
      <c r="H702" s="390"/>
      <c r="I702" s="390"/>
      <c r="J702" s="390"/>
      <c r="K702" s="390"/>
    </row>
    <row r="703" customFormat="false" ht="15" hidden="false" customHeight="false" outlineLevel="0" collapsed="false">
      <c r="B703" s="568"/>
      <c r="C703" s="391"/>
      <c r="D703" s="391"/>
      <c r="G703" s="569"/>
      <c r="H703" s="390"/>
      <c r="I703" s="390"/>
      <c r="J703" s="390"/>
      <c r="K703" s="390"/>
    </row>
    <row r="704" customFormat="false" ht="15" hidden="false" customHeight="false" outlineLevel="0" collapsed="false">
      <c r="B704" s="568"/>
      <c r="C704" s="391"/>
      <c r="D704" s="391"/>
      <c r="G704" s="569"/>
      <c r="H704" s="390"/>
      <c r="I704" s="390"/>
      <c r="J704" s="390"/>
      <c r="K704" s="390"/>
    </row>
    <row r="705" customFormat="false" ht="15" hidden="false" customHeight="false" outlineLevel="0" collapsed="false">
      <c r="B705" s="568"/>
      <c r="C705" s="391"/>
      <c r="D705" s="391"/>
      <c r="G705" s="569"/>
      <c r="H705" s="390"/>
      <c r="I705" s="390"/>
      <c r="J705" s="390"/>
      <c r="K705" s="390"/>
    </row>
    <row r="706" customFormat="false" ht="15" hidden="false" customHeight="false" outlineLevel="0" collapsed="false">
      <c r="B706" s="568"/>
      <c r="C706" s="391"/>
      <c r="D706" s="391"/>
      <c r="G706" s="569"/>
      <c r="H706" s="390"/>
      <c r="I706" s="390"/>
      <c r="J706" s="390"/>
      <c r="K706" s="390"/>
    </row>
    <row r="707" customFormat="false" ht="15" hidden="false" customHeight="false" outlineLevel="0" collapsed="false">
      <c r="B707" s="568"/>
      <c r="C707" s="391"/>
      <c r="D707" s="391"/>
      <c r="G707" s="569"/>
      <c r="H707" s="390"/>
      <c r="I707" s="390"/>
      <c r="J707" s="390"/>
      <c r="K707" s="390"/>
    </row>
    <row r="708" customFormat="false" ht="15" hidden="false" customHeight="false" outlineLevel="0" collapsed="false">
      <c r="B708" s="568"/>
      <c r="C708" s="391"/>
      <c r="D708" s="391"/>
      <c r="G708" s="569"/>
      <c r="H708" s="390"/>
      <c r="I708" s="390"/>
      <c r="J708" s="390"/>
      <c r="K708" s="390"/>
    </row>
    <row r="709" customFormat="false" ht="15" hidden="false" customHeight="false" outlineLevel="0" collapsed="false">
      <c r="B709" s="568"/>
      <c r="C709" s="391"/>
      <c r="D709" s="391"/>
      <c r="G709" s="569"/>
      <c r="H709" s="390"/>
      <c r="I709" s="390"/>
      <c r="J709" s="390"/>
      <c r="K709" s="390"/>
    </row>
    <row r="710" customFormat="false" ht="15" hidden="false" customHeight="false" outlineLevel="0" collapsed="false">
      <c r="B710" s="568"/>
      <c r="C710" s="391"/>
      <c r="D710" s="391"/>
      <c r="G710" s="569"/>
      <c r="H710" s="390"/>
      <c r="I710" s="390"/>
      <c r="J710" s="390"/>
      <c r="K710" s="390"/>
    </row>
    <row r="711" customFormat="false" ht="15" hidden="false" customHeight="false" outlineLevel="0" collapsed="false">
      <c r="B711" s="568"/>
      <c r="C711" s="391"/>
      <c r="D711" s="391"/>
      <c r="G711" s="569"/>
      <c r="H711" s="390"/>
      <c r="I711" s="390"/>
      <c r="J711" s="390"/>
      <c r="K711" s="390"/>
    </row>
    <row r="712" customFormat="false" ht="15" hidden="false" customHeight="false" outlineLevel="0" collapsed="false">
      <c r="B712" s="568"/>
      <c r="C712" s="391"/>
      <c r="D712" s="391"/>
      <c r="G712" s="569"/>
      <c r="H712" s="390"/>
      <c r="I712" s="390"/>
      <c r="J712" s="390"/>
      <c r="K712" s="390"/>
    </row>
    <row r="713" customFormat="false" ht="15" hidden="false" customHeight="false" outlineLevel="0" collapsed="false">
      <c r="B713" s="568"/>
      <c r="C713" s="391"/>
      <c r="D713" s="391"/>
      <c r="G713" s="569"/>
      <c r="H713" s="390"/>
      <c r="I713" s="390"/>
      <c r="J713" s="390"/>
      <c r="K713" s="390"/>
    </row>
    <row r="714" customFormat="false" ht="15" hidden="false" customHeight="false" outlineLevel="0" collapsed="false">
      <c r="B714" s="568"/>
      <c r="C714" s="391"/>
      <c r="D714" s="391"/>
      <c r="G714" s="569"/>
      <c r="H714" s="390"/>
      <c r="I714" s="390"/>
      <c r="J714" s="390"/>
      <c r="K714" s="390"/>
    </row>
    <row r="715" customFormat="false" ht="15" hidden="false" customHeight="false" outlineLevel="0" collapsed="false">
      <c r="B715" s="568"/>
      <c r="C715" s="391"/>
      <c r="D715" s="391"/>
      <c r="G715" s="569"/>
      <c r="H715" s="390"/>
      <c r="I715" s="390"/>
      <c r="J715" s="390"/>
      <c r="K715" s="390"/>
    </row>
    <row r="716" customFormat="false" ht="15" hidden="false" customHeight="false" outlineLevel="0" collapsed="false">
      <c r="B716" s="568"/>
      <c r="C716" s="391"/>
      <c r="D716" s="391"/>
      <c r="G716" s="569"/>
      <c r="H716" s="390"/>
      <c r="I716" s="390"/>
      <c r="J716" s="390"/>
      <c r="K716" s="390"/>
    </row>
    <row r="717" customFormat="false" ht="15" hidden="false" customHeight="false" outlineLevel="0" collapsed="false">
      <c r="B717" s="568"/>
      <c r="C717" s="391"/>
      <c r="D717" s="391"/>
      <c r="G717" s="569"/>
      <c r="H717" s="390"/>
      <c r="I717" s="390"/>
      <c r="J717" s="390"/>
      <c r="K717" s="390"/>
    </row>
    <row r="718" customFormat="false" ht="15" hidden="false" customHeight="false" outlineLevel="0" collapsed="false">
      <c r="B718" s="568"/>
      <c r="C718" s="391"/>
      <c r="D718" s="391"/>
      <c r="G718" s="569"/>
      <c r="H718" s="390"/>
      <c r="I718" s="390"/>
      <c r="J718" s="390"/>
      <c r="K718" s="390"/>
    </row>
    <row r="719" customFormat="false" ht="15" hidden="false" customHeight="false" outlineLevel="0" collapsed="false">
      <c r="B719" s="568"/>
      <c r="C719" s="391"/>
      <c r="D719" s="391"/>
      <c r="G719" s="569"/>
      <c r="H719" s="390"/>
      <c r="I719" s="390"/>
      <c r="J719" s="390"/>
      <c r="K719" s="390"/>
    </row>
    <row r="720" customFormat="false" ht="15" hidden="false" customHeight="false" outlineLevel="0" collapsed="false">
      <c r="B720" s="568"/>
      <c r="C720" s="391"/>
      <c r="D720" s="391"/>
      <c r="G720" s="569"/>
      <c r="H720" s="390"/>
      <c r="I720" s="390"/>
      <c r="J720" s="390"/>
      <c r="K720" s="390"/>
    </row>
    <row r="721" customFormat="false" ht="15" hidden="false" customHeight="false" outlineLevel="0" collapsed="false">
      <c r="B721" s="568"/>
      <c r="C721" s="391"/>
      <c r="D721" s="391"/>
      <c r="G721" s="569"/>
      <c r="H721" s="390"/>
      <c r="I721" s="390"/>
      <c r="J721" s="390"/>
      <c r="K721" s="390"/>
    </row>
    <row r="722" customFormat="false" ht="15" hidden="false" customHeight="false" outlineLevel="0" collapsed="false">
      <c r="B722" s="568"/>
      <c r="C722" s="391"/>
      <c r="D722" s="391"/>
      <c r="G722" s="569"/>
      <c r="H722" s="390"/>
      <c r="I722" s="390"/>
      <c r="J722" s="390"/>
      <c r="K722" s="390"/>
    </row>
    <row r="723" customFormat="false" ht="15" hidden="false" customHeight="false" outlineLevel="0" collapsed="false">
      <c r="B723" s="568"/>
      <c r="C723" s="391"/>
      <c r="D723" s="391"/>
      <c r="G723" s="569"/>
      <c r="H723" s="390"/>
      <c r="I723" s="390"/>
      <c r="J723" s="390"/>
      <c r="K723" s="390"/>
    </row>
    <row r="724" customFormat="false" ht="15" hidden="false" customHeight="false" outlineLevel="0" collapsed="false">
      <c r="B724" s="568"/>
      <c r="C724" s="391"/>
      <c r="D724" s="391"/>
      <c r="G724" s="569"/>
      <c r="H724" s="390"/>
      <c r="I724" s="390"/>
      <c r="J724" s="390"/>
      <c r="K724" s="390"/>
    </row>
    <row r="725" customFormat="false" ht="15" hidden="false" customHeight="false" outlineLevel="0" collapsed="false">
      <c r="B725" s="568"/>
      <c r="C725" s="391"/>
      <c r="D725" s="391"/>
      <c r="G725" s="569"/>
      <c r="H725" s="390"/>
      <c r="I725" s="390"/>
      <c r="J725" s="390"/>
      <c r="K725" s="390"/>
    </row>
    <row r="726" customFormat="false" ht="15" hidden="false" customHeight="false" outlineLevel="0" collapsed="false">
      <c r="B726" s="568"/>
      <c r="C726" s="391"/>
      <c r="D726" s="391"/>
      <c r="G726" s="569"/>
      <c r="H726" s="390"/>
      <c r="I726" s="390"/>
      <c r="J726" s="390"/>
      <c r="K726" s="390"/>
    </row>
    <row r="727" customFormat="false" ht="15" hidden="false" customHeight="false" outlineLevel="0" collapsed="false">
      <c r="B727" s="568"/>
      <c r="C727" s="391"/>
      <c r="D727" s="391"/>
      <c r="G727" s="569"/>
      <c r="H727" s="390"/>
      <c r="I727" s="390"/>
      <c r="J727" s="390"/>
      <c r="K727" s="390"/>
    </row>
    <row r="728" customFormat="false" ht="15" hidden="false" customHeight="false" outlineLevel="0" collapsed="false">
      <c r="B728" s="568"/>
      <c r="C728" s="391"/>
      <c r="D728" s="391"/>
      <c r="G728" s="569"/>
      <c r="H728" s="390"/>
      <c r="I728" s="390"/>
      <c r="J728" s="390"/>
      <c r="K728" s="390"/>
    </row>
    <row r="729" customFormat="false" ht="15" hidden="false" customHeight="false" outlineLevel="0" collapsed="false">
      <c r="B729" s="568"/>
      <c r="C729" s="391"/>
      <c r="D729" s="391"/>
      <c r="G729" s="569"/>
      <c r="H729" s="390"/>
      <c r="I729" s="390"/>
      <c r="J729" s="390"/>
      <c r="K729" s="390"/>
    </row>
    <row r="730" customFormat="false" ht="15" hidden="false" customHeight="false" outlineLevel="0" collapsed="false">
      <c r="B730" s="568"/>
      <c r="C730" s="391"/>
      <c r="D730" s="391"/>
      <c r="G730" s="569"/>
      <c r="H730" s="390"/>
      <c r="I730" s="390"/>
      <c r="J730" s="390"/>
      <c r="K730" s="390"/>
    </row>
    <row r="731" customFormat="false" ht="15" hidden="false" customHeight="false" outlineLevel="0" collapsed="false">
      <c r="B731" s="568"/>
      <c r="C731" s="391"/>
      <c r="D731" s="391"/>
      <c r="G731" s="569"/>
      <c r="H731" s="390"/>
      <c r="I731" s="390"/>
      <c r="J731" s="390"/>
      <c r="K731" s="390"/>
    </row>
    <row r="732" customFormat="false" ht="15" hidden="false" customHeight="false" outlineLevel="0" collapsed="false">
      <c r="B732" s="568"/>
      <c r="C732" s="391"/>
      <c r="D732" s="391"/>
      <c r="G732" s="569"/>
      <c r="H732" s="390"/>
      <c r="I732" s="390"/>
      <c r="J732" s="390"/>
      <c r="K732" s="390"/>
    </row>
    <row r="733" customFormat="false" ht="15" hidden="false" customHeight="false" outlineLevel="0" collapsed="false">
      <c r="B733" s="568"/>
      <c r="C733" s="391"/>
      <c r="D733" s="391"/>
      <c r="G733" s="569"/>
      <c r="H733" s="390"/>
      <c r="I733" s="390"/>
      <c r="J733" s="390"/>
      <c r="K733" s="390"/>
    </row>
    <row r="734" customFormat="false" ht="15" hidden="false" customHeight="false" outlineLevel="0" collapsed="false">
      <c r="B734" s="568"/>
      <c r="C734" s="391"/>
      <c r="D734" s="391"/>
      <c r="G734" s="569"/>
      <c r="H734" s="390"/>
      <c r="I734" s="390"/>
      <c r="J734" s="390"/>
      <c r="K734" s="390"/>
    </row>
    <row r="735" customFormat="false" ht="15" hidden="false" customHeight="false" outlineLevel="0" collapsed="false">
      <c r="B735" s="568"/>
      <c r="C735" s="391"/>
      <c r="D735" s="391"/>
      <c r="G735" s="569"/>
      <c r="H735" s="390"/>
      <c r="I735" s="390"/>
      <c r="J735" s="390"/>
      <c r="K735" s="390"/>
    </row>
    <row r="736" customFormat="false" ht="15" hidden="false" customHeight="false" outlineLevel="0" collapsed="false">
      <c r="B736" s="568"/>
      <c r="C736" s="391"/>
      <c r="D736" s="391"/>
      <c r="G736" s="569"/>
      <c r="H736" s="390"/>
      <c r="I736" s="390"/>
      <c r="J736" s="390"/>
      <c r="K736" s="390"/>
    </row>
    <row r="737" customFormat="false" ht="15" hidden="false" customHeight="false" outlineLevel="0" collapsed="false">
      <c r="B737" s="568"/>
      <c r="C737" s="391"/>
      <c r="D737" s="391"/>
      <c r="G737" s="569"/>
      <c r="H737" s="390"/>
      <c r="I737" s="390"/>
      <c r="J737" s="390"/>
      <c r="K737" s="390"/>
    </row>
    <row r="738" customFormat="false" ht="15" hidden="false" customHeight="false" outlineLevel="0" collapsed="false">
      <c r="B738" s="568"/>
      <c r="C738" s="391"/>
      <c r="D738" s="391"/>
      <c r="G738" s="569"/>
      <c r="H738" s="390"/>
      <c r="I738" s="390"/>
      <c r="J738" s="390"/>
      <c r="K738" s="390"/>
    </row>
    <row r="739" customFormat="false" ht="15" hidden="false" customHeight="false" outlineLevel="0" collapsed="false">
      <c r="B739" s="568"/>
      <c r="C739" s="391"/>
      <c r="D739" s="391"/>
      <c r="G739" s="569"/>
      <c r="H739" s="390"/>
      <c r="I739" s="390"/>
      <c r="J739" s="390"/>
      <c r="K739" s="390"/>
    </row>
    <row r="740" customFormat="false" ht="15" hidden="false" customHeight="false" outlineLevel="0" collapsed="false">
      <c r="B740" s="568"/>
      <c r="C740" s="391"/>
      <c r="D740" s="391"/>
      <c r="G740" s="569"/>
      <c r="H740" s="390"/>
      <c r="I740" s="390"/>
      <c r="J740" s="390"/>
      <c r="K740" s="390"/>
    </row>
    <row r="741" customFormat="false" ht="15" hidden="false" customHeight="false" outlineLevel="0" collapsed="false">
      <c r="B741" s="568"/>
      <c r="C741" s="391"/>
      <c r="D741" s="391"/>
      <c r="G741" s="569"/>
      <c r="H741" s="390"/>
      <c r="I741" s="390"/>
      <c r="J741" s="390"/>
      <c r="K741" s="390"/>
    </row>
    <row r="742" customFormat="false" ht="15" hidden="false" customHeight="false" outlineLevel="0" collapsed="false">
      <c r="B742" s="568"/>
      <c r="C742" s="391"/>
      <c r="D742" s="391"/>
      <c r="G742" s="569"/>
      <c r="H742" s="390"/>
      <c r="I742" s="390"/>
      <c r="J742" s="390"/>
      <c r="K742" s="390"/>
    </row>
    <row r="743" customFormat="false" ht="15" hidden="false" customHeight="false" outlineLevel="0" collapsed="false">
      <c r="B743" s="568"/>
      <c r="C743" s="391"/>
      <c r="D743" s="391"/>
      <c r="G743" s="569"/>
      <c r="H743" s="390"/>
      <c r="I743" s="390"/>
      <c r="J743" s="390"/>
      <c r="K743" s="390"/>
    </row>
    <row r="744" customFormat="false" ht="15" hidden="false" customHeight="false" outlineLevel="0" collapsed="false">
      <c r="B744" s="568"/>
      <c r="C744" s="391"/>
      <c r="D744" s="391"/>
      <c r="G744" s="569"/>
      <c r="H744" s="390"/>
      <c r="I744" s="390"/>
      <c r="J744" s="390"/>
      <c r="K744" s="390"/>
    </row>
    <row r="745" customFormat="false" ht="15" hidden="false" customHeight="false" outlineLevel="0" collapsed="false">
      <c r="B745" s="568"/>
      <c r="C745" s="391"/>
      <c r="D745" s="391"/>
      <c r="G745" s="569"/>
      <c r="H745" s="390"/>
      <c r="I745" s="390"/>
      <c r="J745" s="390"/>
      <c r="K745" s="390"/>
    </row>
    <row r="746" customFormat="false" ht="15" hidden="false" customHeight="false" outlineLevel="0" collapsed="false">
      <c r="B746" s="568"/>
      <c r="C746" s="391"/>
      <c r="D746" s="391"/>
      <c r="G746" s="569"/>
      <c r="H746" s="390"/>
      <c r="I746" s="390"/>
      <c r="J746" s="390"/>
      <c r="K746" s="390"/>
    </row>
    <row r="747" customFormat="false" ht="15" hidden="false" customHeight="false" outlineLevel="0" collapsed="false">
      <c r="B747" s="568"/>
      <c r="C747" s="391"/>
      <c r="D747" s="391"/>
      <c r="G747" s="569"/>
      <c r="H747" s="390"/>
      <c r="I747" s="390"/>
      <c r="J747" s="390"/>
      <c r="K747" s="390"/>
    </row>
    <row r="748" customFormat="false" ht="15" hidden="false" customHeight="false" outlineLevel="0" collapsed="false">
      <c r="B748" s="568"/>
      <c r="C748" s="391"/>
      <c r="D748" s="391"/>
      <c r="G748" s="569"/>
      <c r="H748" s="390"/>
      <c r="I748" s="390"/>
      <c r="J748" s="390"/>
      <c r="K748" s="390"/>
    </row>
    <row r="749" customFormat="false" ht="15" hidden="false" customHeight="false" outlineLevel="0" collapsed="false">
      <c r="B749" s="568"/>
      <c r="C749" s="391"/>
      <c r="D749" s="391"/>
      <c r="G749" s="569"/>
      <c r="H749" s="390"/>
      <c r="I749" s="390"/>
      <c r="J749" s="390"/>
      <c r="K749" s="390"/>
    </row>
    <row r="750" customFormat="false" ht="15" hidden="false" customHeight="false" outlineLevel="0" collapsed="false">
      <c r="B750" s="568"/>
      <c r="C750" s="391"/>
      <c r="D750" s="391"/>
      <c r="G750" s="569"/>
      <c r="H750" s="390"/>
      <c r="I750" s="390"/>
      <c r="J750" s="390"/>
      <c r="K750" s="390"/>
    </row>
  </sheetData>
  <autoFilter ref="L4:N4"/>
  <mergeCells count="2">
    <mergeCell ref="B2:G2"/>
    <mergeCell ref="B3:G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 N°19-   /AU    
EXERCICE BUDGETAIRE 2020 &amp;RANEXE VI</oddHeader>
    <oddFooter>&amp;C&amp;"-,Regular"DETAIL MINISTERIEL</oddFooter>
  </headerFooter>
  <rowBreaks count="9" manualBreakCount="9">
    <brk id="4" man="true" max="16383" min="0"/>
    <brk id="16" man="true" max="16383" min="0"/>
    <brk id="56" man="true" max="16383" min="0"/>
    <brk id="80" man="true" max="16383" min="0"/>
    <brk id="243" man="true" max="16383" min="0"/>
    <brk id="313" man="true" max="16383" min="0"/>
    <brk id="399" man="true" max="16383" min="0"/>
    <brk id="414" man="true" max="16383" min="0"/>
    <brk id="459" man="true" max="16383" min="0"/>
  </rowBreaks>
  <colBreaks count="1" manualBreakCount="1">
    <brk id="2" man="true" max="65535" min="0"/>
  </colBreaks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false" hidden="false" outlineLevel="0" max="1" min="1" style="335" width="11.42"/>
    <col collapsed="false" customWidth="true" hidden="false" outlineLevel="0" max="2" min="2" style="335" width="23.28"/>
    <col collapsed="false" customWidth="true" hidden="false" outlineLevel="0" max="3" min="3" style="335" width="45.28"/>
    <col collapsed="false" customWidth="true" hidden="true" outlineLevel="0" max="4" min="4" style="335" width="25.41"/>
    <col collapsed="false" customWidth="true" hidden="true" outlineLevel="0" max="5" min="5" style="335" width="22.85"/>
    <col collapsed="false" customWidth="true" hidden="true" outlineLevel="0" max="6" min="6" style="335" width="19.85"/>
    <col collapsed="false" customWidth="true" hidden="false" outlineLevel="0" max="7" min="7" style="335" width="16.42"/>
    <col collapsed="false" customWidth="true" hidden="false" outlineLevel="0" max="8" min="8" style="335" width="20.13"/>
    <col collapsed="false" customWidth="true" hidden="false" outlineLevel="0" max="9" min="9" style="335" width="15.28"/>
    <col collapsed="false" customWidth="false" hidden="false" outlineLevel="0" max="257" min="10" style="335" width="11.42"/>
  </cols>
  <sheetData>
    <row r="1" customFormat="false" ht="15" hidden="false" customHeight="false" outlineLevel="0" collapsed="false">
      <c r="A1" s="336"/>
      <c r="B1" s="336"/>
      <c r="C1" s="336"/>
      <c r="D1" s="337"/>
    </row>
    <row r="2" customFormat="false" ht="15.75" hidden="false" customHeight="false" outlineLevel="0" collapsed="false">
      <c r="A2" s="809"/>
      <c r="B2" s="809"/>
      <c r="C2" s="809"/>
      <c r="D2" s="809"/>
      <c r="E2" s="809"/>
    </row>
    <row r="3" s="833" customFormat="true" ht="16.5" hidden="false" customHeight="false" outlineLevel="0" collapsed="false">
      <c r="A3" s="809" t="s">
        <v>927</v>
      </c>
      <c r="B3" s="809" t="s">
        <v>928</v>
      </c>
      <c r="C3" s="809" t="s">
        <v>929</v>
      </c>
      <c r="D3" s="809" t="s">
        <v>1108</v>
      </c>
      <c r="E3" s="809" t="s">
        <v>1157</v>
      </c>
      <c r="F3" s="809" t="s">
        <v>1158</v>
      </c>
      <c r="G3" s="809" t="s">
        <v>930</v>
      </c>
      <c r="H3" s="809" t="s">
        <v>1267</v>
      </c>
    </row>
    <row r="4" customFormat="false" ht="16.5" hidden="false" customHeight="false" outlineLevel="0" collapsed="false">
      <c r="A4" s="834" t="s">
        <v>85</v>
      </c>
      <c r="B4" s="359" t="s">
        <v>86</v>
      </c>
      <c r="C4" s="347"/>
      <c r="D4" s="347"/>
      <c r="E4" s="345"/>
    </row>
    <row r="5" customFormat="false" ht="15.75" hidden="false" customHeight="false" outlineLevel="0" collapsed="false">
      <c r="A5" s="834" t="s">
        <v>85</v>
      </c>
      <c r="B5" s="344" t="n">
        <v>6611</v>
      </c>
      <c r="C5" s="345" t="s">
        <v>14</v>
      </c>
      <c r="D5" s="345" t="e">
        <f aca="false">#REF!+#REF!+#REF!+#REF!+#REF!+#REF!+#REF!+#REF!+#REF!+#REF!+#REF!+#REF!+#REF!</f>
        <v>#REF!</v>
      </c>
      <c r="E5" s="345" t="n">
        <f aca="false">'C.admin et fonctionnel 2019 mwa'!K7</f>
        <v>0</v>
      </c>
      <c r="F5" s="345" t="n">
        <f aca="false">'C.admin et fonctionnel 2019 mwa'!L7</f>
        <v>0</v>
      </c>
      <c r="G5" s="345" t="n">
        <f aca="false">'C.admin et fonctionnel 2019 mwa'!M7</f>
        <v>11786880</v>
      </c>
      <c r="H5" s="345" t="n">
        <f aca="false">'C.admin et fonctionnel 2019 mwa'!N7</f>
        <v>11786880</v>
      </c>
    </row>
    <row r="6" customFormat="false" ht="15.75" hidden="false" customHeight="false" outlineLevel="0" collapsed="false">
      <c r="A6" s="834" t="s">
        <v>85</v>
      </c>
      <c r="B6" s="344" t="n">
        <v>6621</v>
      </c>
      <c r="C6" s="345" t="s">
        <v>15</v>
      </c>
      <c r="D6" s="345" t="e">
        <f aca="false">#REF!+#REF!+#REF!+#REF!+#REF!+#REF!+#REF!+#REF!+#REF!+#REF!+#REF!+#REF!+#REF!</f>
        <v>#REF!</v>
      </c>
      <c r="E6" s="345" t="n">
        <f aca="false">'C.admin et fonctionnel 2019 mwa'!K8</f>
        <v>0</v>
      </c>
      <c r="F6" s="345" t="n">
        <f aca="false">'C.admin et fonctionnel 2019 mwa'!L8</f>
        <v>0</v>
      </c>
      <c r="G6" s="345" t="n">
        <f aca="false">'C.admin et fonctionnel 2019 mwa'!M8</f>
        <v>7028000.04</v>
      </c>
      <c r="H6" s="345" t="n">
        <f aca="false">'C.admin et fonctionnel 2019 mwa'!N8</f>
        <v>7028000.04</v>
      </c>
    </row>
    <row r="7" customFormat="false" ht="15.75" hidden="false" customHeight="false" outlineLevel="0" collapsed="false">
      <c r="A7" s="834" t="s">
        <v>85</v>
      </c>
      <c r="B7" s="344" t="n">
        <v>6641</v>
      </c>
      <c r="C7" s="345" t="s">
        <v>77</v>
      </c>
      <c r="D7" s="345" t="e">
        <f aca="false">#REF!+#REF!+#REF!+#REF!+#REF!+#REF!+#REF!+#REF!+#REF!+#REF!+#REF!+#REF!+#REF!</f>
        <v>#REF!</v>
      </c>
      <c r="E7" s="345" t="n">
        <f aca="false">'C.admin et fonctionnel 2019 mwa'!K9</f>
        <v>0</v>
      </c>
      <c r="F7" s="345" t="n">
        <f aca="false">'C.admin et fonctionnel 2019 mwa'!L9</f>
        <v>0</v>
      </c>
      <c r="G7" s="345" t="n">
        <f aca="false">'C.admin et fonctionnel 2019 mwa'!M9</f>
        <v>1641919.68</v>
      </c>
      <c r="H7" s="345" t="n">
        <f aca="false">'C.admin et fonctionnel 2019 mwa'!N9</f>
        <v>1641919.68</v>
      </c>
    </row>
    <row r="8" customFormat="false" ht="15.75" hidden="false" customHeight="false" outlineLevel="0" collapsed="false">
      <c r="A8" s="834" t="s">
        <v>85</v>
      </c>
      <c r="B8" s="344" t="n">
        <v>6642</v>
      </c>
      <c r="C8" s="345" t="s">
        <v>78</v>
      </c>
      <c r="D8" s="345" t="e">
        <f aca="false">#REF!+#REF!+#REF!+#REF!+#REF!+#REF!+#REF!+#REF!+#REF!+#REF!+#REF!+#REF!+#REF!</f>
        <v>#REF!</v>
      </c>
      <c r="E8" s="345" t="n">
        <f aca="false">'C.admin et fonctionnel 2019 mwa'!K10</f>
        <v>0</v>
      </c>
      <c r="F8" s="345" t="n">
        <f aca="false">'C.admin et fonctionnel 2019 mwa'!L10</f>
        <v>0</v>
      </c>
      <c r="G8" s="345" t="n">
        <f aca="false">'C.admin et fonctionnel 2019 mwa'!M10</f>
        <v>0</v>
      </c>
      <c r="H8" s="345" t="n">
        <f aca="false">'C.admin et fonctionnel 2019 mwa'!N10</f>
        <v>0</v>
      </c>
    </row>
    <row r="9" customFormat="false" ht="15.75" hidden="false" customHeight="false" outlineLevel="0" collapsed="false">
      <c r="A9" s="834" t="s">
        <v>85</v>
      </c>
      <c r="B9" s="346" t="s">
        <v>934</v>
      </c>
      <c r="C9" s="347"/>
      <c r="D9" s="347" t="e">
        <f aca="false">SUBTOTAL(109,D5:D8)</f>
        <v>#REF!</v>
      </c>
      <c r="E9" s="347" t="n">
        <f aca="false">SUBTOTAL(109,E5:E8)</f>
        <v>0</v>
      </c>
      <c r="F9" s="347" t="n">
        <f aca="false">SUBTOTAL(109,F5:F8)</f>
        <v>0</v>
      </c>
      <c r="G9" s="347" t="n">
        <f aca="false">SUBTOTAL(109,G5:G8)</f>
        <v>20456799.72</v>
      </c>
      <c r="H9" s="347" t="n">
        <f aca="false">SUBTOTAL(109,H5:H8)</f>
        <v>20456799.72</v>
      </c>
    </row>
    <row r="10" customFormat="false" ht="15.75" hidden="false" customHeight="false" outlineLevel="0" collapsed="false">
      <c r="A10" s="834" t="s">
        <v>85</v>
      </c>
      <c r="B10" s="344" t="n">
        <v>6021</v>
      </c>
      <c r="C10" s="345" t="s">
        <v>123</v>
      </c>
      <c r="D10" s="345" t="e">
        <f aca="false">#REF!+#REF!+#REF!+#REF!+#REF!+#REF!+#REF!+#REF!+#REF!+#REF!+#REF!</f>
        <v>#REF!</v>
      </c>
      <c r="E10" s="345" t="n">
        <f aca="false">'C.admin et fonctionnel 2019 mwa'!K11</f>
        <v>846000</v>
      </c>
      <c r="F10" s="345" t="n">
        <f aca="false">'C.admin et fonctionnel 2019 mwa'!L11</f>
        <v>0</v>
      </c>
      <c r="G10" s="345" t="n">
        <f aca="false">'C.admin et fonctionnel 2019 mwa'!M11</f>
        <v>850000</v>
      </c>
      <c r="H10" s="345" t="n">
        <f aca="false">'C.admin et fonctionnel 2019 mwa'!N11</f>
        <v>850000</v>
      </c>
    </row>
    <row r="11" customFormat="false" ht="15.75" hidden="false" customHeight="false" outlineLevel="0" collapsed="false">
      <c r="A11" s="834" t="s">
        <v>85</v>
      </c>
      <c r="B11" s="344" t="n">
        <v>60101</v>
      </c>
      <c r="C11" s="345" t="s">
        <v>80</v>
      </c>
      <c r="D11" s="345" t="e">
        <f aca="false">#REF!+#REF!+#REF!+#REF!+#REF!</f>
        <v>#REF!</v>
      </c>
      <c r="E11" s="345" t="n">
        <f aca="false">'C.admin et fonctionnel 2019 mwa'!K12</f>
        <v>368856</v>
      </c>
      <c r="F11" s="345" t="n">
        <f aca="false">'C.admin et fonctionnel 2019 mwa'!L12</f>
        <v>0</v>
      </c>
      <c r="G11" s="345" t="n">
        <f aca="false">'C.admin et fonctionnel 2019 mwa'!M12</f>
        <v>0</v>
      </c>
      <c r="H11" s="345" t="n">
        <f aca="false">'C.admin et fonctionnel 2019 mwa'!N12</f>
        <v>0</v>
      </c>
    </row>
    <row r="12" customFormat="false" ht="15.75" hidden="false" customHeight="false" outlineLevel="0" collapsed="false">
      <c r="A12" s="834" t="s">
        <v>85</v>
      </c>
      <c r="B12" s="344" t="n">
        <v>6112</v>
      </c>
      <c r="C12" s="345" t="s">
        <v>29</v>
      </c>
      <c r="D12" s="345" t="e">
        <f aca="false">#REF!+#REF!+#REF!</f>
        <v>#REF!</v>
      </c>
      <c r="E12" s="345"/>
      <c r="F12" s="345"/>
      <c r="G12" s="345"/>
    </row>
    <row r="13" customFormat="false" ht="15.75" hidden="false" customHeight="false" outlineLevel="0" collapsed="false">
      <c r="A13" s="834" t="s">
        <v>85</v>
      </c>
      <c r="B13" s="344" t="n">
        <v>6122</v>
      </c>
      <c r="C13" s="345" t="s">
        <v>30</v>
      </c>
      <c r="D13" s="345" t="e">
        <f aca="false">#REF!+#REF!+#REF!+#REF!+#REF!+#REF!+#REF!+#REF!+#REF!+#REF!</f>
        <v>#REF!</v>
      </c>
      <c r="E13" s="345" t="n">
        <f aca="false">'C.admin et fonctionnel 2019 mwa'!K13</f>
        <v>564000</v>
      </c>
      <c r="F13" s="345" t="n">
        <f aca="false">'C.admin et fonctionnel 2019 mwa'!L13</f>
        <v>0</v>
      </c>
      <c r="G13" s="345" t="n">
        <f aca="false">'C.admin et fonctionnel 2019 mwa'!M13</f>
        <v>500000</v>
      </c>
      <c r="H13" s="345" t="n">
        <f aca="false">'C.admin et fonctionnel 2019 mwa'!N13</f>
        <v>500000</v>
      </c>
    </row>
    <row r="14" customFormat="false" ht="15.75" hidden="false" customHeight="false" outlineLevel="0" collapsed="false">
      <c r="A14" s="834" t="s">
        <v>85</v>
      </c>
      <c r="B14" s="344" t="n">
        <v>6133</v>
      </c>
      <c r="C14" s="345" t="s">
        <v>103</v>
      </c>
      <c r="D14" s="345" t="e">
        <f aca="false">#REF!+#REF!+#REF!+#REF!</f>
        <v>#REF!</v>
      </c>
      <c r="E14" s="345"/>
      <c r="F14" s="345"/>
      <c r="G14" s="354"/>
    </row>
    <row r="15" customFormat="false" ht="15.75" hidden="false" customHeight="false" outlineLevel="0" collapsed="false">
      <c r="A15" s="834" t="s">
        <v>85</v>
      </c>
      <c r="B15" s="344" t="n">
        <v>6171</v>
      </c>
      <c r="C15" s="345" t="s">
        <v>869</v>
      </c>
      <c r="D15" s="345" t="e">
        <f aca="false">#REF!+#REF!</f>
        <v>#REF!</v>
      </c>
      <c r="E15" s="345"/>
      <c r="F15" s="345"/>
      <c r="G15" s="354"/>
    </row>
    <row r="16" customFormat="false" ht="15.75" hidden="false" customHeight="false" outlineLevel="0" collapsed="false">
      <c r="A16" s="834" t="s">
        <v>85</v>
      </c>
      <c r="B16" s="344" t="n">
        <v>6173</v>
      </c>
      <c r="C16" s="345" t="s">
        <v>89</v>
      </c>
      <c r="D16" s="345" t="e">
        <f aca="false">#REF!+#REF!+#REF!+#REF!+#REF!+#REF!+#REF!+#REF!+#REF!+#REF!</f>
        <v>#REF!</v>
      </c>
      <c r="E16" s="345"/>
      <c r="F16" s="345"/>
      <c r="G16" s="354"/>
    </row>
    <row r="17" customFormat="false" ht="15.75" hidden="false" customHeight="false" outlineLevel="0" collapsed="false">
      <c r="A17" s="834" t="s">
        <v>85</v>
      </c>
      <c r="B17" s="344" t="n">
        <v>6174</v>
      </c>
      <c r="C17" s="345" t="s">
        <v>90</v>
      </c>
      <c r="D17" s="345" t="e">
        <f aca="false">#REF!+#REF!</f>
        <v>#REF!</v>
      </c>
      <c r="E17" s="345"/>
      <c r="F17" s="345"/>
      <c r="G17" s="345"/>
    </row>
    <row r="18" customFormat="false" ht="15.75" hidden="false" customHeight="false" outlineLevel="0" collapsed="false">
      <c r="A18" s="834" t="s">
        <v>85</v>
      </c>
      <c r="B18" s="344" t="n">
        <v>6175</v>
      </c>
      <c r="C18" s="345" t="s">
        <v>42</v>
      </c>
      <c r="D18" s="345" t="e">
        <f aca="false">#REF!+#REF!+#REF!+#REF!+#REF!</f>
        <v>#REF!</v>
      </c>
      <c r="E18" s="345"/>
      <c r="F18" s="345"/>
      <c r="G18" s="354"/>
    </row>
    <row r="19" customFormat="false" ht="15.75" hidden="false" customHeight="false" outlineLevel="0" collapsed="false">
      <c r="A19" s="834" t="s">
        <v>85</v>
      </c>
      <c r="B19" s="346" t="s">
        <v>937</v>
      </c>
      <c r="C19" s="347"/>
      <c r="D19" s="347" t="e">
        <f aca="false">SUM(D10:D18)</f>
        <v>#REF!</v>
      </c>
      <c r="E19" s="347" t="n">
        <f aca="false">SUM(E10:E18)</f>
        <v>1778856</v>
      </c>
      <c r="F19" s="347" t="n">
        <f aca="false">SUM(F10:F18)</f>
        <v>0</v>
      </c>
      <c r="G19" s="347" t="n">
        <f aca="false">SUM(G10:G18)</f>
        <v>1350000</v>
      </c>
      <c r="H19" s="347" t="n">
        <f aca="false">SUM(H10:H18)</f>
        <v>1350000</v>
      </c>
    </row>
    <row r="20" customFormat="false" ht="15.75" hidden="false" customHeight="false" outlineLevel="0" collapsed="false">
      <c r="A20" s="834" t="s">
        <v>85</v>
      </c>
      <c r="B20" s="344" t="n">
        <v>6311</v>
      </c>
      <c r="C20" s="345" t="s">
        <v>433</v>
      </c>
      <c r="D20" s="345" t="e">
        <f aca="false">#REF!</f>
        <v>#REF!</v>
      </c>
      <c r="E20" s="345"/>
      <c r="F20" s="345"/>
      <c r="G20" s="345"/>
    </row>
    <row r="21" customFormat="false" ht="15.75" hidden="false" customHeight="false" outlineLevel="0" collapsed="false">
      <c r="A21" s="834" t="s">
        <v>85</v>
      </c>
      <c r="B21" s="344" t="n">
        <v>6432</v>
      </c>
      <c r="C21" s="345" t="s">
        <v>44</v>
      </c>
      <c r="D21" s="345" t="e">
        <f aca="false">#REF!</f>
        <v>#REF!</v>
      </c>
      <c r="E21" s="345"/>
      <c r="F21" s="345"/>
      <c r="G21" s="345"/>
    </row>
    <row r="22" customFormat="false" ht="15.75" hidden="false" customHeight="false" outlineLevel="0" collapsed="false">
      <c r="A22" s="834" t="s">
        <v>85</v>
      </c>
      <c r="B22" s="344" t="n">
        <v>6433</v>
      </c>
      <c r="C22" s="345" t="s">
        <v>128</v>
      </c>
      <c r="D22" s="345" t="e">
        <f aca="false">#REF!+#REF!</f>
        <v>#REF!</v>
      </c>
      <c r="E22" s="345"/>
      <c r="F22" s="345"/>
      <c r="G22" s="345"/>
    </row>
    <row r="23" customFormat="false" ht="15.75" hidden="false" customHeight="false" outlineLevel="0" collapsed="false">
      <c r="A23" s="834" t="s">
        <v>85</v>
      </c>
      <c r="B23" s="346" t="s">
        <v>938</v>
      </c>
      <c r="C23" s="347"/>
      <c r="D23" s="347" t="e">
        <f aca="false">SUBTOTAL(109,D20:D22)</f>
        <v>#REF!</v>
      </c>
      <c r="E23" s="347" t="n">
        <f aca="false">SUBTOTAL(109,E20:E22)</f>
        <v>0</v>
      </c>
      <c r="F23" s="347" t="n">
        <f aca="false">SUBTOTAL(109,F20:F22)</f>
        <v>0</v>
      </c>
      <c r="G23" s="347" t="n">
        <f aca="false">SUBTOTAL(109,G20:G22)</f>
        <v>0</v>
      </c>
    </row>
    <row r="24" customFormat="false" ht="15.75" hidden="false" customHeight="false" outlineLevel="0" collapsed="false">
      <c r="A24" s="834" t="s">
        <v>85</v>
      </c>
      <c r="B24" s="344" t="n">
        <v>2121</v>
      </c>
      <c r="C24" s="364" t="s">
        <v>146</v>
      </c>
      <c r="D24" s="347"/>
      <c r="E24" s="345" t="n">
        <f aca="false">'C.admin et fonctionnel 2019 mwa'!K14</f>
        <v>0</v>
      </c>
      <c r="F24" s="345" t="n">
        <f aca="false">'C.admin et fonctionnel 2019 mwa'!L14</f>
        <v>0</v>
      </c>
      <c r="G24" s="345" t="n">
        <f aca="false">'C.admin et fonctionnel 2019 mwa'!M14</f>
        <v>0</v>
      </c>
      <c r="H24" s="345"/>
    </row>
    <row r="25" customFormat="false" ht="15.75" hidden="false" customHeight="false" outlineLevel="0" collapsed="false">
      <c r="A25" s="834" t="s">
        <v>85</v>
      </c>
      <c r="B25" s="344" t="n">
        <v>2181</v>
      </c>
      <c r="C25" s="345" t="s">
        <v>129</v>
      </c>
      <c r="D25" s="345" t="e">
        <f aca="false">#REF!</f>
        <v>#REF!</v>
      </c>
      <c r="E25" s="345"/>
      <c r="F25" s="345"/>
      <c r="G25" s="345"/>
    </row>
    <row r="26" customFormat="false" ht="15.75" hidden="false" customHeight="false" outlineLevel="0" collapsed="false">
      <c r="A26" s="834" t="s">
        <v>85</v>
      </c>
      <c r="B26" s="344" t="n">
        <v>2183</v>
      </c>
      <c r="C26" s="345" t="s">
        <v>132</v>
      </c>
      <c r="D26" s="345" t="e">
        <f aca="false">#REF!</f>
        <v>#REF!</v>
      </c>
      <c r="E26" s="345"/>
      <c r="F26" s="345"/>
      <c r="G26" s="354"/>
    </row>
    <row r="27" customFormat="false" ht="15.75" hidden="false" customHeight="false" outlineLevel="0" collapsed="false">
      <c r="A27" s="834" t="s">
        <v>85</v>
      </c>
      <c r="B27" s="346" t="s">
        <v>940</v>
      </c>
      <c r="C27" s="347"/>
      <c r="D27" s="347" t="e">
        <f aca="false">SUM(D25:D26)</f>
        <v>#REF!</v>
      </c>
      <c r="E27" s="347" t="n">
        <f aca="false">SUM(E25:E26)</f>
        <v>0</v>
      </c>
      <c r="F27" s="347" t="n">
        <f aca="false">SUM(F25:F26)</f>
        <v>0</v>
      </c>
      <c r="G27" s="347" t="n">
        <f aca="false">SUM(G25:G26)</f>
        <v>0</v>
      </c>
    </row>
    <row r="28" customFormat="false" ht="15.75" hidden="false" customHeight="false" outlineLevel="0" collapsed="false">
      <c r="A28" s="834" t="s">
        <v>85</v>
      </c>
      <c r="B28" s="346" t="s">
        <v>54</v>
      </c>
      <c r="C28" s="347"/>
      <c r="D28" s="347" t="e">
        <f aca="false">D27+D23+D19+D9</f>
        <v>#REF!</v>
      </c>
      <c r="E28" s="347" t="n">
        <f aca="false">E27+E23+E19+E9</f>
        <v>1778856</v>
      </c>
      <c r="F28" s="347" t="n">
        <f aca="false">F27+F23+F19+F9</f>
        <v>0</v>
      </c>
      <c r="G28" s="347" t="n">
        <f aca="false">G27+G23+G19+G9</f>
        <v>21806799.72</v>
      </c>
      <c r="H28" s="347" t="n">
        <f aca="false">H27+H23+H19+H9</f>
        <v>21806799.72</v>
      </c>
    </row>
    <row r="29" customFormat="false" ht="15.75" hidden="false" customHeight="false" outlineLevel="0" collapsed="false">
      <c r="A29" s="834" t="s">
        <v>152</v>
      </c>
      <c r="B29" s="359" t="s">
        <v>943</v>
      </c>
      <c r="C29" s="345"/>
      <c r="D29" s="345"/>
      <c r="E29" s="345"/>
      <c r="F29" s="345"/>
      <c r="G29" s="345"/>
    </row>
    <row r="30" customFormat="false" ht="15.75" hidden="false" customHeight="false" outlineLevel="0" collapsed="false">
      <c r="A30" s="834" t="s">
        <v>152</v>
      </c>
      <c r="B30" s="344" t="n">
        <v>6611</v>
      </c>
      <c r="C30" s="345" t="s">
        <v>14</v>
      </c>
      <c r="D30" s="345" t="e">
        <f aca="false">#REF!+#REF!+#REF!+#REF!+#REF!+#REF!+#REF!+#REF!+#REF!+#REF!+#REF!+#REF!+#REF!+#REF!+#REF!+#REF!+#REF!+#REF!+#REF!</f>
        <v>#REF!</v>
      </c>
      <c r="E30" s="345" t="n">
        <f aca="false">'C.admin et fonctionnel 2019 mwa'!K19+'C.admin et fonctionnel 2019 mwa'!K28+'C.admin et fonctionnel 2019 mwa'!K38</f>
        <v>71795999</v>
      </c>
      <c r="F30" s="345" t="n">
        <f aca="false">'C.admin et fonctionnel 2019 mwa'!L19+'C.admin et fonctionnel 2019 mwa'!L28+'C.admin et fonctionnel 2019 mwa'!L38</f>
        <v>0</v>
      </c>
      <c r="G30" s="345" t="n">
        <f aca="false">'C.admin et fonctionnel 2019 mwa'!M19+'C.admin et fonctionnel 2019 mwa'!M28+'C.admin et fonctionnel 2019 mwa'!M38</f>
        <v>85184319.96</v>
      </c>
      <c r="H30" s="345" t="n">
        <f aca="false">'C.admin et fonctionnel 2019 mwa'!N19+'C.admin et fonctionnel 2019 mwa'!N28+'C.admin et fonctionnel 2019 mwa'!N38</f>
        <v>85184319.96</v>
      </c>
    </row>
    <row r="31" customFormat="false" ht="15.75" hidden="false" customHeight="false" outlineLevel="0" collapsed="false">
      <c r="A31" s="834" t="s">
        <v>152</v>
      </c>
      <c r="B31" s="344" t="n">
        <v>6621</v>
      </c>
      <c r="C31" s="345" t="s">
        <v>15</v>
      </c>
      <c r="D31" s="345" t="e">
        <f aca="false">#REF!+#REF!+#REF!+#REF!+#REF!+#REF!+#REF!+#REF!+#REF!+#REF!+#REF!+#REF!+#REF!+#REF!+#REF!+#REF!+#REF!+#REF!+#REF!</f>
        <v>#REF!</v>
      </c>
      <c r="E31" s="345" t="n">
        <f aca="false">'C.admin et fonctionnel 2019 mwa'!K20+'C.admin et fonctionnel 2019 mwa'!K29+'C.admin et fonctionnel 2019 mwa'!K39</f>
        <v>0</v>
      </c>
      <c r="F31" s="345" t="n">
        <f aca="false">'C.admin et fonctionnel 2019 mwa'!L20+'C.admin et fonctionnel 2019 mwa'!L29+'C.admin et fonctionnel 2019 mwa'!L39</f>
        <v>0</v>
      </c>
      <c r="G31" s="345" t="n">
        <f aca="false">'C.admin et fonctionnel 2019 mwa'!M20+'C.admin et fonctionnel 2019 mwa'!M29+'C.admin et fonctionnel 2019 mwa'!M39</f>
        <v>14791999.56</v>
      </c>
      <c r="H31" s="345" t="n">
        <f aca="false">'C.admin et fonctionnel 2019 mwa'!N20+'C.admin et fonctionnel 2019 mwa'!N29+'C.admin et fonctionnel 2019 mwa'!N39</f>
        <v>14791999.56</v>
      </c>
    </row>
    <row r="32" customFormat="false" ht="15.75" hidden="false" customHeight="false" outlineLevel="0" collapsed="false">
      <c r="A32" s="834" t="s">
        <v>152</v>
      </c>
      <c r="B32" s="344" t="n">
        <v>6641</v>
      </c>
      <c r="C32" s="345" t="s">
        <v>77</v>
      </c>
      <c r="D32" s="345" t="e">
        <f aca="false">#REF!+#REF!+#REF!+#REF!+#REF!+#REF!+#REF!+#REF!+#REF!+#REF!+#REF!+#REF!+#REF!+#REF!+#REF!+#REF!+#REF!+#REF!+#REF!</f>
        <v>#REF!</v>
      </c>
      <c r="E32" s="345" t="n">
        <f aca="false">'C.admin et fonctionnel 2019 mwa'!K21+'C.admin et fonctionnel 2019 mwa'!K30+'C.admin et fonctionnel 2019 mwa'!K40</f>
        <v>0</v>
      </c>
      <c r="F32" s="345" t="n">
        <f aca="false">'C.admin et fonctionnel 2019 mwa'!L21+'C.admin et fonctionnel 2019 mwa'!L30+'C.admin et fonctionnel 2019 mwa'!L40</f>
        <v>0</v>
      </c>
      <c r="G32" s="345" t="n">
        <f aca="false">'C.admin et fonctionnel 2019 mwa'!M21+'C.admin et fonctionnel 2019 mwa'!M30+'C.admin et fonctionnel 2019 mwa'!M40</f>
        <v>12294879.72</v>
      </c>
      <c r="H32" s="345" t="n">
        <f aca="false">'C.admin et fonctionnel 2019 mwa'!N21+'C.admin et fonctionnel 2019 mwa'!N30+'C.admin et fonctionnel 2019 mwa'!N40</f>
        <v>12294879.72</v>
      </c>
    </row>
    <row r="33" customFormat="false" ht="15.75" hidden="false" customHeight="false" outlineLevel="0" collapsed="false">
      <c r="A33" s="834" t="s">
        <v>152</v>
      </c>
      <c r="B33" s="344" t="n">
        <v>6642</v>
      </c>
      <c r="C33" s="345" t="s">
        <v>78</v>
      </c>
      <c r="D33" s="345" t="e">
        <f aca="false">#REF!+#REF!+#REF!+#REF!++#REF!+#REF!+#REF!+#REF!+#REF!+#REF!+#REF!+#REF!+#REF!+#REF!+#REF!+#REF!+#REF!+#REF!+#REF!+#REF!+#REF!+#REF!+#REF!</f>
        <v>#REF!</v>
      </c>
      <c r="E33" s="345" t="n">
        <f aca="false">'C.admin et fonctionnel 2019 mwa'!K22+'C.admin et fonctionnel 2019 mwa'!K31+'C.admin et fonctionnel 2019 mwa'!K41</f>
        <v>0</v>
      </c>
      <c r="F33" s="345" t="n">
        <f aca="false">'C.admin et fonctionnel 2019 mwa'!L22+'C.admin et fonctionnel 2019 mwa'!L31+'C.admin et fonctionnel 2019 mwa'!L41</f>
        <v>0</v>
      </c>
      <c r="G33" s="345" t="n">
        <f aca="false">'C.admin et fonctionnel 2019 mwa'!M22+'C.admin et fonctionnel 2019 mwa'!M31+'C.admin et fonctionnel 2019 mwa'!M41</f>
        <v>0</v>
      </c>
      <c r="H33" s="345"/>
    </row>
    <row r="34" s="348" customFormat="true" ht="15.75" hidden="false" customHeight="false" outlineLevel="0" collapsed="false">
      <c r="A34" s="834" t="s">
        <v>152</v>
      </c>
      <c r="B34" s="346" t="s">
        <v>934</v>
      </c>
      <c r="C34" s="347"/>
      <c r="D34" s="347" t="e">
        <f aca="false">SUBTOTAL(109,D30:D33)</f>
        <v>#REF!</v>
      </c>
      <c r="E34" s="347" t="n">
        <f aca="false">SUBTOTAL(109,E30:E33)</f>
        <v>71795999</v>
      </c>
      <c r="F34" s="347" t="n">
        <f aca="false">SUBTOTAL(109,F30:F33)</f>
        <v>0</v>
      </c>
      <c r="G34" s="347" t="n">
        <f aca="false">SUBTOTAL(109,G30:G33)</f>
        <v>112271199.24</v>
      </c>
      <c r="H34" s="347" t="n">
        <f aca="false">SUBTOTAL(109,H30:H33)</f>
        <v>112271199.24</v>
      </c>
    </row>
    <row r="35" customFormat="false" ht="15.75" hidden="false" customHeight="false" outlineLevel="0" collapsed="false">
      <c r="A35" s="834" t="s">
        <v>152</v>
      </c>
      <c r="B35" s="344" t="n">
        <v>6021</v>
      </c>
      <c r="C35" s="345" t="s">
        <v>123</v>
      </c>
      <c r="D35" s="345" t="e">
        <f aca="false">#REF!+#REF!+#REF!+#REF!+#REF!+#REF!+#REF!+#REF!+#REF!+#REF!+#REF!+#REF!+#REF!+#REF!+#REF!+#REF!+#REF!+#REF!+#REF!+#REF!</f>
        <v>#REF!</v>
      </c>
      <c r="E35" s="345" t="n">
        <f aca="false">'C.admin et fonctionnel 2019 mwa'!K23+'C.admin et fonctionnel 2019 mwa'!K32+'C.admin et fonctionnel 2019 mwa'!K42</f>
        <v>3600000</v>
      </c>
      <c r="F35" s="345" t="n">
        <f aca="false">'C.admin et fonctionnel 2019 mwa'!L23+'C.admin et fonctionnel 2019 mwa'!L32+'C.admin et fonctionnel 2019 mwa'!L42</f>
        <v>0</v>
      </c>
      <c r="G35" s="345" t="n">
        <f aca="false">'C.admin et fonctionnel 2019 mwa'!M23+'C.admin et fonctionnel 2019 mwa'!M32+'C.admin et fonctionnel 2019 mwa'!M42</f>
        <v>1400000</v>
      </c>
      <c r="H35" s="345" t="n">
        <f aca="false">'C.admin et fonctionnel 2019 mwa'!N23+'C.admin et fonctionnel 2019 mwa'!N32+'C.admin et fonctionnel 2019 mwa'!N42</f>
        <v>1400000</v>
      </c>
    </row>
    <row r="36" customFormat="false" ht="15.75" hidden="false" customHeight="false" outlineLevel="0" collapsed="false">
      <c r="A36" s="834" t="s">
        <v>152</v>
      </c>
      <c r="B36" s="344" t="n">
        <v>6122</v>
      </c>
      <c r="C36" s="345" t="s">
        <v>30</v>
      </c>
      <c r="D36" s="345" t="e">
        <f aca="false">#REF!+#REF!+#REF!+#REF!+#REF!+#REF!+#REF!+#REF!+#REF!+#REF!+#REF!+#REF!+#REF!+#REF!+#REF!+#REF!+#REF!+#REF!+#REF!+#REF!</f>
        <v>#REF!</v>
      </c>
      <c r="E36" s="345" t="n">
        <f aca="false">'C.admin et fonctionnel 2019 mwa'!K25+'C.admin et fonctionnel 2019 mwa'!K34+'C.admin et fonctionnel 2019 mwa'!K44</f>
        <v>1600000</v>
      </c>
      <c r="F36" s="345" t="n">
        <f aca="false">'C.admin et fonctionnel 2019 mwa'!L25+'C.admin et fonctionnel 2019 mwa'!L34+'C.admin et fonctionnel 2019 mwa'!L44</f>
        <v>0</v>
      </c>
      <c r="G36" s="345" t="n">
        <f aca="false">'C.admin et fonctionnel 2019 mwa'!M25+'C.admin et fonctionnel 2019 mwa'!M34+'C.admin et fonctionnel 2019 mwa'!M44</f>
        <v>800000</v>
      </c>
      <c r="H36" s="345" t="n">
        <f aca="false">'C.admin et fonctionnel 2019 mwa'!N25+'C.admin et fonctionnel 2019 mwa'!N34+'C.admin et fonctionnel 2019 mwa'!N44</f>
        <v>800000</v>
      </c>
    </row>
    <row r="37" customFormat="false" ht="15.75" hidden="false" customHeight="false" outlineLevel="0" collapsed="false">
      <c r="A37" s="834" t="s">
        <v>152</v>
      </c>
      <c r="B37" s="344" t="n">
        <v>6173</v>
      </c>
      <c r="C37" s="345" t="s">
        <v>89</v>
      </c>
      <c r="D37" s="345" t="e">
        <f aca="false">#REF!+#REF!+#REF!+#REF!</f>
        <v>#REF!</v>
      </c>
      <c r="E37" s="345"/>
      <c r="F37" s="345"/>
      <c r="G37" s="345"/>
    </row>
    <row r="38" customFormat="false" ht="15.75" hidden="false" customHeight="false" outlineLevel="0" collapsed="false">
      <c r="A38" s="834" t="s">
        <v>152</v>
      </c>
      <c r="B38" s="344" t="n">
        <v>6175</v>
      </c>
      <c r="C38" s="345" t="s">
        <v>42</v>
      </c>
      <c r="D38" s="345" t="e">
        <f aca="false">#REF!+#REF!+#REF!+#REF!+#REF!+#REF!+#REF!</f>
        <v>#REF!</v>
      </c>
      <c r="E38" s="345"/>
      <c r="F38" s="345"/>
      <c r="G38" s="345"/>
    </row>
    <row r="39" customFormat="false" ht="15.75" hidden="false" customHeight="false" outlineLevel="0" collapsed="false">
      <c r="A39" s="834" t="s">
        <v>152</v>
      </c>
      <c r="B39" s="346" t="s">
        <v>937</v>
      </c>
      <c r="C39" s="347"/>
      <c r="D39" s="347" t="e">
        <f aca="false">SUBTOTAL(109,D35:D38)</f>
        <v>#REF!</v>
      </c>
      <c r="E39" s="347" t="n">
        <f aca="false">SUBTOTAL(109,E35:E38)</f>
        <v>5200000</v>
      </c>
      <c r="F39" s="347" t="n">
        <f aca="false">SUBTOTAL(109,F35:F38)</f>
        <v>0</v>
      </c>
      <c r="G39" s="347" t="n">
        <f aca="false">SUBTOTAL(109,G35:G38)</f>
        <v>2200000</v>
      </c>
      <c r="H39" s="347" t="n">
        <f aca="false">SUBTOTAL(109,H35:H38)</f>
        <v>2200000</v>
      </c>
    </row>
    <row r="40" customFormat="false" ht="15.75" hidden="false" customHeight="false" outlineLevel="0" collapsed="false">
      <c r="A40" s="834" t="s">
        <v>152</v>
      </c>
      <c r="B40" s="344" t="n">
        <v>6311</v>
      </c>
      <c r="C40" s="345" t="s">
        <v>433</v>
      </c>
      <c r="D40" s="345" t="e">
        <f aca="false">#REF!+#REF!+#REF!+#REF!+#REF!+#REF!+#REF!+#REF!+#REF!+#REF!+#REF!+#REF!</f>
        <v>#REF!</v>
      </c>
      <c r="E40" s="345" t="n">
        <f aca="false">'C.admin et fonctionnel 2019 mwa'!K35</f>
        <v>6000000</v>
      </c>
      <c r="F40" s="345" t="n">
        <f aca="false">'C.admin et fonctionnel 2019 mwa'!L35</f>
        <v>0</v>
      </c>
      <c r="G40" s="345" t="n">
        <f aca="false">'C.admin et fonctionnel 2019 mwa'!M35</f>
        <v>6000000</v>
      </c>
      <c r="H40" s="345" t="n">
        <f aca="false">'C.admin et fonctionnel 2019 mwa'!N35</f>
        <v>6000000</v>
      </c>
    </row>
    <row r="41" customFormat="false" ht="15.75" hidden="false" customHeight="false" outlineLevel="0" collapsed="false">
      <c r="A41" s="834" t="s">
        <v>152</v>
      </c>
      <c r="B41" s="344" t="n">
        <v>6312</v>
      </c>
      <c r="C41" s="345" t="s">
        <v>944</v>
      </c>
      <c r="D41" s="345" t="e">
        <f aca="false">#REF!+#REF!+#REF!+#REF!+#REF!+#REF!+#REF!</f>
        <v>#REF!</v>
      </c>
      <c r="E41" s="345"/>
      <c r="F41" s="345"/>
      <c r="G41" s="345"/>
    </row>
    <row r="42" customFormat="false" ht="15.75" hidden="false" customHeight="false" outlineLevel="0" collapsed="false">
      <c r="A42" s="834" t="s">
        <v>152</v>
      </c>
      <c r="B42" s="344" t="n">
        <v>6313</v>
      </c>
      <c r="C42" s="345" t="s">
        <v>195</v>
      </c>
      <c r="D42" s="345" t="e">
        <f aca="false">#REF!</f>
        <v>#REF!</v>
      </c>
      <c r="E42" s="345"/>
      <c r="F42" s="345"/>
      <c r="G42" s="354"/>
    </row>
    <row r="43" customFormat="false" ht="15.75" hidden="false" customHeight="false" outlineLevel="0" collapsed="false">
      <c r="A43" s="834" t="s">
        <v>152</v>
      </c>
      <c r="B43" s="344" t="n">
        <v>6314</v>
      </c>
      <c r="C43" s="367" t="s">
        <v>945</v>
      </c>
      <c r="D43" s="345" t="e">
        <f aca="false">#REF!+#REF!+#REF!+#REF!+#REF!</f>
        <v>#REF!</v>
      </c>
      <c r="E43" s="345"/>
      <c r="F43" s="345"/>
      <c r="G43" s="345"/>
    </row>
    <row r="44" customFormat="false" ht="15.75" hidden="false" customHeight="false" outlineLevel="0" collapsed="false">
      <c r="A44" s="834" t="s">
        <v>152</v>
      </c>
      <c r="B44" s="344" t="n">
        <v>6432</v>
      </c>
      <c r="C44" s="345" t="s">
        <v>44</v>
      </c>
      <c r="D44" s="345" t="e">
        <f aca="false">#REF!+#REF!</f>
        <v>#REF!</v>
      </c>
      <c r="E44" s="345"/>
      <c r="F44" s="345"/>
      <c r="G44" s="354"/>
    </row>
    <row r="45" customFormat="false" ht="15.75" hidden="false" customHeight="false" outlineLevel="0" collapsed="false">
      <c r="A45" s="834" t="s">
        <v>152</v>
      </c>
      <c r="B45" s="346" t="s">
        <v>938</v>
      </c>
      <c r="C45" s="347"/>
      <c r="D45" s="347" t="e">
        <f aca="false">SUBTOTAL(109,D40:D44)</f>
        <v>#REF!</v>
      </c>
      <c r="E45" s="347" t="n">
        <f aca="false">SUBTOTAL(109,E40:E44)</f>
        <v>6000000</v>
      </c>
      <c r="F45" s="347" t="n">
        <f aca="false">SUBTOTAL(109,F40:F44)</f>
        <v>0</v>
      </c>
      <c r="G45" s="347" t="n">
        <f aca="false">SUBTOTAL(109,G40:G44)</f>
        <v>6000000</v>
      </c>
      <c r="H45" s="347" t="n">
        <f aca="false">SUBTOTAL(109,H40:H44)</f>
        <v>6000000</v>
      </c>
    </row>
    <row r="46" customFormat="false" ht="15.75" hidden="false" customHeight="false" outlineLevel="0" collapsed="false">
      <c r="A46" s="834" t="s">
        <v>152</v>
      </c>
      <c r="B46" s="344" t="n">
        <v>2123</v>
      </c>
      <c r="C46" s="345" t="s">
        <v>946</v>
      </c>
      <c r="D46" s="345" t="e">
        <f aca="false">#REF!+#REF!+#REF!</f>
        <v>#REF!</v>
      </c>
      <c r="E46" s="345"/>
      <c r="F46" s="345"/>
      <c r="G46" s="347"/>
    </row>
    <row r="47" customFormat="false" ht="15.75" hidden="false" customHeight="false" outlineLevel="0" collapsed="false">
      <c r="A47" s="834" t="s">
        <v>152</v>
      </c>
      <c r="B47" s="344" t="n">
        <v>2163</v>
      </c>
      <c r="C47" s="345" t="s">
        <v>196</v>
      </c>
      <c r="D47" s="345" t="e">
        <f aca="false">#REF!+#REF!</f>
        <v>#REF!</v>
      </c>
      <c r="E47" s="345"/>
      <c r="F47" s="347"/>
      <c r="G47" s="347"/>
    </row>
    <row r="48" customFormat="false" ht="15.75" hidden="false" customHeight="false" outlineLevel="0" collapsed="false">
      <c r="A48" s="834" t="s">
        <v>152</v>
      </c>
      <c r="B48" s="346" t="s">
        <v>940</v>
      </c>
      <c r="C48" s="347"/>
      <c r="D48" s="347" t="e">
        <f aca="false">SUBTOTAL(109,D46:D47)</f>
        <v>#REF!</v>
      </c>
      <c r="E48" s="347" t="n">
        <f aca="false">SUBTOTAL(109,E46:E47)</f>
        <v>0</v>
      </c>
      <c r="F48" s="347" t="n">
        <f aca="false">SUBTOTAL(109,F46:F47)</f>
        <v>0</v>
      </c>
      <c r="G48" s="347" t="n">
        <f aca="false">SUBTOTAL(109,G46:G47)</f>
        <v>0</v>
      </c>
    </row>
    <row r="49" customFormat="false" ht="15.75" hidden="false" customHeight="false" outlineLevel="0" collapsed="false">
      <c r="A49" s="834" t="s">
        <v>152</v>
      </c>
      <c r="B49" s="346" t="s">
        <v>244</v>
      </c>
      <c r="C49" s="347"/>
      <c r="D49" s="347" t="e">
        <f aca="false">D48+D45+D39+D34</f>
        <v>#REF!</v>
      </c>
      <c r="E49" s="347" t="n">
        <f aca="false">E48+E45+E39+E34</f>
        <v>82995999</v>
      </c>
      <c r="F49" s="347" t="n">
        <f aca="false">F48+F45+F39+F34</f>
        <v>0</v>
      </c>
      <c r="G49" s="347" t="n">
        <f aca="false">G48+G45+G39+G34</f>
        <v>120471199.24</v>
      </c>
      <c r="H49" s="347" t="n">
        <f aca="false">H48+H45+H39+H34</f>
        <v>120471199.24</v>
      </c>
    </row>
    <row r="50" customFormat="false" ht="15.75" hidden="false" customHeight="false" outlineLevel="0" collapsed="false">
      <c r="A50" s="834" t="s">
        <v>245</v>
      </c>
      <c r="B50" s="359" t="s">
        <v>947</v>
      </c>
      <c r="C50" s="345"/>
      <c r="D50" s="345"/>
      <c r="E50" s="345"/>
      <c r="F50" s="345"/>
      <c r="G50" s="345"/>
    </row>
    <row r="51" customFormat="false" ht="15.75" hidden="false" customHeight="false" outlineLevel="0" collapsed="false">
      <c r="A51" s="834" t="s">
        <v>245</v>
      </c>
      <c r="B51" s="344" t="n">
        <v>6611</v>
      </c>
      <c r="C51" s="345" t="s">
        <v>14</v>
      </c>
      <c r="D51" s="345" t="e">
        <f aca="false">#REF!+#REF!+#REF!+#REF!+#REF!+#REF!+#REF!+#REF!+#REF!+#REF!+#REF!+#REF!+#REF!+#REF!+#REF!+#REF!+#REF!</f>
        <v>#REF!</v>
      </c>
      <c r="E51" s="345" t="n">
        <f aca="false">'C.admin et fonctionnel 2019 mwa'!K59+'C.admin et fonctionnel 2019 mwa'!K70</f>
        <v>19592800</v>
      </c>
      <c r="F51" s="345" t="n">
        <f aca="false">'C.admin et fonctionnel 2019 mwa'!L59+'C.admin et fonctionnel 2019 mwa'!L70</f>
        <v>0</v>
      </c>
      <c r="G51" s="345" t="n">
        <f aca="false">'C.admin et fonctionnel 2019 mwa'!M59+'C.admin et fonctionnel 2019 mwa'!M70</f>
        <v>21333920.04</v>
      </c>
      <c r="H51" s="345" t="n">
        <f aca="false">'C.admin et fonctionnel 2019 mwa'!N59+'C.admin et fonctionnel 2019 mwa'!N70</f>
        <v>21333920.04</v>
      </c>
    </row>
    <row r="52" customFormat="false" ht="15.75" hidden="false" customHeight="false" outlineLevel="0" collapsed="false">
      <c r="A52" s="834" t="s">
        <v>245</v>
      </c>
      <c r="B52" s="344" t="n">
        <v>6621</v>
      </c>
      <c r="C52" s="345" t="s">
        <v>15</v>
      </c>
      <c r="D52" s="345" t="e">
        <f aca="false">#REF!+#REF!+#REF!+#REF!+#REF!+#REF!+#REF!+#REF!+#REF!+#REF!+#REF!+#REF!+#REF!+#REF!+#REF!+#REF!+#REF!</f>
        <v>#REF!</v>
      </c>
      <c r="E52" s="345" t="n">
        <f aca="false">'C.admin et fonctionnel 2019 mwa'!K60+'C.admin et fonctionnel 2019 mwa'!K71</f>
        <v>0</v>
      </c>
      <c r="F52" s="345" t="n">
        <f aca="false">'C.admin et fonctionnel 2019 mwa'!L60+'C.admin et fonctionnel 2019 mwa'!L71</f>
        <v>0</v>
      </c>
      <c r="G52" s="345" t="n">
        <f aca="false">'C.admin et fonctionnel 2019 mwa'!M60+'C.admin et fonctionnel 2019 mwa'!M71</f>
        <v>10616000.16</v>
      </c>
      <c r="H52" s="345" t="n">
        <f aca="false">'C.admin et fonctionnel 2019 mwa'!N60+'C.admin et fonctionnel 2019 mwa'!N71</f>
        <v>10616000.16</v>
      </c>
    </row>
    <row r="53" customFormat="false" ht="15.75" hidden="false" customHeight="false" outlineLevel="0" collapsed="false">
      <c r="A53" s="834" t="s">
        <v>245</v>
      </c>
      <c r="B53" s="344" t="n">
        <v>6641</v>
      </c>
      <c r="C53" s="345" t="s">
        <v>77</v>
      </c>
      <c r="D53" s="345" t="e">
        <f aca="false">#REF!+#REF!+#REF!+#REF!+#REF!+#REF!+#REF!+#REF!+#REF!+#REF!+#REF!+#REF!+#REF!+#REF!+#REF!+#REF!+#REF!</f>
        <v>#REF!</v>
      </c>
      <c r="E53" s="345" t="n">
        <f aca="false">'C.admin et fonctionnel 2019 mwa'!K61+'C.admin et fonctionnel 2019 mwa'!K72</f>
        <v>0</v>
      </c>
      <c r="F53" s="345" t="n">
        <f aca="false">'C.admin et fonctionnel 2019 mwa'!L61+'C.admin et fonctionnel 2019 mwa'!L72</f>
        <v>0</v>
      </c>
      <c r="G53" s="345" t="n">
        <f aca="false">'C.admin et fonctionnel 2019 mwa'!M61+'C.admin et fonctionnel 2019 mwa'!M72</f>
        <v>2973279.6</v>
      </c>
      <c r="H53" s="345" t="n">
        <f aca="false">'C.admin et fonctionnel 2019 mwa'!N61+'C.admin et fonctionnel 2019 mwa'!N72</f>
        <v>2973279.6</v>
      </c>
    </row>
    <row r="54" customFormat="false" ht="15.75" hidden="false" customHeight="false" outlineLevel="0" collapsed="false">
      <c r="A54" s="834" t="s">
        <v>245</v>
      </c>
      <c r="B54" s="344" t="n">
        <v>6642</v>
      </c>
      <c r="C54" s="345" t="s">
        <v>78</v>
      </c>
      <c r="D54" s="345" t="e">
        <f aca="false">#REF!+#REF!+#REF!+#REF!+#REF!+#REF!+#REF!+#REF!+#REF!+#REF!+#REF!</f>
        <v>#REF!</v>
      </c>
      <c r="E54" s="345" t="n">
        <f aca="false">'C.admin et fonctionnel 2019 mwa'!K73</f>
        <v>0</v>
      </c>
      <c r="F54" s="345" t="n">
        <f aca="false">'C.admin et fonctionnel 2019 mwa'!L73</f>
        <v>0</v>
      </c>
      <c r="G54" s="345" t="n">
        <f aca="false">'C.admin et fonctionnel 2019 mwa'!M73</f>
        <v>0</v>
      </c>
      <c r="H54" s="345" t="n">
        <f aca="false">'C.admin et fonctionnel 2019 mwa'!N73</f>
        <v>0</v>
      </c>
    </row>
    <row r="55" customFormat="false" ht="15.75" hidden="false" customHeight="false" outlineLevel="0" collapsed="false">
      <c r="A55" s="834" t="s">
        <v>245</v>
      </c>
      <c r="B55" s="346" t="s">
        <v>934</v>
      </c>
      <c r="C55" s="347"/>
      <c r="D55" s="347" t="e">
        <f aca="false">SUBTOTAL(109,D51:D54)</f>
        <v>#REF!</v>
      </c>
      <c r="E55" s="347" t="n">
        <f aca="false">SUBTOTAL(109,E51:E54)</f>
        <v>19592800</v>
      </c>
      <c r="F55" s="347" t="n">
        <f aca="false">SUBTOTAL(109,F51:F54)</f>
        <v>0</v>
      </c>
      <c r="G55" s="347" t="n">
        <f aca="false">SUBTOTAL(109,G51:G54)</f>
        <v>34923199.8</v>
      </c>
      <c r="H55" s="347" t="n">
        <f aca="false">SUBTOTAL(109,H51:H54)</f>
        <v>34923199.8</v>
      </c>
    </row>
    <row r="56" customFormat="false" ht="15.75" hidden="false" customHeight="false" outlineLevel="0" collapsed="false">
      <c r="A56" s="834" t="s">
        <v>245</v>
      </c>
      <c r="B56" s="344" t="n">
        <v>6021</v>
      </c>
      <c r="C56" s="345" t="s">
        <v>123</v>
      </c>
      <c r="D56" s="345" t="e">
        <f aca="false">#REF!+#REF!+#REF!+#REF!+#REF!+#REF!+#REF!+#REF!+#REF!+#REF!+#REF!+#REF!+#REF!+#REF!+#REF!+#REF!+#REF!+#REF!+#REF!+#REF!+#REF!+#REF!+#REF!+#REF!</f>
        <v>#REF!</v>
      </c>
      <c r="E56" s="345" t="n">
        <f aca="false">'C.admin et fonctionnel 2019 mwa'!K62+'C.admin et fonctionnel 2019 mwa'!K74</f>
        <v>2555766</v>
      </c>
      <c r="F56" s="345" t="n">
        <f aca="false">'C.admin et fonctionnel 2019 mwa'!L62+'C.admin et fonctionnel 2019 mwa'!L74</f>
        <v>0</v>
      </c>
      <c r="G56" s="345" t="n">
        <f aca="false">'C.admin et fonctionnel 2019 mwa'!M62+'C.admin et fonctionnel 2019 mwa'!M74</f>
        <v>2555766</v>
      </c>
      <c r="H56" s="345" t="n">
        <f aca="false">'C.admin et fonctionnel 2019 mwa'!N62+'C.admin et fonctionnel 2019 mwa'!N74</f>
        <v>2555766</v>
      </c>
    </row>
    <row r="57" customFormat="false" ht="15.75" hidden="false" customHeight="false" outlineLevel="0" collapsed="false">
      <c r="A57" s="834" t="s">
        <v>245</v>
      </c>
      <c r="B57" s="344" t="n">
        <v>60101</v>
      </c>
      <c r="C57" s="345" t="s">
        <v>20</v>
      </c>
      <c r="D57" s="345" t="e">
        <f aca="false">#REF!+#REF!+#REF!</f>
        <v>#REF!</v>
      </c>
      <c r="E57" s="345"/>
      <c r="F57" s="345"/>
      <c r="G57" s="345"/>
    </row>
    <row r="58" customFormat="false" ht="15.75" hidden="false" customHeight="false" outlineLevel="0" collapsed="false">
      <c r="A58" s="834" t="s">
        <v>245</v>
      </c>
      <c r="B58" s="344" t="n">
        <v>6021</v>
      </c>
      <c r="C58" s="345" t="s">
        <v>949</v>
      </c>
      <c r="D58" s="345" t="e">
        <f aca="false">#REF!+#REF!</f>
        <v>#REF!</v>
      </c>
      <c r="E58" s="345"/>
      <c r="F58" s="345"/>
      <c r="G58" s="345"/>
    </row>
    <row r="59" customFormat="false" ht="15.75" hidden="false" customHeight="false" outlineLevel="0" collapsed="false">
      <c r="A59" s="834" t="s">
        <v>245</v>
      </c>
      <c r="B59" s="344" t="n">
        <v>6122</v>
      </c>
      <c r="C59" s="345" t="s">
        <v>30</v>
      </c>
      <c r="D59" s="345" t="e">
        <f aca="false">#REF!+#REF!+#REF!+#REF!+#REF!+#REF!+#REF!+#REF!+#REF!+#REF!+#REF!+#REF!+#REF!+#REF!+#REF!+#REF!+#REF!+#REF!+#REF!+#REF!+#REF!+#REF!+#REF!+#REF!+#REF!</f>
        <v>#REF!</v>
      </c>
      <c r="E59" s="345" t="n">
        <f aca="false">'C.admin et fonctionnel 2019 mwa'!K63+'C.admin et fonctionnel 2019 mwa'!K75</f>
        <v>1231174</v>
      </c>
      <c r="F59" s="345" t="n">
        <f aca="false">'C.admin et fonctionnel 2019 mwa'!L63+'C.admin et fonctionnel 2019 mwa'!L75</f>
        <v>0</v>
      </c>
      <c r="G59" s="345" t="n">
        <f aca="false">'C.admin et fonctionnel 2019 mwa'!M63+'C.admin et fonctionnel 2019 mwa'!M75</f>
        <v>1231174</v>
      </c>
      <c r="H59" s="345" t="n">
        <f aca="false">'C.admin et fonctionnel 2019 mwa'!N63+'C.admin et fonctionnel 2019 mwa'!N75</f>
        <v>1231174</v>
      </c>
    </row>
    <row r="60" customFormat="false" ht="15.75" hidden="false" customHeight="false" outlineLevel="0" collapsed="false">
      <c r="A60" s="834" t="s">
        <v>245</v>
      </c>
      <c r="B60" s="344" t="n">
        <v>6133</v>
      </c>
      <c r="C60" s="345" t="s">
        <v>312</v>
      </c>
      <c r="D60" s="345" t="e">
        <f aca="false">#REF!+#REF!+#REF!+#REF!</f>
        <v>#REF!</v>
      </c>
      <c r="E60" s="345" t="n">
        <f aca="false">'C.admin et fonctionnel 2019 mwa'!K76</f>
        <v>474700</v>
      </c>
      <c r="F60" s="345" t="n">
        <f aca="false">'C.admin et fonctionnel 2019 mwa'!L76</f>
        <v>0</v>
      </c>
      <c r="G60" s="345" t="n">
        <f aca="false">'C.admin et fonctionnel 2019 mwa'!M76</f>
        <v>474700</v>
      </c>
      <c r="H60" s="345" t="n">
        <f aca="false">'C.admin et fonctionnel 2019 mwa'!N76</f>
        <v>474700</v>
      </c>
    </row>
    <row r="61" customFormat="false" ht="15.75" hidden="false" customHeight="false" outlineLevel="0" collapsed="false">
      <c r="A61" s="834" t="s">
        <v>245</v>
      </c>
      <c r="B61" s="344" t="n">
        <v>6152</v>
      </c>
      <c r="C61" s="345" t="s">
        <v>36</v>
      </c>
      <c r="D61" s="345" t="e">
        <f aca="false">#REF!+#REF!+#REF!+#REF!+#REF!+#REF!</f>
        <v>#REF!</v>
      </c>
      <c r="E61" s="345" t="n">
        <f aca="false">'C.admin et fonctionnel 2019 mwa'!K64</f>
        <v>0</v>
      </c>
      <c r="F61" s="345" t="n">
        <f aca="false">'C.admin et fonctionnel 2019 mwa'!L64</f>
        <v>0</v>
      </c>
      <c r="G61" s="345" t="n">
        <f aca="false">'C.admin et fonctionnel 2019 mwa'!M64</f>
        <v>0</v>
      </c>
    </row>
    <row r="62" customFormat="false" ht="15.75" hidden="false" customHeight="false" outlineLevel="0" collapsed="false">
      <c r="A62" s="834" t="s">
        <v>245</v>
      </c>
      <c r="B62" s="344" t="n">
        <v>6171</v>
      </c>
      <c r="C62" s="345" t="s">
        <v>62</v>
      </c>
      <c r="D62" s="345" t="e">
        <f aca="false">#REF!+#REF!+#REF!+#REF!+#REF!</f>
        <v>#REF!</v>
      </c>
      <c r="E62" s="345" t="n">
        <f aca="false">'C.admin et fonctionnel 2019 mwa'!K65</f>
        <v>0</v>
      </c>
      <c r="F62" s="345" t="n">
        <f aca="false">'C.admin et fonctionnel 2019 mwa'!L65</f>
        <v>0</v>
      </c>
      <c r="G62" s="345" t="n">
        <f aca="false">'C.admin et fonctionnel 2019 mwa'!M65</f>
        <v>0</v>
      </c>
    </row>
    <row r="63" customFormat="false" ht="15.75" hidden="false" customHeight="false" outlineLevel="0" collapsed="false">
      <c r="A63" s="834" t="s">
        <v>245</v>
      </c>
      <c r="B63" s="344" t="n">
        <v>6173</v>
      </c>
      <c r="C63" s="345" t="s">
        <v>952</v>
      </c>
      <c r="D63" s="345" t="e">
        <f aca="false">#REF!</f>
        <v>#REF!</v>
      </c>
      <c r="E63" s="345"/>
      <c r="F63" s="345"/>
      <c r="G63" s="345"/>
    </row>
    <row r="64" customFormat="false" ht="15.75" hidden="false" customHeight="false" outlineLevel="0" collapsed="false">
      <c r="A64" s="834" t="s">
        <v>245</v>
      </c>
      <c r="B64" s="344" t="n">
        <v>6175</v>
      </c>
      <c r="C64" s="345" t="s">
        <v>42</v>
      </c>
      <c r="D64" s="345" t="e">
        <f aca="false">#REF!+#REF!++#REF!+#REF!+#REF!+#REF!+#REF!+#REF!+#REF!</f>
        <v>#REF!</v>
      </c>
      <c r="E64" s="345" t="n">
        <f aca="false">'C.admin et fonctionnel 2019 mwa'!K66</f>
        <v>0</v>
      </c>
      <c r="F64" s="345" t="n">
        <f aca="false">'C.admin et fonctionnel 2019 mwa'!L66</f>
        <v>0</v>
      </c>
      <c r="G64" s="345" t="n">
        <f aca="false">'C.admin et fonctionnel 2019 mwa'!M66</f>
        <v>0</v>
      </c>
    </row>
    <row r="65" customFormat="false" ht="15.75" hidden="false" customHeight="false" outlineLevel="0" collapsed="false">
      <c r="A65" s="834" t="s">
        <v>245</v>
      </c>
      <c r="B65" s="359" t="s">
        <v>937</v>
      </c>
      <c r="C65" s="347"/>
      <c r="D65" s="347" t="e">
        <f aca="false">SUBTOTAL(109,D56:D64)</f>
        <v>#REF!</v>
      </c>
      <c r="E65" s="347" t="n">
        <f aca="false">SUBTOTAL(109,E56:E64)</f>
        <v>4261640</v>
      </c>
      <c r="F65" s="347" t="n">
        <f aca="false">SUBTOTAL(109,F56:F64)</f>
        <v>0</v>
      </c>
      <c r="G65" s="347" t="n">
        <f aca="false">SUBTOTAL(109,G56:G64)</f>
        <v>4261640</v>
      </c>
      <c r="H65" s="347" t="n">
        <f aca="false">SUBTOTAL(109,H56:H64)</f>
        <v>4261640</v>
      </c>
    </row>
    <row r="66" customFormat="false" ht="15.75" hidden="false" customHeight="false" outlineLevel="0" collapsed="false">
      <c r="A66" s="834" t="s">
        <v>245</v>
      </c>
      <c r="B66" s="344" t="n">
        <v>6411</v>
      </c>
      <c r="C66" s="360" t="s">
        <v>313</v>
      </c>
      <c r="D66" s="345" t="e">
        <f aca="false">#REF!</f>
        <v>#REF!</v>
      </c>
      <c r="E66" s="345" t="n">
        <f aca="false">'C.admin et fonctionnel 2019 mwa'!K77</f>
        <v>0</v>
      </c>
      <c r="F66" s="345" t="n">
        <f aca="false">'C.admin et fonctionnel 2019 mwa'!L77</f>
        <v>0</v>
      </c>
      <c r="G66" s="345" t="n">
        <f aca="false">'C.admin et fonctionnel 2019 mwa'!M77</f>
        <v>0</v>
      </c>
    </row>
    <row r="67" customFormat="false" ht="15.75" hidden="false" customHeight="false" outlineLevel="0" collapsed="false">
      <c r="A67" s="834" t="s">
        <v>245</v>
      </c>
      <c r="B67" s="344" t="n">
        <v>6434</v>
      </c>
      <c r="C67" s="345" t="s">
        <v>954</v>
      </c>
      <c r="D67" s="345" t="e">
        <f aca="false">#REF!</f>
        <v>#REF!</v>
      </c>
      <c r="E67" s="345" t="n">
        <f aca="false">'C.admin et fonctionnel 2019 mwa'!K78</f>
        <v>0</v>
      </c>
      <c r="F67" s="345" t="n">
        <f aca="false">'C.admin et fonctionnel 2019 mwa'!L78</f>
        <v>0</v>
      </c>
      <c r="G67" s="345" t="n">
        <f aca="false">'C.admin et fonctionnel 2019 mwa'!M78</f>
        <v>0</v>
      </c>
    </row>
    <row r="68" customFormat="false" ht="15.75" hidden="false" customHeight="false" outlineLevel="0" collapsed="false">
      <c r="A68" s="834" t="s">
        <v>245</v>
      </c>
      <c r="B68" s="344" t="n">
        <v>6433</v>
      </c>
      <c r="C68" s="345" t="s">
        <v>128</v>
      </c>
      <c r="D68" s="345" t="e">
        <f aca="false">#REF!</f>
        <v>#REF!</v>
      </c>
      <c r="E68" s="345"/>
      <c r="F68" s="345"/>
      <c r="G68" s="345"/>
    </row>
    <row r="69" customFormat="false" ht="15.75" hidden="false" customHeight="false" outlineLevel="0" collapsed="false">
      <c r="A69" s="834" t="s">
        <v>245</v>
      </c>
      <c r="B69" s="344"/>
      <c r="C69" s="345"/>
      <c r="D69" s="345"/>
      <c r="E69" s="345"/>
      <c r="F69" s="345"/>
      <c r="G69" s="347"/>
      <c r="H69" s="361"/>
    </row>
    <row r="70" customFormat="false" ht="15.75" hidden="false" customHeight="false" outlineLevel="0" collapsed="false">
      <c r="A70" s="834" t="s">
        <v>245</v>
      </c>
      <c r="B70" s="359" t="s">
        <v>938</v>
      </c>
      <c r="C70" s="347"/>
      <c r="D70" s="347" t="e">
        <f aca="false">SUBTOTAL(109,D66:D69)</f>
        <v>#REF!</v>
      </c>
      <c r="E70" s="347" t="n">
        <f aca="false">SUBTOTAL(109,E66:E69)</f>
        <v>0</v>
      </c>
      <c r="F70" s="347" t="n">
        <f aca="false">SUBTOTAL(109,F66:F69)</f>
        <v>0</v>
      </c>
      <c r="G70" s="347" t="n">
        <f aca="false">SUBTOTAL(109,G66:G69)</f>
        <v>0</v>
      </c>
      <c r="H70" s="347" t="n">
        <f aca="false">SUBTOTAL(109,H66:H69)</f>
        <v>0</v>
      </c>
    </row>
    <row r="71" customFormat="false" ht="15.75" hidden="false" customHeight="false" outlineLevel="0" collapsed="false">
      <c r="A71" s="834" t="s">
        <v>245</v>
      </c>
      <c r="B71" s="344" t="n">
        <v>2121</v>
      </c>
      <c r="C71" s="345" t="s">
        <v>402</v>
      </c>
      <c r="D71" s="345" t="e">
        <f aca="false">#REF!</f>
        <v>#REF!</v>
      </c>
      <c r="E71" s="345"/>
      <c r="F71" s="345"/>
      <c r="G71" s="345"/>
      <c r="H71" s="835"/>
    </row>
    <row r="72" customFormat="false" ht="15.75" hidden="false" customHeight="false" outlineLevel="0" collapsed="false">
      <c r="A72" s="834" t="s">
        <v>245</v>
      </c>
      <c r="B72" s="344" t="n">
        <v>2164</v>
      </c>
      <c r="C72" s="345" t="s">
        <v>336</v>
      </c>
      <c r="D72" s="345" t="e">
        <f aca="false">#REF!</f>
        <v>#REF!</v>
      </c>
      <c r="E72" s="345"/>
      <c r="F72" s="345"/>
      <c r="G72" s="347"/>
      <c r="H72" s="835"/>
    </row>
    <row r="73" customFormat="false" ht="15.75" hidden="false" customHeight="false" outlineLevel="0" collapsed="false">
      <c r="A73" s="834" t="s">
        <v>245</v>
      </c>
      <c r="B73" s="359" t="s">
        <v>940</v>
      </c>
      <c r="C73" s="347"/>
      <c r="D73" s="347" t="e">
        <f aca="false">SUBTOTAL(109,D71:D72)</f>
        <v>#REF!</v>
      </c>
      <c r="E73" s="347" t="n">
        <f aca="false">SUBTOTAL(109,E71:E72)</f>
        <v>0</v>
      </c>
      <c r="F73" s="347" t="n">
        <f aca="false">SUBTOTAL(109,F71:F72)</f>
        <v>0</v>
      </c>
      <c r="G73" s="347" t="n">
        <f aca="false">SUBTOTAL(109,G71:G72)</f>
        <v>0</v>
      </c>
      <c r="H73" s="835"/>
    </row>
    <row r="74" customFormat="false" ht="15.75" hidden="false" customHeight="false" outlineLevel="0" collapsed="false">
      <c r="A74" s="834" t="s">
        <v>245</v>
      </c>
      <c r="B74" s="346" t="s">
        <v>244</v>
      </c>
      <c r="C74" s="347"/>
      <c r="D74" s="347" t="e">
        <f aca="false">D70+D65+D55+D73</f>
        <v>#REF!</v>
      </c>
      <c r="E74" s="347" t="n">
        <f aca="false">E70+E65+E55+E73</f>
        <v>23854440</v>
      </c>
      <c r="F74" s="347" t="n">
        <f aca="false">F70+F65+F55+F73</f>
        <v>0</v>
      </c>
      <c r="G74" s="347" t="n">
        <f aca="false">G70+G65+G55+G73</f>
        <v>39184839.8</v>
      </c>
      <c r="H74" s="347" t="n">
        <f aca="false">H70+H65+H55+H73</f>
        <v>39184839.8</v>
      </c>
    </row>
    <row r="75" customFormat="false" ht="15.75" hidden="false" customHeight="false" outlineLevel="0" collapsed="false">
      <c r="A75" s="834" t="s">
        <v>397</v>
      </c>
      <c r="B75" s="359" t="s">
        <v>957</v>
      </c>
      <c r="C75" s="345"/>
      <c r="D75" s="345"/>
      <c r="E75" s="345"/>
      <c r="F75" s="345"/>
      <c r="G75" s="345"/>
    </row>
    <row r="76" customFormat="false" ht="15.75" hidden="false" customHeight="false" outlineLevel="0" collapsed="false">
      <c r="A76" s="834" t="s">
        <v>397</v>
      </c>
      <c r="B76" s="344" t="n">
        <v>6611</v>
      </c>
      <c r="C76" s="345" t="s">
        <v>14</v>
      </c>
      <c r="D76" s="34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E76" s="345" t="n">
        <f aca="false">'C.admin et fonctionnel 2019 mwa'!K83+'C.admin et fonctionnel 2019 mwa'!K97+'C.admin et fonctionnel 2019 mwa'!K106+'C.admin et fonctionnel 2019 mwa'!K116+'C.admin et fonctionnel 2019 mwa'!K124+'C.admin et fonctionnel 2019 mwa'!K132+'C.admin et fonctionnel 2019 mwa'!K140+'C.admin et fonctionnel 2019 mwa'!K150</f>
        <v>121830000</v>
      </c>
      <c r="F76" s="345" t="n">
        <f aca="false">'C.admin et fonctionnel 2019 mwa'!L83+'C.admin et fonctionnel 2019 mwa'!L97+'C.admin et fonctionnel 2019 mwa'!L106+'C.admin et fonctionnel 2019 mwa'!L116+'C.admin et fonctionnel 2019 mwa'!L124+'C.admin et fonctionnel 2019 mwa'!L132+'C.admin et fonctionnel 2019 mwa'!L140+'C.admin et fonctionnel 2019 mwa'!L150</f>
        <v>0</v>
      </c>
      <c r="G76" s="345" t="n">
        <f aca="false">'C.admin et fonctionnel 2019 mwa'!M83+'C.admin et fonctionnel 2019 mwa'!M97+'C.admin et fonctionnel 2019 mwa'!M106+'C.admin et fonctionnel 2019 mwa'!M116+'C.admin et fonctionnel 2019 mwa'!M124+'C.admin et fonctionnel 2019 mwa'!M132+'C.admin et fonctionnel 2019 mwa'!M140+'C.admin et fonctionnel 2019 mwa'!M150</f>
        <v>136268600.16</v>
      </c>
      <c r="H76" s="345" t="n">
        <f aca="false">'C.admin et fonctionnel 2019 mwa'!N83+'C.admin et fonctionnel 2019 mwa'!N97+'C.admin et fonctionnel 2019 mwa'!N106+'C.admin et fonctionnel 2019 mwa'!N116+'C.admin et fonctionnel 2019 mwa'!N124+'C.admin et fonctionnel 2019 mwa'!N132+'C.admin et fonctionnel 2019 mwa'!N140+'C.admin et fonctionnel 2019 mwa'!N150</f>
        <v>136268600.16</v>
      </c>
    </row>
    <row r="77" customFormat="false" ht="15.75" hidden="false" customHeight="false" outlineLevel="0" collapsed="false">
      <c r="A77" s="834" t="s">
        <v>397</v>
      </c>
      <c r="B77" s="344" t="n">
        <v>6621</v>
      </c>
      <c r="C77" s="345" t="s">
        <v>15</v>
      </c>
      <c r="D77" s="345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E77" s="345" t="n">
        <f aca="false">'C.admin et fonctionnel 2019 mwa'!K84+'C.admin et fonctionnel 2019 mwa'!K98+'C.admin et fonctionnel 2019 mwa'!K107+'C.admin et fonctionnel 2019 mwa'!K117+'C.admin et fonctionnel 2019 mwa'!K125+'C.admin et fonctionnel 2019 mwa'!K133+'C.admin et fonctionnel 2019 mwa'!K141+'C.admin et fonctionnel 2019 mwa'!K151</f>
        <v>0</v>
      </c>
      <c r="F77" s="345" t="n">
        <f aca="false">'C.admin et fonctionnel 2019 mwa'!L84+'C.admin et fonctionnel 2019 mwa'!L98+'C.admin et fonctionnel 2019 mwa'!L107+'C.admin et fonctionnel 2019 mwa'!L117+'C.admin et fonctionnel 2019 mwa'!L125+'C.admin et fonctionnel 2019 mwa'!L133+'C.admin et fonctionnel 2019 mwa'!L141+'C.admin et fonctionnel 2019 mwa'!L151</f>
        <v>0</v>
      </c>
      <c r="G77" s="345" t="n">
        <f aca="false">'C.admin et fonctionnel 2019 mwa'!M84+'C.admin et fonctionnel 2019 mwa'!M98+'C.admin et fonctionnel 2019 mwa'!M107+'C.admin et fonctionnel 2019 mwa'!M117+'C.admin et fonctionnel 2019 mwa'!M125+'C.admin et fonctionnel 2019 mwa'!M133+'C.admin et fonctionnel 2019 mwa'!M141+'C.admin et fonctionnel 2019 mwa'!M151</f>
        <v>82029000.6</v>
      </c>
      <c r="H77" s="345" t="n">
        <f aca="false">'C.admin et fonctionnel 2019 mwa'!N84+'C.admin et fonctionnel 2019 mwa'!N98+'C.admin et fonctionnel 2019 mwa'!N107+'C.admin et fonctionnel 2019 mwa'!N117+'C.admin et fonctionnel 2019 mwa'!N125+'C.admin et fonctionnel 2019 mwa'!N133+'C.admin et fonctionnel 2019 mwa'!N141+'C.admin et fonctionnel 2019 mwa'!N151</f>
        <v>82029000.6</v>
      </c>
    </row>
    <row r="78" customFormat="false" ht="15.75" hidden="false" customHeight="false" outlineLevel="0" collapsed="false">
      <c r="A78" s="834" t="s">
        <v>397</v>
      </c>
      <c r="B78" s="344" t="n">
        <v>6641</v>
      </c>
      <c r="C78" s="345" t="s">
        <v>77</v>
      </c>
      <c r="D78" s="3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78" s="345" t="n">
        <f aca="false">'C.admin et fonctionnel 2019 mwa'!K85+'C.admin et fonctionnel 2019 mwa'!K99+'C.admin et fonctionnel 2019 mwa'!K108+'C.admin et fonctionnel 2019 mwa'!K118+'C.admin et fonctionnel 2019 mwa'!K126+'C.admin et fonctionnel 2019 mwa'!K134+'C.admin et fonctionnel 2019 mwa'!K142+'C.admin et fonctionnel 2019 mwa'!K152</f>
        <v>0</v>
      </c>
      <c r="F78" s="345" t="n">
        <f aca="false">'C.admin et fonctionnel 2019 mwa'!L85+'C.admin et fonctionnel 2019 mwa'!L99+'C.admin et fonctionnel 2019 mwa'!L108+'C.admin et fonctionnel 2019 mwa'!L118+'C.admin et fonctionnel 2019 mwa'!L126+'C.admin et fonctionnel 2019 mwa'!L134+'C.admin et fonctionnel 2019 mwa'!L142+'C.admin et fonctionnel 2019 mwa'!L152</f>
        <v>0</v>
      </c>
      <c r="G78" s="345" t="n">
        <f aca="false">'C.admin et fonctionnel 2019 mwa'!M85+'C.admin et fonctionnel 2019 mwa'!M99+'C.admin et fonctionnel 2019 mwa'!M108+'C.admin et fonctionnel 2019 mwa'!M118+'C.admin et fonctionnel 2019 mwa'!M126+'C.admin et fonctionnel 2019 mwa'!M134+'C.admin et fonctionnel 2019 mwa'!M142+'C.admin et fonctionnel 2019 mwa'!M152</f>
        <v>19100798.28</v>
      </c>
      <c r="H78" s="345" t="n">
        <f aca="false">'C.admin et fonctionnel 2019 mwa'!N85+'C.admin et fonctionnel 2019 mwa'!N99+'C.admin et fonctionnel 2019 mwa'!N108+'C.admin et fonctionnel 2019 mwa'!N118+'C.admin et fonctionnel 2019 mwa'!N126+'C.admin et fonctionnel 2019 mwa'!N134+'C.admin et fonctionnel 2019 mwa'!N142+'C.admin et fonctionnel 2019 mwa'!N152</f>
        <v>19100798.28</v>
      </c>
    </row>
    <row r="79" customFormat="false" ht="15.75" hidden="false" customHeight="false" outlineLevel="0" collapsed="false">
      <c r="A79" s="834" t="s">
        <v>397</v>
      </c>
      <c r="B79" s="344" t="n">
        <v>6642</v>
      </c>
      <c r="C79" s="345" t="s">
        <v>78</v>
      </c>
      <c r="D79" s="345" t="e">
        <f aca="false">#REF!+#REF!+#REF!+#REF!+#REF!+#REF!+#REF!+#REF!+#REF!+#REF!+#REF!+#REF!+#REF!+#REF!+#REF!+#REF!+#REF!</f>
        <v>#REF!</v>
      </c>
      <c r="E79" s="345" t="n">
        <f aca="false">'C.admin et fonctionnel 2019 mwa'!K86+'C.admin et fonctionnel 2019 mwa'!K100+'C.admin et fonctionnel 2019 mwa'!K109+'C.admin et fonctionnel 2019 mwa'!K119+'C.admin et fonctionnel 2019 mwa'!K127+'C.admin et fonctionnel 2019 mwa'!K135+'C.admin et fonctionnel 2019 mwa'!K143+'C.admin et fonctionnel 2019 mwa'!K153</f>
        <v>0</v>
      </c>
      <c r="F79" s="345" t="n">
        <f aca="false">'C.admin et fonctionnel 2019 mwa'!L86+'C.admin et fonctionnel 2019 mwa'!L100+'C.admin et fonctionnel 2019 mwa'!L109+'C.admin et fonctionnel 2019 mwa'!L119+'C.admin et fonctionnel 2019 mwa'!L127+'C.admin et fonctionnel 2019 mwa'!L135+'C.admin et fonctionnel 2019 mwa'!L143+'C.admin et fonctionnel 2019 mwa'!L153</f>
        <v>0</v>
      </c>
      <c r="G79" s="345" t="n">
        <f aca="false">'C.admin et fonctionnel 2019 mwa'!M86+'C.admin et fonctionnel 2019 mwa'!M100+'C.admin et fonctionnel 2019 mwa'!M109+'C.admin et fonctionnel 2019 mwa'!M119+'C.admin et fonctionnel 2019 mwa'!M127+'C.admin et fonctionnel 2019 mwa'!M135+'C.admin et fonctionnel 2019 mwa'!M143+'C.admin et fonctionnel 2019 mwa'!M153</f>
        <v>0</v>
      </c>
      <c r="H79" s="345" t="n">
        <f aca="false">'C.admin et fonctionnel 2019 mwa'!N86+'C.admin et fonctionnel 2019 mwa'!N100+'C.admin et fonctionnel 2019 mwa'!N109+'C.admin et fonctionnel 2019 mwa'!N119+'C.admin et fonctionnel 2019 mwa'!N127+'C.admin et fonctionnel 2019 mwa'!N135+'C.admin et fonctionnel 2019 mwa'!N143+'C.admin et fonctionnel 2019 mwa'!N153</f>
        <v>0</v>
      </c>
    </row>
    <row r="80" customFormat="false" ht="15.75" hidden="false" customHeight="false" outlineLevel="0" collapsed="false">
      <c r="A80" s="834" t="s">
        <v>397</v>
      </c>
      <c r="B80" s="344" t="n">
        <v>6682</v>
      </c>
      <c r="C80" s="345" t="s">
        <v>135</v>
      </c>
      <c r="D80" s="345" t="e">
        <f aca="false">#REF!</f>
        <v>#REF!</v>
      </c>
      <c r="E80" s="345" t="n">
        <f aca="false">'C.admin et fonctionnel 2019 mwa'!K87</f>
        <v>0</v>
      </c>
      <c r="F80" s="345" t="n">
        <f aca="false">'C.admin et fonctionnel 2019 mwa'!L87</f>
        <v>0</v>
      </c>
      <c r="G80" s="345" t="n">
        <f aca="false">'C.admin et fonctionnel 2019 mwa'!M87</f>
        <v>0</v>
      </c>
    </row>
    <row r="81" customFormat="false" ht="15.75" hidden="false" customHeight="false" outlineLevel="0" collapsed="false">
      <c r="A81" s="834" t="s">
        <v>397</v>
      </c>
      <c r="B81" s="346" t="s">
        <v>934</v>
      </c>
      <c r="C81" s="347"/>
      <c r="D81" s="347" t="e">
        <f aca="false">SUBTOTAL(109,D76:D80)</f>
        <v>#REF!</v>
      </c>
      <c r="E81" s="347" t="n">
        <f aca="false">SUBTOTAL(109,E76:E80)</f>
        <v>121830000</v>
      </c>
      <c r="F81" s="347" t="n">
        <f aca="false">SUBTOTAL(109,F76:F80)</f>
        <v>0</v>
      </c>
      <c r="G81" s="347" t="n">
        <f aca="false">SUBTOTAL(109,G76:G80)</f>
        <v>237398399.04</v>
      </c>
      <c r="H81" s="347" t="n">
        <f aca="false">SUBTOTAL(109,H76:H80)</f>
        <v>237398399.04</v>
      </c>
    </row>
    <row r="82" customFormat="false" ht="15.75" hidden="false" customHeight="false" outlineLevel="0" collapsed="false">
      <c r="A82" s="834" t="s">
        <v>397</v>
      </c>
      <c r="B82" s="344" t="n">
        <v>6021</v>
      </c>
      <c r="C82" s="345" t="s">
        <v>329</v>
      </c>
      <c r="D82" s="3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82" s="345" t="n">
        <f aca="false">'C.admin et fonctionnel 2019 mwa'!K88+'C.admin et fonctionnel 2019 mwa'!K101+'C.admin et fonctionnel 2019 mwa'!K110+'C.admin et fonctionnel 2019 mwa'!K120+'C.admin et fonctionnel 2019 mwa'!K128+'C.admin et fonctionnel 2019 mwa'!K136+'C.admin et fonctionnel 2019 mwa'!K144+'C.admin et fonctionnel 2019 mwa'!K154</f>
        <v>11130000</v>
      </c>
      <c r="F82" s="345" t="n">
        <f aca="false">'C.admin et fonctionnel 2019 mwa'!L88+'C.admin et fonctionnel 2019 mwa'!L101+'C.admin et fonctionnel 2019 mwa'!L110+'C.admin et fonctionnel 2019 mwa'!L120+'C.admin et fonctionnel 2019 mwa'!L128+'C.admin et fonctionnel 2019 mwa'!L136+'C.admin et fonctionnel 2019 mwa'!L144+'C.admin et fonctionnel 2019 mwa'!L154</f>
        <v>0</v>
      </c>
      <c r="G82" s="345" t="n">
        <f aca="false">'C.admin et fonctionnel 2019 mwa'!M88+'C.admin et fonctionnel 2019 mwa'!M101+'C.admin et fonctionnel 2019 mwa'!M110+'C.admin et fonctionnel 2019 mwa'!M120+'C.admin et fonctionnel 2019 mwa'!M128+'C.admin et fonctionnel 2019 mwa'!M136+'C.admin et fonctionnel 2019 mwa'!M144+'C.admin et fonctionnel 2019 mwa'!M154</f>
        <v>10700000</v>
      </c>
      <c r="H82" s="345" t="n">
        <f aca="false">'C.admin et fonctionnel 2019 mwa'!N88+'C.admin et fonctionnel 2019 mwa'!N101+'C.admin et fonctionnel 2019 mwa'!N110+'C.admin et fonctionnel 2019 mwa'!N120+'C.admin et fonctionnel 2019 mwa'!N128+'C.admin et fonctionnel 2019 mwa'!N136+'C.admin et fonctionnel 2019 mwa'!N144+'C.admin et fonctionnel 2019 mwa'!N154</f>
        <v>10700000</v>
      </c>
    </row>
    <row r="83" customFormat="false" ht="15.75" hidden="false" customHeight="false" outlineLevel="0" collapsed="false">
      <c r="A83" s="834" t="s">
        <v>397</v>
      </c>
      <c r="B83" s="344" t="n">
        <v>6018</v>
      </c>
      <c r="C83" s="345" t="s">
        <v>24</v>
      </c>
      <c r="D83" s="345" t="e">
        <f aca="false">#REF!+#REF!+#REF!+#REF!</f>
        <v>#REF!</v>
      </c>
      <c r="E83" s="345" t="n">
        <f aca="false">'C.admin et fonctionnel 2019 mwa'!K90</f>
        <v>2500000</v>
      </c>
      <c r="F83" s="345" t="n">
        <f aca="false">'C.admin et fonctionnel 2019 mwa'!L90</f>
        <v>0</v>
      </c>
      <c r="G83" s="345" t="n">
        <f aca="false">'C.admin et fonctionnel 2019 mwa'!M90</f>
        <v>1500000</v>
      </c>
      <c r="H83" s="345" t="n">
        <f aca="false">'C.admin et fonctionnel 2019 mwa'!N90</f>
        <v>1500000</v>
      </c>
    </row>
    <row r="84" customFormat="false" ht="15.75" hidden="false" customHeight="false" outlineLevel="0" collapsed="false">
      <c r="A84" s="834" t="s">
        <v>397</v>
      </c>
      <c r="B84" s="344" t="n">
        <v>6041</v>
      </c>
      <c r="C84" s="355" t="s">
        <v>25</v>
      </c>
      <c r="D84" s="347"/>
      <c r="E84" s="345" t="n">
        <f aca="false">'C.admin et fonctionnel 2019 mwa'!K89</f>
        <v>0</v>
      </c>
      <c r="F84" s="351" t="n">
        <f aca="false">'C.admin et fonctionnel 2019 mwa'!L89</f>
        <v>0</v>
      </c>
      <c r="G84" s="351" t="n">
        <f aca="false">'C.admin et fonctionnel 2019 mwa'!M89</f>
        <v>0</v>
      </c>
      <c r="H84" s="351" t="n">
        <f aca="false">'C.admin et fonctionnel 2019 mwa'!N89</f>
        <v>0</v>
      </c>
    </row>
    <row r="85" customFormat="false" ht="15.75" hidden="false" customHeight="false" outlineLevel="0" collapsed="false">
      <c r="A85" s="834" t="s">
        <v>397</v>
      </c>
      <c r="B85" s="344" t="n">
        <v>6052</v>
      </c>
      <c r="C85" s="345" t="s">
        <v>27</v>
      </c>
      <c r="D85" s="347"/>
      <c r="E85" s="345" t="n">
        <f aca="false">'C.admin et fonctionnel 2019 mwa'!K92</f>
        <v>0</v>
      </c>
      <c r="F85" s="351" t="n">
        <f aca="false">'C.admin et fonctionnel 2019 mwa'!L92</f>
        <v>0</v>
      </c>
      <c r="G85" s="351" t="n">
        <f aca="false">'C.admin et fonctionnel 2019 mwa'!M92</f>
        <v>3000000</v>
      </c>
      <c r="H85" s="351" t="n">
        <f aca="false">'C.admin et fonctionnel 2019 mwa'!N92</f>
        <v>3000000</v>
      </c>
    </row>
    <row r="86" customFormat="false" ht="15.75" hidden="false" customHeight="false" outlineLevel="0" collapsed="false">
      <c r="A86" s="834" t="s">
        <v>397</v>
      </c>
      <c r="B86" s="344" t="n">
        <v>6112</v>
      </c>
      <c r="C86" s="345" t="s">
        <v>102</v>
      </c>
      <c r="D86" s="345" t="e">
        <f aca="false">#REF!+#REF!+#REF!+#REF!</f>
        <v>#REF!</v>
      </c>
      <c r="E86" s="345" t="n">
        <f aca="false">'C.admin et fonctionnel 2019 mwa'!K111</f>
        <v>0</v>
      </c>
      <c r="F86" s="345" t="n">
        <f aca="false">'C.admin et fonctionnel 2019 mwa'!L111</f>
        <v>0</v>
      </c>
      <c r="G86" s="345" t="n">
        <f aca="false">'C.admin et fonctionnel 2019 mwa'!M111</f>
        <v>0</v>
      </c>
      <c r="H86" s="345" t="n">
        <f aca="false">'C.admin et fonctionnel 2019 mwa'!N111</f>
        <v>0</v>
      </c>
    </row>
    <row r="87" customFormat="false" ht="15.75" hidden="false" customHeight="false" outlineLevel="0" collapsed="false">
      <c r="A87" s="834" t="s">
        <v>397</v>
      </c>
      <c r="B87" s="344" t="n">
        <v>6122</v>
      </c>
      <c r="C87" s="345" t="s">
        <v>30</v>
      </c>
      <c r="D87" s="34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E87" s="345" t="n">
        <f aca="false">'C.admin et fonctionnel 2019 mwa'!K93+'C.admin et fonctionnel 2019 mwa'!K102+'C.admin et fonctionnel 2019 mwa'!K112+'C.admin et fonctionnel 2019 mwa'!K121+'C.admin et fonctionnel 2019 mwa'!K129+'C.admin et fonctionnel 2019 mwa'!K137+'C.admin et fonctionnel 2019 mwa'!K145+'C.admin et fonctionnel 2019 mwa'!K155</f>
        <v>4500000</v>
      </c>
      <c r="F87" s="345" t="n">
        <f aca="false">'C.admin et fonctionnel 2019 mwa'!L93+'C.admin et fonctionnel 2019 mwa'!L102+'C.admin et fonctionnel 2019 mwa'!L112+'C.admin et fonctionnel 2019 mwa'!L121+'C.admin et fonctionnel 2019 mwa'!L129+'C.admin et fonctionnel 2019 mwa'!L137+'C.admin et fonctionnel 2019 mwa'!L145+'C.admin et fonctionnel 2019 mwa'!L155</f>
        <v>0</v>
      </c>
      <c r="G87" s="345" t="n">
        <f aca="false">'C.admin et fonctionnel 2019 mwa'!M93+'C.admin et fonctionnel 2019 mwa'!M102+'C.admin et fonctionnel 2019 mwa'!M112+'C.admin et fonctionnel 2019 mwa'!M121+'C.admin et fonctionnel 2019 mwa'!M129+'C.admin et fonctionnel 2019 mwa'!M137+'C.admin et fonctionnel 2019 mwa'!M145+'C.admin et fonctionnel 2019 mwa'!M155</f>
        <v>4500000</v>
      </c>
      <c r="H87" s="345" t="n">
        <f aca="false">'C.admin et fonctionnel 2019 mwa'!N93+'C.admin et fonctionnel 2019 mwa'!N102+'C.admin et fonctionnel 2019 mwa'!N112+'C.admin et fonctionnel 2019 mwa'!N121+'C.admin et fonctionnel 2019 mwa'!N129+'C.admin et fonctionnel 2019 mwa'!N137+'C.admin et fonctionnel 2019 mwa'!N145+'C.admin et fonctionnel 2019 mwa'!N155</f>
        <v>4500000</v>
      </c>
    </row>
    <row r="88" customFormat="false" ht="15.75" hidden="false" customHeight="false" outlineLevel="0" collapsed="false">
      <c r="A88" s="834" t="s">
        <v>397</v>
      </c>
      <c r="B88" s="344" t="n">
        <v>6123</v>
      </c>
      <c r="C88" s="345" t="s">
        <v>31</v>
      </c>
      <c r="D88" s="347"/>
      <c r="E88" s="345" t="n">
        <f aca="false">'C.admin et fonctionnel 2019 mwa'!K94</f>
        <v>0</v>
      </c>
      <c r="F88" s="351" t="n">
        <f aca="false">'C.admin et fonctionnel 2019 mwa'!L94</f>
        <v>0</v>
      </c>
      <c r="G88" s="351" t="n">
        <f aca="false">'C.admin et fonctionnel 2019 mwa'!M94</f>
        <v>3000000</v>
      </c>
      <c r="H88" s="351" t="n">
        <f aca="false">'C.admin et fonctionnel 2019 mwa'!N94</f>
        <v>3000000</v>
      </c>
    </row>
    <row r="89" customFormat="false" ht="15.75" hidden="false" customHeight="false" outlineLevel="0" collapsed="false">
      <c r="A89" s="834" t="s">
        <v>397</v>
      </c>
      <c r="B89" s="344" t="n">
        <v>6161</v>
      </c>
      <c r="C89" s="345" t="s">
        <v>428</v>
      </c>
      <c r="D89" s="347"/>
      <c r="E89" s="345" t="n">
        <f aca="false">'C.admin et fonctionnel 2019 mwa'!K91</f>
        <v>0</v>
      </c>
      <c r="F89" s="351" t="n">
        <f aca="false">'C.admin et fonctionnel 2019 mwa'!L91</f>
        <v>0</v>
      </c>
      <c r="G89" s="351" t="n">
        <f aca="false">'C.admin et fonctionnel 2019 mwa'!M91</f>
        <v>7200000</v>
      </c>
      <c r="H89" s="351" t="n">
        <f aca="false">'C.admin et fonctionnel 2019 mwa'!N91</f>
        <v>7200000</v>
      </c>
    </row>
    <row r="90" customFormat="false" ht="15.75" hidden="false" customHeight="false" outlineLevel="0" collapsed="false">
      <c r="A90" s="834" t="s">
        <v>397</v>
      </c>
      <c r="B90" s="344" t="n">
        <v>6173</v>
      </c>
      <c r="C90" s="345" t="s">
        <v>72</v>
      </c>
      <c r="D90" s="345" t="e">
        <f aca="false">#REF!+#REF!+#REF!+#REF!+#REF!+#REF!+#REF!+#REF!+#REF!+#REF!+#REF!+#REF!+#REF!+#REF!+#REF!+#REF!+#REF!+#REF!+#REF!+#REF!</f>
        <v>#REF!</v>
      </c>
      <c r="E90" s="345" t="n">
        <f aca="false">'C.admin et fonctionnel 2019 mwa'!K103+'C.admin et fonctionnel 2019 mwa'!K113+'C.admin et fonctionnel 2019 mwa'!K146+'C.admin et fonctionnel 2019 mwa'!K156</f>
        <v>0</v>
      </c>
      <c r="F90" s="345" t="n">
        <f aca="false">'C.admin et fonctionnel 2019 mwa'!L103+'C.admin et fonctionnel 2019 mwa'!L113+'C.admin et fonctionnel 2019 mwa'!L146+'C.admin et fonctionnel 2019 mwa'!L156</f>
        <v>0</v>
      </c>
      <c r="G90" s="345" t="n">
        <f aca="false">'C.admin et fonctionnel 2019 mwa'!M103+'C.admin et fonctionnel 2019 mwa'!M113+'C.admin et fonctionnel 2019 mwa'!M146+'C.admin et fonctionnel 2019 mwa'!M156</f>
        <v>0</v>
      </c>
    </row>
    <row r="91" customFormat="false" ht="15.75" hidden="false" customHeight="false" outlineLevel="0" collapsed="false">
      <c r="A91" s="834" t="s">
        <v>397</v>
      </c>
      <c r="B91" s="344" t="n">
        <v>6175</v>
      </c>
      <c r="C91" s="345" t="s">
        <v>42</v>
      </c>
      <c r="D91" s="345" t="e">
        <f aca="false">#REF!+#REF!</f>
        <v>#REF!</v>
      </c>
      <c r="E91" s="345"/>
      <c r="F91" s="345"/>
      <c r="G91" s="345"/>
    </row>
    <row r="92" customFormat="false" ht="15.75" hidden="false" customHeight="false" outlineLevel="0" collapsed="false">
      <c r="A92" s="834" t="s">
        <v>397</v>
      </c>
      <c r="B92" s="346" t="s">
        <v>937</v>
      </c>
      <c r="C92" s="347"/>
      <c r="D92" s="347" t="e">
        <f aca="false">SUBTOTAL(109,D82:D91)</f>
        <v>#REF!</v>
      </c>
      <c r="E92" s="347" t="n">
        <f aca="false">SUBTOTAL(109,E82:E91)</f>
        <v>18130000</v>
      </c>
      <c r="F92" s="347" t="n">
        <f aca="false">SUBTOTAL(109,F82:F91)</f>
        <v>0</v>
      </c>
      <c r="G92" s="347" t="n">
        <f aca="false">SUBTOTAL(109,G82:G91)</f>
        <v>29900000</v>
      </c>
      <c r="H92" s="347" t="n">
        <f aca="false">SUBTOTAL(109,H82:H91)</f>
        <v>29900000</v>
      </c>
    </row>
    <row r="93" customFormat="false" ht="15.75" hidden="false" customHeight="false" outlineLevel="0" collapsed="false">
      <c r="A93" s="834" t="s">
        <v>397</v>
      </c>
      <c r="B93" s="344" t="n">
        <v>6311</v>
      </c>
      <c r="C93" s="345" t="s">
        <v>433</v>
      </c>
      <c r="D93" s="345" t="e">
        <f aca="false">#REF!+#REF!</f>
        <v>#REF!</v>
      </c>
      <c r="E93" s="345" t="n">
        <f aca="false">'C.admin et fonctionnel 2019 mwa'!K147+'C.admin et fonctionnel 2019 mwa'!K157</f>
        <v>0</v>
      </c>
      <c r="F93" s="345" t="n">
        <f aca="false">'C.admin et fonctionnel 2019 mwa'!L147+'C.admin et fonctionnel 2019 mwa'!L157</f>
        <v>0</v>
      </c>
      <c r="G93" s="345" t="n">
        <f aca="false">'C.admin et fonctionnel 2019 mwa'!M147+'C.admin et fonctionnel 2019 mwa'!M157</f>
        <v>0</v>
      </c>
    </row>
    <row r="94" customFormat="false" ht="15.75" hidden="false" customHeight="false" outlineLevel="0" collapsed="false">
      <c r="A94" s="834" t="s">
        <v>397</v>
      </c>
      <c r="B94" s="346" t="s">
        <v>938</v>
      </c>
      <c r="C94" s="347"/>
      <c r="D94" s="347" t="e">
        <f aca="false">SUBTOTAL(109,D93:D93)</f>
        <v>#REF!</v>
      </c>
      <c r="E94" s="347" t="n">
        <f aca="false">SUBTOTAL(109,E93:E93)</f>
        <v>0</v>
      </c>
      <c r="F94" s="347" t="n">
        <f aca="false">SUBTOTAL(109,F93:F93)</f>
        <v>0</v>
      </c>
      <c r="G94" s="347" t="n">
        <f aca="false">SUBTOTAL(109,G93:G93)</f>
        <v>0</v>
      </c>
    </row>
    <row r="95" customFormat="false" ht="15.75" hidden="false" customHeight="false" outlineLevel="0" collapsed="false">
      <c r="A95" s="834" t="s">
        <v>397</v>
      </c>
      <c r="B95" s="344" t="n">
        <v>2731</v>
      </c>
      <c r="C95" s="345" t="s">
        <v>405</v>
      </c>
      <c r="D95" s="345" t="e">
        <f aca="false">#REF!</f>
        <v>#REF!</v>
      </c>
      <c r="E95" s="345"/>
      <c r="F95" s="345"/>
      <c r="G95" s="347"/>
    </row>
    <row r="96" customFormat="false" ht="15.75" hidden="false" customHeight="false" outlineLevel="0" collapsed="false">
      <c r="A96" s="834" t="s">
        <v>397</v>
      </c>
      <c r="B96" s="344" t="n">
        <v>2121</v>
      </c>
      <c r="C96" s="345" t="s">
        <v>402</v>
      </c>
      <c r="D96" s="345"/>
      <c r="E96" s="345"/>
      <c r="F96" s="345"/>
      <c r="G96" s="345"/>
    </row>
    <row r="97" customFormat="false" ht="15.75" hidden="false" customHeight="false" outlineLevel="0" collapsed="false">
      <c r="A97" s="834" t="s">
        <v>397</v>
      </c>
      <c r="B97" s="346" t="s">
        <v>940</v>
      </c>
      <c r="C97" s="347"/>
      <c r="D97" s="347" t="e">
        <f aca="false">SUM(D95:D96)</f>
        <v>#REF!</v>
      </c>
      <c r="E97" s="347" t="n">
        <f aca="false">SUM(E95:E96)</f>
        <v>0</v>
      </c>
      <c r="F97" s="347" t="n">
        <f aca="false">SUM(F95:F96)</f>
        <v>0</v>
      </c>
      <c r="G97" s="347" t="n">
        <f aca="false">SUM(G95:G96)</f>
        <v>0</v>
      </c>
      <c r="H97" s="361"/>
    </row>
    <row r="98" customFormat="false" ht="15.75" hidden="false" customHeight="false" outlineLevel="0" collapsed="false">
      <c r="A98" s="834" t="s">
        <v>397</v>
      </c>
      <c r="B98" s="346" t="s">
        <v>244</v>
      </c>
      <c r="C98" s="347"/>
      <c r="D98" s="347" t="e">
        <f aca="false">D94+D92+D81+D97</f>
        <v>#REF!</v>
      </c>
      <c r="E98" s="347" t="n">
        <f aca="false">E94+E92+E81+E97</f>
        <v>139960000</v>
      </c>
      <c r="F98" s="347" t="n">
        <f aca="false">F94+F92+F81+F97</f>
        <v>0</v>
      </c>
      <c r="G98" s="347" t="n">
        <f aca="false">G94+G92+G81+G97</f>
        <v>267298399.04</v>
      </c>
      <c r="H98" s="347" t="n">
        <f aca="false">H94+H92+H81+H97</f>
        <v>267298399.04</v>
      </c>
    </row>
    <row r="99" customFormat="false" ht="15.75" hidden="false" customHeight="false" outlineLevel="0" collapsed="false">
      <c r="A99" s="834" t="s">
        <v>551</v>
      </c>
      <c r="B99" s="359" t="s">
        <v>960</v>
      </c>
      <c r="C99" s="345"/>
      <c r="D99" s="345"/>
      <c r="E99" s="345"/>
      <c r="F99" s="345"/>
      <c r="G99" s="347"/>
    </row>
    <row r="100" customFormat="false" ht="15.75" hidden="false" customHeight="false" outlineLevel="0" collapsed="false">
      <c r="A100" s="834" t="s">
        <v>551</v>
      </c>
      <c r="B100" s="346" t="n">
        <v>6611</v>
      </c>
      <c r="C100" s="345" t="s">
        <v>14</v>
      </c>
      <c r="D100" s="345" t="e">
        <f aca="false">#REF!+#REF!+#REF!+#REF!+#REF!+#REF!+#REF!+#REF!+#REF!+#REF!+#REF!+#REF!+#REF!</f>
        <v>#REF!</v>
      </c>
      <c r="E100" s="345" t="n">
        <f aca="false">'C.admin et fonctionnel 2019 mwa'!K170+'C.admin et fonctionnel 2019 mwa'!K181+'C.admin et fonctionnel 2019 mwa'!K190+'C.admin et fonctionnel 2019 mwa'!K199</f>
        <v>20020000</v>
      </c>
      <c r="F100" s="345" t="n">
        <f aca="false">'C.admin et fonctionnel 2019 mwa'!L170+'C.admin et fonctionnel 2019 mwa'!L181+'C.admin et fonctionnel 2019 mwa'!L190+'C.admin et fonctionnel 2019 mwa'!L199</f>
        <v>0</v>
      </c>
      <c r="G100" s="345" t="n">
        <f aca="false">'C.admin et fonctionnel 2019 mwa'!M170+'C.admin et fonctionnel 2019 mwa'!M181+'C.admin et fonctionnel 2019 mwa'!M190+'C.admin et fonctionnel 2019 mwa'!M199</f>
        <v>49803999.96</v>
      </c>
      <c r="H100" s="345" t="n">
        <f aca="false">'C.admin et fonctionnel 2019 mwa'!N170+'C.admin et fonctionnel 2019 mwa'!N181+'C.admin et fonctionnel 2019 mwa'!N190+'C.admin et fonctionnel 2019 mwa'!N199</f>
        <v>49803999.96</v>
      </c>
    </row>
    <row r="101" customFormat="false" ht="15.75" hidden="false" customHeight="false" outlineLevel="0" collapsed="false">
      <c r="A101" s="834" t="s">
        <v>551</v>
      </c>
      <c r="B101" s="344" t="n">
        <v>6621</v>
      </c>
      <c r="C101" s="345" t="s">
        <v>15</v>
      </c>
      <c r="D101" s="345" t="e">
        <f aca="false">#REF!+#REF!+#REF!+#REF!+#REF!+#REF!+#REF!+#REF!+#REF!+#REF!+#REF!+#REF!+#REF!</f>
        <v>#REF!</v>
      </c>
      <c r="E101" s="345" t="n">
        <f aca="false">'C.admin et fonctionnel 2019 mwa'!K171+'C.admin et fonctionnel 2019 mwa'!K182+'C.admin et fonctionnel 2019 mwa'!K191+'C.admin et fonctionnel 2019 mwa'!K200</f>
        <v>0</v>
      </c>
      <c r="F101" s="345" t="n">
        <f aca="false">'C.admin et fonctionnel 2019 mwa'!L171+'C.admin et fonctionnel 2019 mwa'!L182+'C.admin et fonctionnel 2019 mwa'!L191+'C.admin et fonctionnel 2019 mwa'!L200</f>
        <v>0</v>
      </c>
      <c r="G101" s="345" t="n">
        <f aca="false">'C.admin et fonctionnel 2019 mwa'!M171+'C.admin et fonctionnel 2019 mwa'!M182+'C.admin et fonctionnel 2019 mwa'!M191+'C.admin et fonctionnel 2019 mwa'!M200</f>
        <v>3692000.16</v>
      </c>
      <c r="H101" s="345" t="n">
        <f aca="false">'C.admin et fonctionnel 2019 mwa'!N171+'C.admin et fonctionnel 2019 mwa'!N182+'C.admin et fonctionnel 2019 mwa'!N191+'C.admin et fonctionnel 2019 mwa'!N200</f>
        <v>3692000.16</v>
      </c>
    </row>
    <row r="102" customFormat="false" ht="15.75" hidden="false" customHeight="false" outlineLevel="0" collapsed="false">
      <c r="A102" s="834" t="s">
        <v>551</v>
      </c>
      <c r="B102" s="344" t="n">
        <v>6641</v>
      </c>
      <c r="C102" s="345" t="s">
        <v>77</v>
      </c>
      <c r="D102" s="345" t="e">
        <f aca="false">#REF!+#REF!+#REF!+#REF!+#REF!+#REF!+#REF!+#REF!+#REF!+#REF!+#REF!+#REF!+#REF!</f>
        <v>#REF!</v>
      </c>
      <c r="E102" s="345" t="n">
        <f aca="false">'C.admin et fonctionnel 2019 mwa'!K172+'C.admin et fonctionnel 2019 mwa'!K183+'C.admin et fonctionnel 2019 mwa'!K192+'C.admin et fonctionnel 2019 mwa'!K201</f>
        <v>0</v>
      </c>
      <c r="F102" s="345" t="n">
        <f aca="false">'C.admin et fonctionnel 2019 mwa'!L172+'C.admin et fonctionnel 2019 mwa'!L183+'C.admin et fonctionnel 2019 mwa'!L192+'C.admin et fonctionnel 2019 mwa'!L201</f>
        <v>0</v>
      </c>
      <c r="G102" s="345" t="n">
        <f aca="false">'C.admin et fonctionnel 2019 mwa'!M172+'C.admin et fonctionnel 2019 mwa'!M183+'C.admin et fonctionnel 2019 mwa'!M192+'C.admin et fonctionnel 2019 mwa'!M201</f>
        <v>7173599.16</v>
      </c>
      <c r="H102" s="345" t="n">
        <f aca="false">'C.admin et fonctionnel 2019 mwa'!N172+'C.admin et fonctionnel 2019 mwa'!N183+'C.admin et fonctionnel 2019 mwa'!N192+'C.admin et fonctionnel 2019 mwa'!N201</f>
        <v>7173599.16</v>
      </c>
    </row>
    <row r="103" customFormat="false" ht="15.75" hidden="false" customHeight="false" outlineLevel="0" collapsed="false">
      <c r="A103" s="834" t="s">
        <v>551</v>
      </c>
      <c r="B103" s="344" t="n">
        <v>6642</v>
      </c>
      <c r="C103" s="345" t="s">
        <v>78</v>
      </c>
      <c r="D103" s="345" t="e">
        <f aca="false">#REF!+#REF!+#REF!+#REF!+#REF!+#REF!+#REF!+#REF!+#REF!+#REF!</f>
        <v>#REF!</v>
      </c>
      <c r="E103" s="345" t="n">
        <f aca="false">'C.admin et fonctionnel 2019 mwa'!K173+'C.admin et fonctionnel 2019 mwa'!K184+'C.admin et fonctionnel 2019 mwa'!K193+'C.admin et fonctionnel 2019 mwa'!K202</f>
        <v>0</v>
      </c>
      <c r="F103" s="345" t="n">
        <f aca="false">'C.admin et fonctionnel 2019 mwa'!L173+'C.admin et fonctionnel 2019 mwa'!L184+'C.admin et fonctionnel 2019 mwa'!L193+'C.admin et fonctionnel 2019 mwa'!L202</f>
        <v>0</v>
      </c>
      <c r="G103" s="345" t="n">
        <f aca="false">'C.admin et fonctionnel 2019 mwa'!M173+'C.admin et fonctionnel 2019 mwa'!M184+'C.admin et fonctionnel 2019 mwa'!M193+'C.admin et fonctionnel 2019 mwa'!M202</f>
        <v>0</v>
      </c>
    </row>
    <row r="104" customFormat="false" ht="15.75" hidden="false" customHeight="false" outlineLevel="0" collapsed="false">
      <c r="A104" s="834" t="s">
        <v>551</v>
      </c>
      <c r="B104" s="346" t="s">
        <v>934</v>
      </c>
      <c r="C104" s="347"/>
      <c r="D104" s="347" t="e">
        <f aca="false">SUBTOTAL(109,D100:D103)</f>
        <v>#REF!</v>
      </c>
      <c r="E104" s="347" t="n">
        <f aca="false">SUBTOTAL(109,E100:E103)</f>
        <v>20020000</v>
      </c>
      <c r="F104" s="347" t="n">
        <f aca="false">SUBTOTAL(109,F100:F103)</f>
        <v>0</v>
      </c>
      <c r="G104" s="347" t="n">
        <f aca="false">SUBTOTAL(109,G100:G103)</f>
        <v>60669599.28</v>
      </c>
      <c r="H104" s="347" t="n">
        <f aca="false">SUBTOTAL(109,H100:H103)</f>
        <v>60669599.28</v>
      </c>
    </row>
    <row r="105" customFormat="false" ht="15.75" hidden="false" customHeight="false" outlineLevel="0" collapsed="false">
      <c r="A105" s="834" t="s">
        <v>551</v>
      </c>
      <c r="B105" s="344" t="n">
        <v>6021</v>
      </c>
      <c r="C105" s="345" t="s">
        <v>123</v>
      </c>
      <c r="D105" s="345" t="e">
        <f aca="false">#REF!+#REF!+#REF!++#REF!+#REF!+#REF!+#REF!+#REF!+#REF!+#REF!+#REF!+#REF!+#REF!+#REF!</f>
        <v>#REF!</v>
      </c>
      <c r="E105" s="345" t="n">
        <f aca="false">'C.admin et fonctionnel 2019 mwa'!K174+'C.admin et fonctionnel 2019 mwa'!K185+'C.admin et fonctionnel 2019 mwa'!K194+'C.admin et fonctionnel 2019 mwa'!K203</f>
        <v>800000</v>
      </c>
      <c r="F105" s="345" t="n">
        <f aca="false">'C.admin et fonctionnel 2019 mwa'!L174+'C.admin et fonctionnel 2019 mwa'!L185+'C.admin et fonctionnel 2019 mwa'!L194+'C.admin et fonctionnel 2019 mwa'!L203</f>
        <v>0</v>
      </c>
      <c r="G105" s="345" t="n">
        <f aca="false">'C.admin et fonctionnel 2019 mwa'!M174+'C.admin et fonctionnel 2019 mwa'!M185+'C.admin et fonctionnel 2019 mwa'!M194+'C.admin et fonctionnel 2019 mwa'!M203</f>
        <v>1200000</v>
      </c>
      <c r="H105" s="345" t="n">
        <f aca="false">'C.admin et fonctionnel 2019 mwa'!N174+'C.admin et fonctionnel 2019 mwa'!N185+'C.admin et fonctionnel 2019 mwa'!N194+'C.admin et fonctionnel 2019 mwa'!N203</f>
        <v>1200000</v>
      </c>
    </row>
    <row r="106" customFormat="false" ht="15.75" hidden="false" customHeight="false" outlineLevel="0" collapsed="false">
      <c r="A106" s="834" t="s">
        <v>551</v>
      </c>
      <c r="B106" s="344" t="n">
        <v>60101</v>
      </c>
      <c r="C106" s="345" t="s">
        <v>307</v>
      </c>
      <c r="D106" s="345" t="e">
        <f aca="false">#REF!+#REF!+#REF!+#REF!+#REF!+#REF!+#REF!+#REF!+#REF!</f>
        <v>#REF!</v>
      </c>
      <c r="E106" s="345" t="n">
        <f aca="false">'C.admin et fonctionnel 2019 mwa'!K186+'C.admin et fonctionnel 2019 mwa'!K195+'C.admin et fonctionnel 2019 mwa'!K204</f>
        <v>0</v>
      </c>
      <c r="F106" s="345" t="n">
        <f aca="false">'C.admin et fonctionnel 2019 mwa'!L186+'C.admin et fonctionnel 2019 mwa'!L195+'C.admin et fonctionnel 2019 mwa'!L204</f>
        <v>0</v>
      </c>
      <c r="G106" s="345" t="n">
        <f aca="false">'C.admin et fonctionnel 2019 mwa'!M186+'C.admin et fonctionnel 2019 mwa'!M195+'C.admin et fonctionnel 2019 mwa'!M204</f>
        <v>0</v>
      </c>
    </row>
    <row r="107" customFormat="false" ht="15.75" hidden="false" customHeight="false" outlineLevel="0" collapsed="false">
      <c r="A107" s="834" t="s">
        <v>551</v>
      </c>
      <c r="B107" s="344" t="n">
        <v>6122</v>
      </c>
      <c r="C107" s="345" t="s">
        <v>30</v>
      </c>
      <c r="D107" s="345" t="e">
        <f aca="false">#REF!+#REF!+#REF!++#REF!+#REF!+#REF!+#REF!+#REF!+#REF!+#REF!+#REF!+#REF!+#REF!+#REF!</f>
        <v>#REF!</v>
      </c>
      <c r="E107" s="345" t="n">
        <f aca="false">'C.admin et fonctionnel 2019 mwa'!K175+'C.admin et fonctionnel 2019 mwa'!K187+'C.admin et fonctionnel 2019 mwa'!K196+'C.admin et fonctionnel 2019 mwa'!K205</f>
        <v>500000</v>
      </c>
      <c r="F107" s="345" t="n">
        <f aca="false">'C.admin et fonctionnel 2019 mwa'!L175+'C.admin et fonctionnel 2019 mwa'!L187+'C.admin et fonctionnel 2019 mwa'!L196+'C.admin et fonctionnel 2019 mwa'!L205</f>
        <v>0</v>
      </c>
      <c r="G107" s="345" t="n">
        <f aca="false">'C.admin et fonctionnel 2019 mwa'!M175+'C.admin et fonctionnel 2019 mwa'!M187+'C.admin et fonctionnel 2019 mwa'!M196+'C.admin et fonctionnel 2019 mwa'!M205</f>
        <v>900000</v>
      </c>
      <c r="H107" s="345" t="n">
        <f aca="false">'C.admin et fonctionnel 2019 mwa'!N175+'C.admin et fonctionnel 2019 mwa'!N187+'C.admin et fonctionnel 2019 mwa'!N196+'C.admin et fonctionnel 2019 mwa'!N205</f>
        <v>900000</v>
      </c>
    </row>
    <row r="108" customFormat="false" ht="15.75" hidden="false" customHeight="false" outlineLevel="0" collapsed="false">
      <c r="A108" s="834" t="s">
        <v>551</v>
      </c>
      <c r="B108" s="344" t="n">
        <v>6173</v>
      </c>
      <c r="C108" s="345" t="s">
        <v>72</v>
      </c>
      <c r="D108" s="345" t="e">
        <f aca="false">#REF!+#REF!</f>
        <v>#REF!</v>
      </c>
      <c r="E108" s="345"/>
      <c r="F108" s="345" t="e">
        <f aca="false">#REF!</f>
        <v>#REF!</v>
      </c>
      <c r="G108" s="345" t="n">
        <f aca="false">'C.admin et fonctionnel 2019 mwa'!M176</f>
        <v>7041759</v>
      </c>
    </row>
    <row r="109" customFormat="false" ht="15.75" hidden="false" customHeight="false" outlineLevel="0" collapsed="false">
      <c r="A109" s="834" t="s">
        <v>551</v>
      </c>
      <c r="B109" s="344" t="n">
        <v>6175</v>
      </c>
      <c r="C109" s="345" t="s">
        <v>42</v>
      </c>
      <c r="D109" s="345" t="e">
        <f aca="false">#REF!+#REF!+#REF!</f>
        <v>#REF!</v>
      </c>
      <c r="E109" s="345"/>
      <c r="F109" s="345"/>
      <c r="G109" s="347"/>
    </row>
    <row r="110" customFormat="false" ht="15.75" hidden="false" customHeight="false" outlineLevel="0" collapsed="false">
      <c r="A110" s="834" t="s">
        <v>551</v>
      </c>
      <c r="B110" s="344" t="n">
        <v>6021</v>
      </c>
      <c r="C110" s="345" t="s">
        <v>577</v>
      </c>
      <c r="D110" s="345" t="e">
        <f aca="false">#REF!</f>
        <v>#REF!</v>
      </c>
      <c r="E110" s="345"/>
      <c r="F110" s="345"/>
      <c r="G110" s="345"/>
    </row>
    <row r="111" customFormat="false" ht="15.75" hidden="false" customHeight="false" outlineLevel="0" collapsed="false">
      <c r="A111" s="834" t="s">
        <v>551</v>
      </c>
      <c r="B111" s="359" t="s">
        <v>937</v>
      </c>
      <c r="C111" s="347"/>
      <c r="D111" s="347" t="e">
        <f aca="false">SUBTOTAL(109,D105:D110)</f>
        <v>#REF!</v>
      </c>
      <c r="E111" s="347" t="n">
        <f aca="false">SUBTOTAL(109,E105:E110)</f>
        <v>1300000</v>
      </c>
      <c r="F111" s="347" t="e">
        <f aca="false">SUBTOTAL(109,F105:F110)</f>
        <v>#REF!</v>
      </c>
      <c r="G111" s="347" t="n">
        <f aca="false">SUBTOTAL(109,G105:G110)</f>
        <v>9141759</v>
      </c>
      <c r="H111" s="347" t="n">
        <f aca="false">SUBTOTAL(109,H105:H110)</f>
        <v>2100000</v>
      </c>
    </row>
    <row r="112" customFormat="false" ht="15.75" hidden="false" customHeight="false" outlineLevel="0" collapsed="false">
      <c r="A112" s="834" t="s">
        <v>551</v>
      </c>
      <c r="B112" s="344" t="n">
        <v>21251</v>
      </c>
      <c r="C112" s="345" t="s">
        <v>556</v>
      </c>
      <c r="D112" s="345" t="e">
        <f aca="false">#REF!+#REF!+#REF!+#REF!</f>
        <v>#REF!</v>
      </c>
      <c r="E112" s="345" t="n">
        <f aca="false">'C.admin et fonctionnel 2019 mwa'!K177</f>
        <v>0</v>
      </c>
      <c r="F112" s="345" t="n">
        <f aca="false">'C.admin et fonctionnel 2019 mwa'!L177</f>
        <v>0</v>
      </c>
      <c r="G112" s="345" t="n">
        <f aca="false">'C.admin et fonctionnel 2019 mwa'!M177</f>
        <v>0</v>
      </c>
    </row>
    <row r="113" customFormat="false" ht="15.75" hidden="false" customHeight="false" outlineLevel="0" collapsed="false">
      <c r="A113" s="834" t="s">
        <v>551</v>
      </c>
      <c r="B113" s="359" t="s">
        <v>940</v>
      </c>
      <c r="C113" s="347"/>
      <c r="D113" s="347" t="e">
        <f aca="false">SUBTOTAL(109,D112:D112)</f>
        <v>#REF!</v>
      </c>
      <c r="E113" s="347" t="n">
        <f aca="false">SUBTOTAL(109,E112:E112)</f>
        <v>0</v>
      </c>
      <c r="F113" s="347" t="n">
        <f aca="false">SUBTOTAL(109,F112:F112)</f>
        <v>0</v>
      </c>
      <c r="G113" s="347" t="n">
        <f aca="false">SUBTOTAL(109,G112:G112)</f>
        <v>0</v>
      </c>
    </row>
    <row r="114" customFormat="false" ht="15.75" hidden="false" customHeight="false" outlineLevel="0" collapsed="false">
      <c r="A114" s="834" t="s">
        <v>551</v>
      </c>
      <c r="B114" s="359" t="s">
        <v>244</v>
      </c>
      <c r="C114" s="347"/>
      <c r="D114" s="347" t="e">
        <f aca="false">D113+#REF!+D111+D104</f>
        <v>#REF!</v>
      </c>
      <c r="E114" s="347" t="n">
        <f aca="false">E113+E111+E104</f>
        <v>21320000</v>
      </c>
      <c r="F114" s="347" t="e">
        <f aca="false">F113+F111+F104</f>
        <v>#REF!</v>
      </c>
      <c r="G114" s="347" t="n">
        <f aca="false">G113+G111+G104</f>
        <v>69811358.28</v>
      </c>
      <c r="H114" s="347" t="n">
        <f aca="false">H113+H111+H104</f>
        <v>62769599.28</v>
      </c>
    </row>
    <row r="115" customFormat="false" ht="15.75" hidden="false" customHeight="false" outlineLevel="0" collapsed="false">
      <c r="A115" s="834" t="s">
        <v>621</v>
      </c>
      <c r="B115" s="359" t="s">
        <v>1268</v>
      </c>
      <c r="C115" s="345"/>
      <c r="D115" s="345"/>
      <c r="E115" s="345"/>
      <c r="F115" s="345"/>
      <c r="G115" s="347"/>
    </row>
    <row r="116" customFormat="false" ht="15.75" hidden="false" customHeight="false" outlineLevel="0" collapsed="false">
      <c r="A116" s="834" t="s">
        <v>621</v>
      </c>
      <c r="B116" s="344" t="n">
        <v>6611</v>
      </c>
      <c r="C116" s="345" t="s">
        <v>14</v>
      </c>
      <c r="D116" s="345" t="e">
        <f aca="false">#REF!+#REF!+#REF!+#REF!+#REF!+#REF!+#REF!+#REF!+#REF!+#REF!+#REF!+#REF!+#REF!</f>
        <v>#REF!</v>
      </c>
      <c r="E116" s="345" t="n">
        <f aca="false">'C.admin et fonctionnel 2019 mwa'!K246+'C.admin et fonctionnel 2019 mwa'!K256+'C.admin et fonctionnel 2019 mwa'!K263+'C.admin et fonctionnel 2019 mwa'!K273+'C.admin et fonctionnel 2019 mwa'!K283+'C.admin et fonctionnel 2019 mwa'!K293</f>
        <v>46596400</v>
      </c>
      <c r="F116" s="345" t="n">
        <f aca="false">'C.admin et fonctionnel 2019 mwa'!L246+'C.admin et fonctionnel 2019 mwa'!L256+'C.admin et fonctionnel 2019 mwa'!L263+'C.admin et fonctionnel 2019 mwa'!L273+'C.admin et fonctionnel 2019 mwa'!L283+'C.admin et fonctionnel 2019 mwa'!L293</f>
        <v>0</v>
      </c>
      <c r="G116" s="345" t="n">
        <f aca="false">'C.admin et fonctionnel 2019 mwa'!M246+'C.admin et fonctionnel 2019 mwa'!M256+'C.admin et fonctionnel 2019 mwa'!M263+'C.admin et fonctionnel 2019 mwa'!M273+'C.admin et fonctionnel 2019 mwa'!M283+'C.admin et fonctionnel 2019 mwa'!M293</f>
        <v>30662720</v>
      </c>
      <c r="H116" s="345" t="n">
        <f aca="false">'C.admin et fonctionnel 2019 mwa'!N246+'C.admin et fonctionnel 2019 mwa'!N256+'C.admin et fonctionnel 2019 mwa'!N263+'C.admin et fonctionnel 2019 mwa'!N273+'C.admin et fonctionnel 2019 mwa'!N283+'C.admin et fonctionnel 2019 mwa'!N293</f>
        <v>30662720</v>
      </c>
    </row>
    <row r="117" customFormat="false" ht="15.75" hidden="false" customHeight="false" outlineLevel="0" collapsed="false">
      <c r="A117" s="834" t="s">
        <v>621</v>
      </c>
      <c r="B117" s="344" t="n">
        <v>6621</v>
      </c>
      <c r="C117" s="345" t="s">
        <v>15</v>
      </c>
      <c r="D117" s="345" t="e">
        <f aca="false">#REF!+#REF!+#REF!+#REF!+#REF!+#REF!+#REF!+#REF!+#REF!+#REF!+#REF!+#REF!</f>
        <v>#REF!</v>
      </c>
      <c r="E117" s="345" t="n">
        <f aca="false">'C.admin et fonctionnel 2019 mwa'!K247+'C.admin et fonctionnel 2019 mwa'!K257+'C.admin et fonctionnel 2019 mwa'!K264+'C.admin et fonctionnel 2019 mwa'!K274+'C.admin et fonctionnel 2019 mwa'!K284+'C.admin et fonctionnel 2019 mwa'!K294</f>
        <v>0</v>
      </c>
      <c r="F117" s="345" t="n">
        <f aca="false">'C.admin et fonctionnel 2019 mwa'!L247+'C.admin et fonctionnel 2019 mwa'!L257+'C.admin et fonctionnel 2019 mwa'!L264+'C.admin et fonctionnel 2019 mwa'!L274+'C.admin et fonctionnel 2019 mwa'!L284+'C.admin et fonctionnel 2019 mwa'!L294</f>
        <v>0</v>
      </c>
      <c r="G117" s="345" t="n">
        <f aca="false">'C.admin et fonctionnel 2019 mwa'!M247+'C.admin et fonctionnel 2019 mwa'!M257+'C.admin et fonctionnel 2019 mwa'!M264+'C.admin et fonctionnel 2019 mwa'!M274+'C.admin et fonctionnel 2019 mwa'!M284+'C.admin et fonctionnel 2019 mwa'!M294</f>
        <v>18492000.2</v>
      </c>
      <c r="H117" s="345" t="n">
        <f aca="false">'C.admin et fonctionnel 2019 mwa'!N247+'C.admin et fonctionnel 2019 mwa'!N257+'C.admin et fonctionnel 2019 mwa'!N264+'C.admin et fonctionnel 2019 mwa'!N274+'C.admin et fonctionnel 2019 mwa'!N284+'C.admin et fonctionnel 2019 mwa'!N294</f>
        <v>18492000.2</v>
      </c>
    </row>
    <row r="118" customFormat="false" ht="15.75" hidden="false" customHeight="false" outlineLevel="0" collapsed="false">
      <c r="A118" s="834" t="s">
        <v>621</v>
      </c>
      <c r="B118" s="344" t="n">
        <v>6641</v>
      </c>
      <c r="C118" s="345" t="s">
        <v>77</v>
      </c>
      <c r="D118" s="345" t="e">
        <f aca="false">#REF!+#REF!+#REF!+#REF!+#REF!+#REF!+#REF!+#REF!+#REF!+#REF!+#REF!+#REF!</f>
        <v>#REF!</v>
      </c>
      <c r="E118" s="345" t="n">
        <f aca="false">'C.admin et fonctionnel 2019 mwa'!K248+'C.admin et fonctionnel 2019 mwa'!K258+'C.admin et fonctionnel 2019 mwa'!K265+'C.admin et fonctionnel 2019 mwa'!K275+'C.admin et fonctionnel 2019 mwa'!K285+'C.admin et fonctionnel 2019 mwa'!K295</f>
        <v>0</v>
      </c>
      <c r="F118" s="345" t="n">
        <f aca="false">'C.admin et fonctionnel 2019 mwa'!L248+'C.admin et fonctionnel 2019 mwa'!L258+'C.admin et fonctionnel 2019 mwa'!L265+'C.admin et fonctionnel 2019 mwa'!L275+'C.admin et fonctionnel 2019 mwa'!L285+'C.admin et fonctionnel 2019 mwa'!L295</f>
        <v>0</v>
      </c>
      <c r="G118" s="345" t="n">
        <f aca="false">'C.admin et fonctionnel 2019 mwa'!M248+'C.admin et fonctionnel 2019 mwa'!M258+'C.admin et fonctionnel 2019 mwa'!M265+'C.admin et fonctionnel 2019 mwa'!M275+'C.admin et fonctionnel 2019 mwa'!M285+'C.admin et fonctionnel 2019 mwa'!M295</f>
        <v>4351679.92</v>
      </c>
      <c r="H118" s="345" t="n">
        <f aca="false">'C.admin et fonctionnel 2019 mwa'!N248+'C.admin et fonctionnel 2019 mwa'!N258+'C.admin et fonctionnel 2019 mwa'!N265+'C.admin et fonctionnel 2019 mwa'!N275+'C.admin et fonctionnel 2019 mwa'!N285+'C.admin et fonctionnel 2019 mwa'!N295</f>
        <v>4351679.92</v>
      </c>
    </row>
    <row r="119" customFormat="false" ht="15.75" hidden="false" customHeight="false" outlineLevel="0" collapsed="false">
      <c r="A119" s="834" t="s">
        <v>621</v>
      </c>
      <c r="B119" s="344" t="n">
        <v>6642</v>
      </c>
      <c r="C119" s="345" t="s">
        <v>78</v>
      </c>
      <c r="D119" s="345" t="e">
        <f aca="false">#REF!+#REF!+#REF!+#REF!+#REF!+#REF!+#REF!+#REF!+#REF!</f>
        <v>#REF!</v>
      </c>
      <c r="E119" s="345" t="n">
        <f aca="false">'C.admin et fonctionnel 2019 mwa'!K249</f>
        <v>0</v>
      </c>
      <c r="F119" s="345" t="n">
        <f aca="false">'C.admin et fonctionnel 2019 mwa'!L249</f>
        <v>0</v>
      </c>
      <c r="G119" s="345" t="n">
        <f aca="false">'C.admin et fonctionnel 2019 mwa'!M249</f>
        <v>0</v>
      </c>
    </row>
    <row r="120" customFormat="false" ht="15.75" hidden="false" customHeight="false" outlineLevel="0" collapsed="false">
      <c r="A120" s="834" t="s">
        <v>621</v>
      </c>
      <c r="B120" s="359" t="s">
        <v>934</v>
      </c>
      <c r="C120" s="345"/>
      <c r="D120" s="347" t="e">
        <f aca="false">SUBTOTAL(109,D116:D119)</f>
        <v>#REF!</v>
      </c>
      <c r="E120" s="347" t="n">
        <f aca="false">SUBTOTAL(109,E116:E119)</f>
        <v>46596400</v>
      </c>
      <c r="F120" s="347" t="n">
        <f aca="false">SUBTOTAL(109,F116:F119)</f>
        <v>0</v>
      </c>
      <c r="G120" s="347" t="n">
        <f aca="false">SUBTOTAL(109,G116:G119)</f>
        <v>53506400.12</v>
      </c>
      <c r="H120" s="347" t="n">
        <f aca="false">SUBTOTAL(109,H116:H119)</f>
        <v>53506400.12</v>
      </c>
    </row>
    <row r="121" customFormat="false" ht="15.75" hidden="false" customHeight="false" outlineLevel="0" collapsed="false">
      <c r="A121" s="834" t="s">
        <v>621</v>
      </c>
      <c r="B121" s="344" t="n">
        <v>6021</v>
      </c>
      <c r="C121" s="345" t="s">
        <v>123</v>
      </c>
      <c r="D121" s="345" t="e">
        <f aca="false">#REF!+#REF!+#REF!+#REF!+#REF!+#REF!+#REF!+#REF!+#REF!+#REF!+#REF!</f>
        <v>#REF!</v>
      </c>
      <c r="E121" s="345" t="n">
        <f aca="false">'C.admin et fonctionnel 2019 mwa'!K250+'C.admin et fonctionnel 2019 mwa'!K259+'C.admin et fonctionnel 2019 mwa'!K267+'C.admin et fonctionnel 2019 mwa'!K277+'C.admin et fonctionnel 2019 mwa'!K287+'C.admin et fonctionnel 2019 mwa'!K297</f>
        <v>3200000</v>
      </c>
      <c r="F121" s="345" t="n">
        <f aca="false">'C.admin et fonctionnel 2019 mwa'!L250+'C.admin et fonctionnel 2019 mwa'!L259+'C.admin et fonctionnel 2019 mwa'!L267+'C.admin et fonctionnel 2019 mwa'!L277+'C.admin et fonctionnel 2019 mwa'!L287+'C.admin et fonctionnel 2019 mwa'!L297</f>
        <v>0</v>
      </c>
      <c r="G121" s="345" t="n">
        <f aca="false">'C.admin et fonctionnel 2019 mwa'!M250+'C.admin et fonctionnel 2019 mwa'!M259+'C.admin et fonctionnel 2019 mwa'!M267+'C.admin et fonctionnel 2019 mwa'!M277+'C.admin et fonctionnel 2019 mwa'!M287+'C.admin et fonctionnel 2019 mwa'!M297</f>
        <v>3200000</v>
      </c>
      <c r="H121" s="345" t="n">
        <f aca="false">'C.admin et fonctionnel 2019 mwa'!N250+'C.admin et fonctionnel 2019 mwa'!N259+'C.admin et fonctionnel 2019 mwa'!N267+'C.admin et fonctionnel 2019 mwa'!N277+'C.admin et fonctionnel 2019 mwa'!N287+'C.admin et fonctionnel 2019 mwa'!N297</f>
        <v>3200000</v>
      </c>
    </row>
    <row r="122" customFormat="false" ht="15.75" hidden="false" customHeight="false" outlineLevel="0" collapsed="false">
      <c r="A122" s="834" t="s">
        <v>621</v>
      </c>
      <c r="B122" s="344" t="n">
        <v>60101</v>
      </c>
      <c r="C122" s="345" t="s">
        <v>307</v>
      </c>
      <c r="D122" s="345" t="e">
        <f aca="false">#REF!+#REF!+#REF!+#REF!+#REF!+#REF!</f>
        <v>#REF!</v>
      </c>
      <c r="E122" s="345" t="n">
        <f aca="false">'C.admin et fonctionnel 2019 mwa'!K251+'C.admin et fonctionnel 2019 mwa'!K288+'C.admin et fonctionnel 2019 mwa'!K298</f>
        <v>0</v>
      </c>
      <c r="F122" s="345" t="n">
        <f aca="false">'C.admin et fonctionnel 2019 mwa'!L251+'C.admin et fonctionnel 2019 mwa'!L288+'C.admin et fonctionnel 2019 mwa'!L298</f>
        <v>0</v>
      </c>
      <c r="G122" s="345" t="n">
        <f aca="false">'C.admin et fonctionnel 2019 mwa'!M251+'C.admin et fonctionnel 2019 mwa'!M288+'C.admin et fonctionnel 2019 mwa'!M298</f>
        <v>0</v>
      </c>
    </row>
    <row r="123" customFormat="false" ht="15.75" hidden="false" customHeight="false" outlineLevel="0" collapsed="false">
      <c r="A123" s="834" t="s">
        <v>621</v>
      </c>
      <c r="B123" s="344" t="n">
        <v>6122</v>
      </c>
      <c r="C123" s="345" t="s">
        <v>30</v>
      </c>
      <c r="D123" s="345" t="e">
        <f aca="false">#REF!+#REF!+#REF!+#REF!+#REF!+#REF!+#REF!+#REF!+#REF!+#REF!</f>
        <v>#REF!</v>
      </c>
      <c r="E123" s="345" t="n">
        <f aca="false">'C.admin et fonctionnel 2019 mwa'!K252+'C.admin et fonctionnel 2019 mwa'!K260+'C.admin et fonctionnel 2019 mwa'!K268+'C.admin et fonctionnel 2019 mwa'!K278+'C.admin et fonctionnel 2019 mwa'!K289+'C.admin et fonctionnel 2019 mwa'!K299</f>
        <v>1600000</v>
      </c>
      <c r="F123" s="345" t="n">
        <f aca="false">'C.admin et fonctionnel 2019 mwa'!L252+'C.admin et fonctionnel 2019 mwa'!L260+'C.admin et fonctionnel 2019 mwa'!L268+'C.admin et fonctionnel 2019 mwa'!L278+'C.admin et fonctionnel 2019 mwa'!L289+'C.admin et fonctionnel 2019 mwa'!L299</f>
        <v>0</v>
      </c>
      <c r="G123" s="345" t="n">
        <f aca="false">'C.admin et fonctionnel 2019 mwa'!M252+'C.admin et fonctionnel 2019 mwa'!M260+'C.admin et fonctionnel 2019 mwa'!M268+'C.admin et fonctionnel 2019 mwa'!M278+'C.admin et fonctionnel 2019 mwa'!M289+'C.admin et fonctionnel 2019 mwa'!M299</f>
        <v>1200000</v>
      </c>
      <c r="H123" s="345" t="n">
        <f aca="false">'C.admin et fonctionnel 2019 mwa'!N252+'C.admin et fonctionnel 2019 mwa'!N260+'C.admin et fonctionnel 2019 mwa'!N268+'C.admin et fonctionnel 2019 mwa'!N278+'C.admin et fonctionnel 2019 mwa'!N289+'C.admin et fonctionnel 2019 mwa'!N299</f>
        <v>1200000</v>
      </c>
    </row>
    <row r="124" customFormat="false" ht="15.75" hidden="false" customHeight="false" outlineLevel="0" collapsed="false">
      <c r="A124" s="834" t="s">
        <v>621</v>
      </c>
      <c r="B124" s="362" t="n">
        <v>6173</v>
      </c>
      <c r="C124" s="358" t="s">
        <v>72</v>
      </c>
      <c r="D124" s="347"/>
      <c r="E124" s="351" t="n">
        <f aca="false">'C.admin et fonctionnel 2019 mwa'!K269+'C.admin et fonctionnel 2019 mwa'!K279</f>
        <v>0</v>
      </c>
      <c r="F124" s="351" t="n">
        <f aca="false">'C.admin et fonctionnel 2019 mwa'!L269+'C.admin et fonctionnel 2019 mwa'!L279</f>
        <v>0</v>
      </c>
      <c r="G124" s="351" t="n">
        <f aca="false">'C.admin et fonctionnel 2019 mwa'!M269+'C.admin et fonctionnel 2019 mwa'!M279</f>
        <v>0</v>
      </c>
    </row>
    <row r="125" customFormat="false" ht="15.75" hidden="false" customHeight="false" outlineLevel="0" collapsed="false">
      <c r="A125" s="834" t="s">
        <v>621</v>
      </c>
      <c r="B125" s="359" t="s">
        <v>937</v>
      </c>
      <c r="C125" s="347"/>
      <c r="D125" s="347" t="e">
        <f aca="false">SUBTOTAL(109,D121:D123)</f>
        <v>#REF!</v>
      </c>
      <c r="E125" s="347" t="n">
        <f aca="false">SUBTOTAL(109,E121:E123)</f>
        <v>4800000</v>
      </c>
      <c r="F125" s="347" t="n">
        <f aca="false">SUBTOTAL(109,F121:F123)</f>
        <v>0</v>
      </c>
      <c r="G125" s="347" t="n">
        <f aca="false">SUBTOTAL(109,G121:G123)</f>
        <v>4400000</v>
      </c>
      <c r="H125" s="347" t="n">
        <f aca="false">SUBTOTAL(109,H121:H123)</f>
        <v>4400000</v>
      </c>
    </row>
    <row r="126" customFormat="false" ht="15.75" hidden="false" customHeight="false" outlineLevel="0" collapsed="false">
      <c r="A126" s="834" t="s">
        <v>621</v>
      </c>
      <c r="B126" s="362" t="n">
        <v>2125</v>
      </c>
      <c r="C126" s="358" t="s">
        <v>626</v>
      </c>
      <c r="D126" s="376" t="e">
        <f aca="false">#REF!</f>
        <v>#REF!</v>
      </c>
      <c r="E126" s="376" t="n">
        <f aca="false">'C.admin et fonctionnel 2019 mwa'!K253</f>
        <v>200000</v>
      </c>
      <c r="F126" s="376" t="n">
        <f aca="false">'C.admin et fonctionnel 2019 mwa'!L253</f>
        <v>0</v>
      </c>
      <c r="G126" s="376" t="n">
        <f aca="false">'C.admin et fonctionnel 2019 mwa'!M253</f>
        <v>0</v>
      </c>
      <c r="H126" s="376" t="n">
        <f aca="false">'C.admin et fonctionnel 2019 mwa'!N253</f>
        <v>0</v>
      </c>
    </row>
    <row r="127" customFormat="false" ht="15.75" hidden="false" customHeight="false" outlineLevel="0" collapsed="false">
      <c r="A127" s="834" t="s">
        <v>621</v>
      </c>
      <c r="B127" s="359" t="s">
        <v>940</v>
      </c>
      <c r="C127" s="347"/>
      <c r="D127" s="347" t="e">
        <f aca="false">SUM(D126:D126)</f>
        <v>#REF!</v>
      </c>
      <c r="E127" s="347" t="n">
        <f aca="false">SUM(E126:E126)</f>
        <v>200000</v>
      </c>
      <c r="F127" s="347" t="n">
        <f aca="false">SUM(F126:F126)</f>
        <v>0</v>
      </c>
      <c r="G127" s="347" t="n">
        <f aca="false">SUM(G126:G126)</f>
        <v>0</v>
      </c>
      <c r="H127" s="347" t="n">
        <f aca="false">SUM(H126:H126)</f>
        <v>0</v>
      </c>
    </row>
    <row r="128" customFormat="false" ht="15.75" hidden="false" customHeight="false" outlineLevel="0" collapsed="false">
      <c r="A128" s="834" t="s">
        <v>621</v>
      </c>
      <c r="B128" s="346" t="s">
        <v>244</v>
      </c>
      <c r="C128" s="347"/>
      <c r="D128" s="347" t="e">
        <f aca="false">D125+D120+#REF!+D127</f>
        <v>#REF!</v>
      </c>
      <c r="E128" s="347" t="n">
        <f aca="false">E125+E120+E127</f>
        <v>51596400</v>
      </c>
      <c r="F128" s="347" t="n">
        <f aca="false">F125+F120+F127</f>
        <v>0</v>
      </c>
      <c r="G128" s="347" t="n">
        <f aca="false">G125+G120+G127</f>
        <v>57906400.12</v>
      </c>
      <c r="H128" s="347" t="n">
        <f aca="false">H125+H120+H127</f>
        <v>57906400.12</v>
      </c>
    </row>
    <row r="129" customFormat="false" ht="15.75" hidden="false" customHeight="false" outlineLevel="0" collapsed="false">
      <c r="A129" s="834" t="s">
        <v>695</v>
      </c>
      <c r="B129" s="359" t="s">
        <v>966</v>
      </c>
      <c r="C129" s="345"/>
      <c r="D129" s="345"/>
      <c r="E129" s="345"/>
      <c r="F129" s="345"/>
      <c r="G129" s="345"/>
    </row>
    <row r="130" customFormat="false" ht="15.75" hidden="false" customHeight="false" outlineLevel="0" collapsed="false">
      <c r="A130" s="834" t="s">
        <v>695</v>
      </c>
      <c r="B130" s="344" t="n">
        <v>6611</v>
      </c>
      <c r="C130" s="345" t="s">
        <v>14</v>
      </c>
      <c r="D130" s="345" t="e">
        <f aca="false">#REF!+#REF!+#REF!+#REF!+#REF!+#REF!+#REF!+#REF!+#REF!+#REF!+#REF!+#REF!+#REF!+#REF!+#REF!+#REF!+#REF!+#REF!+#REF!+#REF!+#REF!+#REF!+#REF!+#REF!+#REF!+#REF!+#REF!+#REF!+#REF!+#REF!+#REF!+#REF!+#REF!</f>
        <v>#REF!</v>
      </c>
      <c r="E130" s="345" t="n">
        <f aca="false">'C.admin et fonctionnel 2019 mwa'!K317+'C.admin et fonctionnel 2019 mwa'!K327+'C.admin et fonctionnel 2019 mwa'!K334+'C.admin et fonctionnel 2019 mwa'!K347+'C.admin et fonctionnel 2019 mwa'!K359+'C.admin et fonctionnel 2019 mwa'!K373+'C.admin et fonctionnel 2019 mwa'!K387</f>
        <v>672126318</v>
      </c>
      <c r="F130" s="345" t="n">
        <f aca="false">'C.admin et fonctionnel 2019 mwa'!L317+'C.admin et fonctionnel 2019 mwa'!L327+'C.admin et fonctionnel 2019 mwa'!L334+'C.admin et fonctionnel 2019 mwa'!L347+'C.admin et fonctionnel 2019 mwa'!L359+'C.admin et fonctionnel 2019 mwa'!L373+'C.admin et fonctionnel 2019 mwa'!L387</f>
        <v>0</v>
      </c>
      <c r="G130" s="345" t="n">
        <f aca="false">'C.admin et fonctionnel 2019 mwa'!M317+'C.admin et fonctionnel 2019 mwa'!M327+'C.admin et fonctionnel 2019 mwa'!M334+'C.admin et fonctionnel 2019 mwa'!M347+'C.admin et fonctionnel 2019 mwa'!M359+'C.admin et fonctionnel 2019 mwa'!M373+'C.admin et fonctionnel 2019 mwa'!M387</f>
        <v>669541600.2</v>
      </c>
      <c r="H130" s="345" t="n">
        <f aca="false">'C.admin et fonctionnel 2019 mwa'!N317+'C.admin et fonctionnel 2019 mwa'!N327+'C.admin et fonctionnel 2019 mwa'!N334+'C.admin et fonctionnel 2019 mwa'!N347+'C.admin et fonctionnel 2019 mwa'!N359+'C.admin et fonctionnel 2019 mwa'!N373+'C.admin et fonctionnel 2019 mwa'!N387</f>
        <v>669541600.2</v>
      </c>
    </row>
    <row r="131" customFormat="false" ht="15.75" hidden="false" customHeight="false" outlineLevel="0" collapsed="false">
      <c r="A131" s="834" t="s">
        <v>695</v>
      </c>
      <c r="B131" s="344" t="n">
        <v>6621</v>
      </c>
      <c r="C131" s="345" t="s">
        <v>15</v>
      </c>
      <c r="D131" s="345" t="e">
        <f aca="false">#REF!+#REF!+#REF!+#REF!+#REF!+#REF!+#REF!+#REF!+#REF!+#REF!+#REF!+#REF!+#REF!+#REF!+#REF!+#REF!+#REF!+#REF!+#REF!+#REF!+#REF!+#REF!+#REF!+#REF!+#REF!+#REF!+#REF!+#REF!+#REF!+#REF!+#REF!+#REF!</f>
        <v>#REF!</v>
      </c>
      <c r="E131" s="345" t="n">
        <f aca="false">'C.admin et fonctionnel 2019 mwa'!K318+'C.admin et fonctionnel 2019 mwa'!K328+'C.admin et fonctionnel 2019 mwa'!K335+'C.admin et fonctionnel 2019 mwa'!K348+'C.admin et fonctionnel 2019 mwa'!K360+'C.admin et fonctionnel 2019 mwa'!K374+'C.admin et fonctionnel 2019 mwa'!K388</f>
        <v>0</v>
      </c>
      <c r="F131" s="345" t="n">
        <f aca="false">'C.admin et fonctionnel 2019 mwa'!L318+'C.admin et fonctionnel 2019 mwa'!L328+'C.admin et fonctionnel 2019 mwa'!L335+'C.admin et fonctionnel 2019 mwa'!L348+'C.admin et fonctionnel 2019 mwa'!L360+'C.admin et fonctionnel 2019 mwa'!L374+'C.admin et fonctionnel 2019 mwa'!L388</f>
        <v>0</v>
      </c>
      <c r="G131" s="345" t="n">
        <f aca="false">'C.admin et fonctionnel 2019 mwa'!M318+'C.admin et fonctionnel 2019 mwa'!M328+'C.admin et fonctionnel 2019 mwa'!M335+'C.admin et fonctionnel 2019 mwa'!M348+'C.admin et fonctionnel 2019 mwa'!M360+'C.admin et fonctionnel 2019 mwa'!M374+'C.admin et fonctionnel 2019 mwa'!M388</f>
        <v>323344000.44</v>
      </c>
      <c r="H131" s="345" t="n">
        <f aca="false">'C.admin et fonctionnel 2019 mwa'!N318+'C.admin et fonctionnel 2019 mwa'!N328+'C.admin et fonctionnel 2019 mwa'!N335+'C.admin et fonctionnel 2019 mwa'!N348+'C.admin et fonctionnel 2019 mwa'!N360+'C.admin et fonctionnel 2019 mwa'!N374+'C.admin et fonctionnel 2019 mwa'!N388</f>
        <v>323344000.44</v>
      </c>
    </row>
    <row r="132" customFormat="false" ht="15.75" hidden="false" customHeight="false" outlineLevel="0" collapsed="false">
      <c r="A132" s="834" t="s">
        <v>695</v>
      </c>
      <c r="B132" s="344" t="n">
        <v>6641</v>
      </c>
      <c r="C132" s="345" t="s">
        <v>77</v>
      </c>
      <c r="D132" s="345" t="e">
        <f aca="false">#REF!+#REF!+#REF!+#REF!+#REF!+#REF!+#REF!+#REF!+#REF!+#REF!+#REF!+#REF!+#REF!+#REF!+#REF!+#REF!+#REF!+#REF!+#REF!+#REF!+#REF!+#REF!+#REF!+#REF!+#REF!+#REF!+#REF!+#REF!+#REF!+#REF!+#REF!</f>
        <v>#REF!</v>
      </c>
      <c r="E132" s="345" t="n">
        <f aca="false">'C.admin et fonctionnel 2019 mwa'!K319+'C.admin et fonctionnel 2019 mwa'!K329+'C.admin et fonctionnel 2019 mwa'!K336+'C.admin et fonctionnel 2019 mwa'!K349+'C.admin et fonctionnel 2019 mwa'!K361+'C.admin et fonctionnel 2019 mwa'!K375+'C.admin et fonctionnel 2019 mwa'!K389</f>
        <v>0</v>
      </c>
      <c r="F132" s="345" t="n">
        <f aca="false">'C.admin et fonctionnel 2019 mwa'!L319+'C.admin et fonctionnel 2019 mwa'!L329+'C.admin et fonctionnel 2019 mwa'!L336+'C.admin et fonctionnel 2019 mwa'!L349+'C.admin et fonctionnel 2019 mwa'!L361+'C.admin et fonctionnel 2019 mwa'!L375+'C.admin et fonctionnel 2019 mwa'!L389</f>
        <v>0</v>
      </c>
      <c r="G132" s="345" t="n">
        <f aca="false">'C.admin et fonctionnel 2019 mwa'!M319+'C.admin et fonctionnel 2019 mwa'!M329+'C.admin et fonctionnel 2019 mwa'!M336+'C.admin et fonctionnel 2019 mwa'!M349+'C.admin et fonctionnel 2019 mwa'!M361+'C.admin et fonctionnel 2019 mwa'!M375+'C.admin et fonctionnel 2019 mwa'!M389</f>
        <v>97799359.56</v>
      </c>
      <c r="H132" s="345" t="n">
        <f aca="false">'C.admin et fonctionnel 2019 mwa'!N319+'C.admin et fonctionnel 2019 mwa'!N329+'C.admin et fonctionnel 2019 mwa'!N336+'C.admin et fonctionnel 2019 mwa'!N349+'C.admin et fonctionnel 2019 mwa'!N361+'C.admin et fonctionnel 2019 mwa'!N375+'C.admin et fonctionnel 2019 mwa'!N389</f>
        <v>95591679.6</v>
      </c>
    </row>
    <row r="133" customFormat="false" ht="15.75" hidden="false" customHeight="false" outlineLevel="0" collapsed="false">
      <c r="A133" s="834" t="s">
        <v>695</v>
      </c>
      <c r="B133" s="344" t="n">
        <v>6642</v>
      </c>
      <c r="C133" s="345" t="s">
        <v>78</v>
      </c>
      <c r="D133" s="345" t="e">
        <f aca="false">#REF!+#REF!+#REF!+#REF!+#REF!+#REF!+#REF!+#REF!+#REF!+#REF!+#REF!+#REF!+#REF!+#REF!+#REF!+#REF!+#REF!+#REF!+#REF!+#REF!+#REF!+#REF!+#REF!+#REF!+#REF!+#REF!+#REF!+#REF!+#REF!+#REF!+#REF!</f>
        <v>#REF!</v>
      </c>
      <c r="E133" s="345" t="n">
        <f aca="false">'C.admin et fonctionnel 2019 mwa'!K320+'C.admin et fonctionnel 2019 mwa'!K330+'C.admin et fonctionnel 2019 mwa'!K337+'C.admin et fonctionnel 2019 mwa'!K350+'C.admin et fonctionnel 2019 mwa'!K362+'C.admin et fonctionnel 2019 mwa'!K376+'C.admin et fonctionnel 2019 mwa'!K390</f>
        <v>0</v>
      </c>
      <c r="F133" s="345" t="n">
        <f aca="false">'C.admin et fonctionnel 2019 mwa'!L320+'C.admin et fonctionnel 2019 mwa'!L330+'C.admin et fonctionnel 2019 mwa'!L337+'C.admin et fonctionnel 2019 mwa'!L350+'C.admin et fonctionnel 2019 mwa'!L362+'C.admin et fonctionnel 2019 mwa'!L376+'C.admin et fonctionnel 2019 mwa'!L390</f>
        <v>0</v>
      </c>
      <c r="G133" s="345" t="n">
        <f aca="false">'C.admin et fonctionnel 2019 mwa'!M320+'C.admin et fonctionnel 2019 mwa'!M330+'C.admin et fonctionnel 2019 mwa'!M337+'C.admin et fonctionnel 2019 mwa'!M350+'C.admin et fonctionnel 2019 mwa'!M362+'C.admin et fonctionnel 2019 mwa'!M376+'C.admin et fonctionnel 2019 mwa'!M390</f>
        <v>0</v>
      </c>
    </row>
    <row r="134" customFormat="false" ht="15.75" hidden="false" customHeight="false" outlineLevel="0" collapsed="false">
      <c r="A134" s="834" t="s">
        <v>695</v>
      </c>
      <c r="B134" s="359" t="s">
        <v>934</v>
      </c>
      <c r="C134" s="347"/>
      <c r="D134" s="347" t="e">
        <f aca="false">SUBTOTAL(109,D130:D133)</f>
        <v>#REF!</v>
      </c>
      <c r="E134" s="347" t="n">
        <f aca="false">SUBTOTAL(109,E130:E133)</f>
        <v>672126318</v>
      </c>
      <c r="F134" s="347" t="n">
        <f aca="false">SUBTOTAL(109,F130:F133)</f>
        <v>0</v>
      </c>
      <c r="G134" s="347" t="n">
        <f aca="false">SUBTOTAL(109,G130:G133)</f>
        <v>1090684960.2</v>
      </c>
      <c r="H134" s="347" t="n">
        <f aca="false">SUBTOTAL(109,H130:H133)</f>
        <v>1088477280.24</v>
      </c>
    </row>
    <row r="135" customFormat="false" ht="15.75" hidden="false" customHeight="false" outlineLevel="0" collapsed="false">
      <c r="A135" s="834" t="s">
        <v>695</v>
      </c>
      <c r="B135" s="344" t="n">
        <v>6021</v>
      </c>
      <c r="C135" s="345" t="s">
        <v>123</v>
      </c>
      <c r="D135" s="345" t="e">
        <f aca="false">#REF!+#REF!+#REF!+#REF!+#REF!+#REF!+#REF!+#REF!+#REF!+#REF!+#REF!+#REF!+#REF!+#REF!+#REF!+#REF!+#REF!+#REF!+#REF!+#REF!+#REF!+#REF!+#REF!+#REF!+#REF!+#REF!+#REF!+#REF!+#REF!+#REF!</f>
        <v>#REF!</v>
      </c>
      <c r="E135" s="345" t="n">
        <f aca="false">'C.admin et fonctionnel 2019 mwa'!K321+'C.admin et fonctionnel 2019 mwa'!K338+'C.admin et fonctionnel 2019 mwa'!K351+'C.admin et fonctionnel 2019 mwa'!K363+'C.admin et fonctionnel 2019 mwa'!K377+'C.admin et fonctionnel 2019 mwa'!K391</f>
        <v>1000000</v>
      </c>
      <c r="F135" s="345" t="n">
        <f aca="false">'C.admin et fonctionnel 2019 mwa'!L321+'C.admin et fonctionnel 2019 mwa'!L338+'C.admin et fonctionnel 2019 mwa'!L351+'C.admin et fonctionnel 2019 mwa'!L363+'C.admin et fonctionnel 2019 mwa'!L377+'C.admin et fonctionnel 2019 mwa'!L391</f>
        <v>0</v>
      </c>
      <c r="G135" s="345" t="n">
        <f aca="false">'C.admin et fonctionnel 2019 mwa'!M321+'C.admin et fonctionnel 2019 mwa'!M338+'C.admin et fonctionnel 2019 mwa'!M351+'C.admin et fonctionnel 2019 mwa'!M363+'C.admin et fonctionnel 2019 mwa'!M377+'C.admin et fonctionnel 2019 mwa'!M391</f>
        <v>1600000</v>
      </c>
      <c r="H135" s="345" t="n">
        <f aca="false">'C.admin et fonctionnel 2019 mwa'!N321+'C.admin et fonctionnel 2019 mwa'!N338+'C.admin et fonctionnel 2019 mwa'!N351+'C.admin et fonctionnel 2019 mwa'!N363+'C.admin et fonctionnel 2019 mwa'!N377+'C.admin et fonctionnel 2019 mwa'!N391</f>
        <v>1600000</v>
      </c>
    </row>
    <row r="136" customFormat="false" ht="15.75" hidden="false" customHeight="false" outlineLevel="0" collapsed="false">
      <c r="A136" s="834" t="s">
        <v>695</v>
      </c>
      <c r="B136" s="344" t="n">
        <v>60101</v>
      </c>
      <c r="C136" s="345" t="s">
        <v>307</v>
      </c>
      <c r="D136" s="345" t="e">
        <f aca="false">#REF!+#REF!+#REF!+#REF!+#REF!+#REF!+#REF!+#REF!+#REF!+#REF!+#REF!+#REF!+#REF!+#REF!+#REF!+#REF!+#REF!+#REF!+#REF!+#REF!+#REF!+#REF!+#REF!+#REF!</f>
        <v>#REF!</v>
      </c>
      <c r="E136" s="345" t="n">
        <f aca="false">'C.admin et fonctionnel 2019 mwa'!K339+'C.admin et fonctionnel 2019 mwa'!K352+'C.admin et fonctionnel 2019 mwa'!K364+'C.admin et fonctionnel 2019 mwa'!K378+'C.admin et fonctionnel 2019 mwa'!K392</f>
        <v>600000</v>
      </c>
      <c r="F136" s="345" t="n">
        <f aca="false">'C.admin et fonctionnel 2019 mwa'!L339+'C.admin et fonctionnel 2019 mwa'!L352+'C.admin et fonctionnel 2019 mwa'!L364+'C.admin et fonctionnel 2019 mwa'!L378+'C.admin et fonctionnel 2019 mwa'!L392</f>
        <v>0</v>
      </c>
      <c r="G136" s="345" t="n">
        <f aca="false">'C.admin et fonctionnel 2019 mwa'!M339+'C.admin et fonctionnel 2019 mwa'!M352+'C.admin et fonctionnel 2019 mwa'!M364+'C.admin et fonctionnel 2019 mwa'!M378+'C.admin et fonctionnel 2019 mwa'!M392</f>
        <v>0</v>
      </c>
      <c r="H136" s="345" t="n">
        <f aca="false">'C.admin et fonctionnel 2019 mwa'!N339+'C.admin et fonctionnel 2019 mwa'!N352+'C.admin et fonctionnel 2019 mwa'!N364+'C.admin et fonctionnel 2019 mwa'!N378+'C.admin et fonctionnel 2019 mwa'!N392</f>
        <v>0</v>
      </c>
    </row>
    <row r="137" customFormat="false" ht="15.75" hidden="false" customHeight="false" outlineLevel="0" collapsed="false">
      <c r="A137" s="834" t="s">
        <v>695</v>
      </c>
      <c r="B137" s="344" t="n">
        <v>6112</v>
      </c>
      <c r="C137" s="345" t="s">
        <v>102</v>
      </c>
      <c r="D137" s="345" t="e">
        <f aca="false">#REF!+#REF!+#REF!+#REF!+#REF!+#REF!+#REF!+#REF!+#REF!+#REF!+#REF!+#REF!+#REF!+#REF!+#REF!+#REF!+#REF!+#REF!+#REF!+#REF!+#REF!+#REF!</f>
        <v>#REF!</v>
      </c>
      <c r="E137" s="345" t="n">
        <f aca="false">'C.admin et fonctionnel 2019 mwa'!K340+'C.admin et fonctionnel 2019 mwa'!K353+'C.admin et fonctionnel 2019 mwa'!K365+'C.admin et fonctionnel 2019 mwa'!K379+'C.admin et fonctionnel 2019 mwa'!K393</f>
        <v>0</v>
      </c>
      <c r="F137" s="345" t="n">
        <f aca="false">'C.admin et fonctionnel 2019 mwa'!L340+'C.admin et fonctionnel 2019 mwa'!L353+'C.admin et fonctionnel 2019 mwa'!L365+'C.admin et fonctionnel 2019 mwa'!L379+'C.admin et fonctionnel 2019 mwa'!L393</f>
        <v>0</v>
      </c>
      <c r="G137" s="345" t="n">
        <f aca="false">'C.admin et fonctionnel 2019 mwa'!M340+'C.admin et fonctionnel 2019 mwa'!M353+'C.admin et fonctionnel 2019 mwa'!M365+'C.admin et fonctionnel 2019 mwa'!M379+'C.admin et fonctionnel 2019 mwa'!M393</f>
        <v>0</v>
      </c>
    </row>
    <row r="138" customFormat="false" ht="15.75" hidden="false" customHeight="false" outlineLevel="0" collapsed="false">
      <c r="A138" s="834" t="s">
        <v>695</v>
      </c>
      <c r="B138" s="344" t="n">
        <v>6122</v>
      </c>
      <c r="C138" s="345" t="s">
        <v>30</v>
      </c>
      <c r="D138" s="345" t="e">
        <f aca="false">#REF!+#REF!+#REF!+#REF!+#REF!+#REF!+#REF!+#REF!+#REF!+#REF!+#REF!+#REF!+#REF!+#REF!+#REF!+#REF!+#REF!+#REF!+#REF!+#REF!+#REF!+#REF!+#REF!+#REF!+#REF!+#REF!</f>
        <v>#REF!</v>
      </c>
      <c r="E138" s="345" t="n">
        <f aca="false">'C.admin et fonctionnel 2019 mwa'!K341+'C.admin et fonctionnel 2019 mwa'!K354+'C.admin et fonctionnel 2019 mwa'!K366+'C.admin et fonctionnel 2019 mwa'!K380+'C.admin et fonctionnel 2019 mwa'!K394</f>
        <v>400000</v>
      </c>
      <c r="F138" s="345" t="n">
        <f aca="false">'C.admin et fonctionnel 2019 mwa'!L341+'C.admin et fonctionnel 2019 mwa'!L354+'C.admin et fonctionnel 2019 mwa'!L366+'C.admin et fonctionnel 2019 mwa'!L380+'C.admin et fonctionnel 2019 mwa'!L394</f>
        <v>0</v>
      </c>
      <c r="G138" s="345" t="n">
        <f aca="false">'C.admin et fonctionnel 2019 mwa'!M341+'C.admin et fonctionnel 2019 mwa'!M354+'C.admin et fonctionnel 2019 mwa'!M366+'C.admin et fonctionnel 2019 mwa'!M380+'C.admin et fonctionnel 2019 mwa'!M394</f>
        <v>400000</v>
      </c>
      <c r="H138" s="345" t="n">
        <f aca="false">'C.admin et fonctionnel 2019 mwa'!N341+'C.admin et fonctionnel 2019 mwa'!N354+'C.admin et fonctionnel 2019 mwa'!N366+'C.admin et fonctionnel 2019 mwa'!N380+'C.admin et fonctionnel 2019 mwa'!N394</f>
        <v>400000</v>
      </c>
    </row>
    <row r="139" customFormat="false" ht="15.75" hidden="false" customHeight="false" outlineLevel="0" collapsed="false">
      <c r="A139" s="834" t="s">
        <v>695</v>
      </c>
      <c r="B139" s="344" t="n">
        <v>6173</v>
      </c>
      <c r="C139" s="345" t="s">
        <v>72</v>
      </c>
      <c r="D139" s="345" t="e">
        <f aca="false">#REF!+#REF!+#REF!+#REF!+#REF!+#REF!+#REF!+#REF!+#REF!+#REF!+#REF!</f>
        <v>#REF!</v>
      </c>
      <c r="E139" s="345" t="n">
        <f aca="false">'C.admin et fonctionnel 2019 mwa'!K322+'C.admin et fonctionnel 2019 mwa'!K355</f>
        <v>100000000</v>
      </c>
      <c r="F139" s="345" t="n">
        <f aca="false">'C.admin et fonctionnel 2019 mwa'!L322+'C.admin et fonctionnel 2019 mwa'!L355</f>
        <v>0</v>
      </c>
      <c r="G139" s="345" t="n">
        <f aca="false">'C.admin et fonctionnel 2019 mwa'!M322+'C.admin et fonctionnel 2019 mwa'!M355</f>
        <v>21674100</v>
      </c>
      <c r="H139" s="345" t="n">
        <f aca="false">'C.admin et fonctionnel 2019 mwa'!N322+'C.admin et fonctionnel 2019 mwa'!N355</f>
        <v>21674100</v>
      </c>
    </row>
    <row r="140" customFormat="false" ht="15.75" hidden="false" customHeight="false" outlineLevel="0" collapsed="false">
      <c r="A140" s="834" t="s">
        <v>695</v>
      </c>
      <c r="B140" s="359" t="s">
        <v>937</v>
      </c>
      <c r="C140" s="347"/>
      <c r="D140" s="347" t="e">
        <f aca="false">SUBTOTAL(109,D135:D139)</f>
        <v>#REF!</v>
      </c>
      <c r="E140" s="347" t="n">
        <f aca="false">SUBTOTAL(109,E135:E139)</f>
        <v>102000000</v>
      </c>
      <c r="F140" s="347" t="n">
        <f aca="false">SUBTOTAL(109,F135:F139)</f>
        <v>0</v>
      </c>
      <c r="G140" s="347" t="n">
        <f aca="false">SUBTOTAL(109,G135:G139)</f>
        <v>23674100</v>
      </c>
      <c r="H140" s="347" t="n">
        <f aca="false">SUBTOTAL(109,H135:H139)</f>
        <v>23674100</v>
      </c>
    </row>
    <row r="141" customFormat="false" ht="15.75" hidden="false" customHeight="false" outlineLevel="0" collapsed="false">
      <c r="A141" s="834" t="s">
        <v>695</v>
      </c>
      <c r="B141" s="344" t="n">
        <v>6311</v>
      </c>
      <c r="C141" s="345" t="s">
        <v>433</v>
      </c>
      <c r="D141" s="345" t="e">
        <f aca="false">#REF!+#REF!+#REF!+#REF!+#REF!+#REF!+#REF!</f>
        <v>#REF!</v>
      </c>
      <c r="E141" s="345" t="n">
        <f aca="false">'C.admin et fonctionnel 2019 mwa'!K331</f>
        <v>0</v>
      </c>
      <c r="F141" s="345" t="n">
        <f aca="false">'C.admin et fonctionnel 2019 mwa'!L331</f>
        <v>0</v>
      </c>
      <c r="G141" s="345" t="n">
        <f aca="false">'C.admin et fonctionnel 2019 mwa'!M331</f>
        <v>0</v>
      </c>
      <c r="H141" s="345" t="n">
        <f aca="false">'C.admin et fonctionnel 2019 mwa'!N331</f>
        <v>0</v>
      </c>
    </row>
    <row r="142" customFormat="false" ht="15.75" hidden="false" customHeight="false" outlineLevel="0" collapsed="false">
      <c r="A142" s="834" t="s">
        <v>695</v>
      </c>
      <c r="B142" s="359" t="s">
        <v>938</v>
      </c>
      <c r="C142" s="347" t="s">
        <v>969</v>
      </c>
      <c r="D142" s="347" t="e">
        <f aca="false">SUBTOTAL(109,D141:D141)</f>
        <v>#REF!</v>
      </c>
      <c r="E142" s="347" t="n">
        <f aca="false">SUBTOTAL(109,E141:E141)</f>
        <v>0</v>
      </c>
      <c r="F142" s="347" t="n">
        <f aca="false">SUBTOTAL(109,F141:F141)</f>
        <v>0</v>
      </c>
      <c r="G142" s="347" t="n">
        <f aca="false">SUBTOTAL(109,G141:G141)</f>
        <v>0</v>
      </c>
    </row>
    <row r="143" customFormat="false" ht="15.75" hidden="false" customHeight="false" outlineLevel="0" collapsed="false">
      <c r="A143" s="834" t="s">
        <v>695</v>
      </c>
      <c r="B143" s="344" t="n">
        <v>2041</v>
      </c>
      <c r="C143" s="345" t="s">
        <v>703</v>
      </c>
      <c r="D143" s="345" t="e">
        <f aca="false">#REF!</f>
        <v>#REF!</v>
      </c>
      <c r="E143" s="345" t="n">
        <f aca="false">'C.admin et fonctionnel 2019 mwa'!K323</f>
        <v>0</v>
      </c>
      <c r="F143" s="345" t="n">
        <f aca="false">'C.admin et fonctionnel 2019 mwa'!L323</f>
        <v>0</v>
      </c>
      <c r="G143" s="345" t="n">
        <f aca="false">'C.admin et fonctionnel 2019 mwa'!M323</f>
        <v>0</v>
      </c>
    </row>
    <row r="144" customFormat="false" ht="15.75" hidden="false" customHeight="false" outlineLevel="0" collapsed="false">
      <c r="A144" s="834" t="s">
        <v>695</v>
      </c>
      <c r="B144" s="344" t="n">
        <v>2121</v>
      </c>
      <c r="C144" s="345" t="s">
        <v>971</v>
      </c>
      <c r="D144" s="345" t="e">
        <f aca="false">#REF!+#REF!+#REF!+#REF!+#REF!+#REF!+#REF!+#REF!+#REF!+#REF!+#REF!+#REF!+#REF!+#REF!+#REF!+#REF!+#REF!+#REF!+#REF!+#REF!</f>
        <v>#REF!</v>
      </c>
      <c r="E144" s="345" t="n">
        <f aca="false">'C.admin et fonctionnel 2019 mwa'!K14+'C.admin et fonctionnel 2019 mwa'!K342+'C.admin et fonctionnel 2019 mwa'!K356+'C.admin et fonctionnel 2019 mwa'!K367+'C.admin et fonctionnel 2019 mwa'!K368+'C.admin et fonctionnel 2019 mwa'!K381+'C.admin et fonctionnel 2019 mwa'!K382+'C.admin et fonctionnel 2019 mwa'!K395+'C.admin et fonctionnel 2019 mwa'!K396+'C.admin et fonctionnel 2019 mwa'!K446+'C.admin et fonctionnel 2019 mwa'!K215</f>
        <v>0</v>
      </c>
      <c r="F144" s="345" t="n">
        <f aca="false">'C.admin et fonctionnel 2019 mwa'!L14+'C.admin et fonctionnel 2019 mwa'!L342+'C.admin et fonctionnel 2019 mwa'!L356+'C.admin et fonctionnel 2019 mwa'!L367+'C.admin et fonctionnel 2019 mwa'!L368+'C.admin et fonctionnel 2019 mwa'!L381+'C.admin et fonctionnel 2019 mwa'!L382+'C.admin et fonctionnel 2019 mwa'!L395+'C.admin et fonctionnel 2019 mwa'!L396+'C.admin et fonctionnel 2019 mwa'!L446+'C.admin et fonctionnel 2019 mwa'!L215</f>
        <v>0</v>
      </c>
      <c r="G144" s="345" t="n">
        <f aca="false">'C.admin et fonctionnel 2019 mwa'!M14+'C.admin et fonctionnel 2019 mwa'!M342+'C.admin et fonctionnel 2019 mwa'!M356+'C.admin et fonctionnel 2019 mwa'!M367+'C.admin et fonctionnel 2019 mwa'!M368+'C.admin et fonctionnel 2019 mwa'!M381+'C.admin et fonctionnel 2019 mwa'!M382+'C.admin et fonctionnel 2019 mwa'!M395+'C.admin et fonctionnel 2019 mwa'!M396+'C.admin et fonctionnel 2019 mwa'!M446+'C.admin et fonctionnel 2019 mwa'!M215</f>
        <v>100000000</v>
      </c>
      <c r="H144" s="357"/>
      <c r="I144" s="361"/>
    </row>
    <row r="145" customFormat="false" ht="15.75" hidden="false" customHeight="false" outlineLevel="0" collapsed="false">
      <c r="A145" s="834" t="s">
        <v>695</v>
      </c>
      <c r="B145" s="344" t="n">
        <v>2122</v>
      </c>
      <c r="C145" s="345" t="s">
        <v>972</v>
      </c>
      <c r="D145" s="345" t="e">
        <f aca="false">#REF!</f>
        <v>#REF!</v>
      </c>
      <c r="E145" s="345" t="n">
        <f aca="false">'C.admin et fonctionnel 2019 mwa'!K369+'C.admin et fonctionnel 2019 mwa'!K383+'C.admin et fonctionnel 2019 mwa'!K397</f>
        <v>0</v>
      </c>
      <c r="F145" s="345" t="n">
        <f aca="false">'C.admin et fonctionnel 2019 mwa'!L369+'C.admin et fonctionnel 2019 mwa'!L383+'C.admin et fonctionnel 2019 mwa'!L397</f>
        <v>0</v>
      </c>
      <c r="G145" s="345" t="n">
        <f aca="false">'C.admin et fonctionnel 2019 mwa'!M369+'C.admin et fonctionnel 2019 mwa'!M383+'C.admin et fonctionnel 2019 mwa'!M397</f>
        <v>0</v>
      </c>
    </row>
    <row r="146" customFormat="false" ht="15.75" hidden="false" customHeight="false" outlineLevel="0" collapsed="false">
      <c r="A146" s="834" t="s">
        <v>695</v>
      </c>
      <c r="B146" s="344" t="n">
        <v>2123</v>
      </c>
      <c r="C146" s="345" t="s">
        <v>729</v>
      </c>
      <c r="D146" s="345" t="e">
        <f aca="false">#REF!</f>
        <v>#REF!</v>
      </c>
      <c r="E146" s="345" t="n">
        <f aca="false">'C.admin et fonctionnel 2019 mwa'!K324</f>
        <v>0</v>
      </c>
      <c r="F146" s="345"/>
      <c r="G146" s="345"/>
    </row>
    <row r="147" customFormat="false" ht="15.75" hidden="false" customHeight="false" outlineLevel="0" collapsed="false">
      <c r="A147" s="834" t="s">
        <v>695</v>
      </c>
      <c r="B147" s="344" t="n">
        <v>2161</v>
      </c>
      <c r="C147" s="345" t="s">
        <v>49</v>
      </c>
      <c r="D147" s="345" t="e">
        <f aca="false">#REF!+#REF!+#REF!+#REF!+#REF!</f>
        <v>#REF!</v>
      </c>
      <c r="E147" s="345" t="n">
        <f aca="false">'C.admin et fonctionnel 2019 mwa'!K324</f>
        <v>0</v>
      </c>
      <c r="F147" s="345" t="n">
        <f aca="false">'C.admin et fonctionnel 2019 mwa'!L324</f>
        <v>0</v>
      </c>
      <c r="G147" s="345" t="n">
        <f aca="false">'C.admin et fonctionnel 2019 mwa'!M324</f>
        <v>0</v>
      </c>
    </row>
    <row r="148" customFormat="false" ht="15.75" hidden="false" customHeight="false" outlineLevel="0" collapsed="false">
      <c r="A148" s="834" t="s">
        <v>695</v>
      </c>
      <c r="B148" s="344" t="n">
        <v>2162</v>
      </c>
      <c r="C148" s="345" t="s">
        <v>50</v>
      </c>
      <c r="D148" s="345" t="e">
        <f aca="false">#REF!+#REF!+#REF!+#REF!+#REF!+#REF!</f>
        <v>#REF!</v>
      </c>
      <c r="E148" s="345" t="n">
        <f aca="false">'C.admin et fonctionnel 2019 mwa'!K344</f>
        <v>0</v>
      </c>
      <c r="F148" s="345"/>
      <c r="G148" s="345"/>
      <c r="H148" s="361"/>
    </row>
    <row r="149" customFormat="false" ht="15.75" hidden="false" customHeight="false" outlineLevel="0" collapsed="false">
      <c r="A149" s="834" t="s">
        <v>695</v>
      </c>
      <c r="B149" s="359" t="s">
        <v>940</v>
      </c>
      <c r="C149" s="347"/>
      <c r="D149" s="347" t="e">
        <f aca="false">SUBTOTAL(109,D143:D148)</f>
        <v>#REF!</v>
      </c>
      <c r="E149" s="347" t="n">
        <f aca="false">SUBTOTAL(109,E143:E148)</f>
        <v>0</v>
      </c>
      <c r="F149" s="347" t="n">
        <f aca="false">SUBTOTAL(109,F143:F148)</f>
        <v>0</v>
      </c>
      <c r="G149" s="347" t="n">
        <f aca="false">SUBTOTAL(109,G143:G148)</f>
        <v>100000000</v>
      </c>
      <c r="H149" s="347" t="n">
        <f aca="false">SUBTOTAL(109,H143:H148)</f>
        <v>0</v>
      </c>
    </row>
    <row r="150" customFormat="false" ht="15.75" hidden="false" customHeight="false" outlineLevel="0" collapsed="false">
      <c r="A150" s="834" t="s">
        <v>695</v>
      </c>
      <c r="B150" s="359" t="s">
        <v>244</v>
      </c>
      <c r="C150" s="347"/>
      <c r="D150" s="347" t="e">
        <f aca="false">D149+D142+D140+D134</f>
        <v>#REF!</v>
      </c>
      <c r="E150" s="347" t="n">
        <f aca="false">E149+E142+E140+E134</f>
        <v>774126318</v>
      </c>
      <c r="F150" s="347" t="n">
        <f aca="false">F149+F142+F140+F134</f>
        <v>0</v>
      </c>
      <c r="G150" s="347" t="n">
        <f aca="false">G149+G142+G140+G134</f>
        <v>1214359060.2</v>
      </c>
      <c r="H150" s="347" t="n">
        <f aca="false">H149+H142+H140+H134</f>
        <v>1112151380.24</v>
      </c>
    </row>
    <row r="151" customFormat="false" ht="15.75" hidden="false" customHeight="false" outlineLevel="0" collapsed="false">
      <c r="A151" s="834" t="s">
        <v>773</v>
      </c>
      <c r="B151" s="359" t="s">
        <v>973</v>
      </c>
      <c r="C151" s="345"/>
      <c r="D151" s="345"/>
      <c r="E151" s="345"/>
      <c r="F151" s="345"/>
      <c r="G151" s="345"/>
    </row>
    <row r="152" customFormat="false" ht="15.75" hidden="false" customHeight="false" outlineLevel="0" collapsed="false">
      <c r="A152" s="834" t="s">
        <v>773</v>
      </c>
      <c r="B152" s="344" t="n">
        <v>6611</v>
      </c>
      <c r="C152" s="345" t="s">
        <v>14</v>
      </c>
      <c r="D152" s="345" t="e">
        <f aca="false">#REF!+#REF!+#REF!+#REF!+#REF!+#REF!+#REF!+#REF!+#REF!+#REF!+#REF!+#REF!</f>
        <v>#REF!</v>
      </c>
      <c r="E152" s="345" t="n">
        <f aca="false">'C.admin et fonctionnel 2019 mwa'!K403</f>
        <v>7312801</v>
      </c>
      <c r="F152" s="345" t="n">
        <f aca="false">'C.admin et fonctionnel 2019 mwa'!L403</f>
        <v>0</v>
      </c>
      <c r="G152" s="345" t="n">
        <f aca="false">'C.admin et fonctionnel 2019 mwa'!M403</f>
        <v>0</v>
      </c>
      <c r="H152" s="345" t="n">
        <f aca="false">'C.admin et fonctionnel 2019 mwa'!N403</f>
        <v>0</v>
      </c>
    </row>
    <row r="153" customFormat="false" ht="15.75" hidden="false" customHeight="false" outlineLevel="0" collapsed="false">
      <c r="A153" s="834" t="s">
        <v>773</v>
      </c>
      <c r="B153" s="344" t="n">
        <v>6621</v>
      </c>
      <c r="C153" s="345" t="s">
        <v>15</v>
      </c>
      <c r="D153" s="345" t="e">
        <f aca="false">#REF!+#REF!+#REF!+#REF!+#REF!+#REF!+#REF!+#REF!+#REF!+#REF!</f>
        <v>#REF!</v>
      </c>
      <c r="E153" s="345" t="n">
        <f aca="false">'C.admin et fonctionnel 2019 mwa'!K404</f>
        <v>0</v>
      </c>
      <c r="F153" s="345" t="n">
        <f aca="false">'C.admin et fonctionnel 2019 mwa'!L404</f>
        <v>0</v>
      </c>
      <c r="G153" s="345" t="n">
        <f aca="false">'C.admin et fonctionnel 2019 mwa'!M404</f>
        <v>0</v>
      </c>
    </row>
    <row r="154" customFormat="false" ht="15.75" hidden="false" customHeight="false" outlineLevel="0" collapsed="false">
      <c r="A154" s="834" t="s">
        <v>773</v>
      </c>
      <c r="B154" s="344" t="n">
        <v>6641</v>
      </c>
      <c r="C154" s="345" t="s">
        <v>77</v>
      </c>
      <c r="D154" s="345" t="e">
        <f aca="false">#REF!+#REF!+#REF!+#REF!+#REF!+#REF!+#REF!+#REF!+#REF!+#REF!</f>
        <v>#REF!</v>
      </c>
      <c r="E154" s="345" t="n">
        <f aca="false">'C.admin et fonctionnel 2019 mwa'!K405</f>
        <v>0</v>
      </c>
      <c r="F154" s="345" t="n">
        <f aca="false">'C.admin et fonctionnel 2019 mwa'!L405</f>
        <v>0</v>
      </c>
      <c r="G154" s="345" t="n">
        <f aca="false">'C.admin et fonctionnel 2019 mwa'!M405</f>
        <v>0</v>
      </c>
    </row>
    <row r="155" customFormat="false" ht="15.75" hidden="false" customHeight="false" outlineLevel="0" collapsed="false">
      <c r="A155" s="834" t="s">
        <v>773</v>
      </c>
      <c r="B155" s="344" t="n">
        <v>6642</v>
      </c>
      <c r="C155" s="345" t="s">
        <v>78</v>
      </c>
      <c r="D155" s="345" t="e">
        <f aca="false">#REF!+#REF!+#REF!+#REF!+#REF!+#REF!+#REF!+#REF!+#REF!+#REF!</f>
        <v>#REF!</v>
      </c>
      <c r="E155" s="345" t="n">
        <f aca="false">'C.admin et fonctionnel 2019 mwa'!K406</f>
        <v>0</v>
      </c>
      <c r="F155" s="345" t="n">
        <f aca="false">'C.admin et fonctionnel 2019 mwa'!L406</f>
        <v>0</v>
      </c>
      <c r="G155" s="345" t="n">
        <f aca="false">'C.admin et fonctionnel 2019 mwa'!M406</f>
        <v>0</v>
      </c>
    </row>
    <row r="156" customFormat="false" ht="15.75" hidden="false" customHeight="false" outlineLevel="0" collapsed="false">
      <c r="A156" s="834" t="s">
        <v>773</v>
      </c>
      <c r="B156" s="359" t="s">
        <v>934</v>
      </c>
      <c r="C156" s="347"/>
      <c r="D156" s="347" t="e">
        <f aca="false">SUBTOTAL(109,D152:D155)</f>
        <v>#REF!</v>
      </c>
      <c r="E156" s="347" t="n">
        <f aca="false">SUBTOTAL(109,E152:E155)</f>
        <v>7312801</v>
      </c>
      <c r="F156" s="347" t="n">
        <f aca="false">SUBTOTAL(109,F152:F155)</f>
        <v>0</v>
      </c>
      <c r="G156" s="347" t="n">
        <f aca="false">SUBTOTAL(109,G152:G155)</f>
        <v>0</v>
      </c>
      <c r="H156" s="347" t="n">
        <f aca="false">SUBTOTAL(109,H152:H155)</f>
        <v>0</v>
      </c>
    </row>
    <row r="157" customFormat="false" ht="15.75" hidden="false" customHeight="false" outlineLevel="0" collapsed="false">
      <c r="A157" s="834" t="s">
        <v>773</v>
      </c>
      <c r="B157" s="344" t="n">
        <v>6021</v>
      </c>
      <c r="C157" s="345" t="s">
        <v>123</v>
      </c>
      <c r="D157" s="345" t="e">
        <f aca="false">#REF!+#REF!+#REF!+#REF!+#REF!+#REF!+#REF!+#REF!+#REF!+#REF!+#REF!+#REF!+#REF!+#REF!+#REF!</f>
        <v>#REF!</v>
      </c>
      <c r="E157" s="345" t="n">
        <f aca="false">'C.admin et fonctionnel 2019 mwa'!K407</f>
        <v>500000</v>
      </c>
      <c r="F157" s="345" t="n">
        <f aca="false">'C.admin et fonctionnel 2019 mwa'!L407</f>
        <v>0</v>
      </c>
      <c r="G157" s="345" t="n">
        <f aca="false">'C.admin et fonctionnel 2019 mwa'!M407</f>
        <v>500000</v>
      </c>
      <c r="H157" s="345" t="n">
        <f aca="false">'C.admin et fonctionnel 2019 mwa'!N407</f>
        <v>500000</v>
      </c>
    </row>
    <row r="158" customFormat="false" ht="15.75" hidden="false" customHeight="false" outlineLevel="0" collapsed="false">
      <c r="A158" s="834" t="s">
        <v>773</v>
      </c>
      <c r="B158" s="344" t="n">
        <v>6041</v>
      </c>
      <c r="C158" s="360" t="s">
        <v>784</v>
      </c>
      <c r="D158" s="344" t="e">
        <f aca="false">#REF!+#REF!+#REF!</f>
        <v>#REF!</v>
      </c>
      <c r="E158" s="345" t="n">
        <f aca="false">'C.admin et fonctionnel 2019 mwa'!K408</f>
        <v>2880000</v>
      </c>
      <c r="F158" s="345" t="n">
        <f aca="false">'C.admin et fonctionnel 2019 mwa'!L408</f>
        <v>0</v>
      </c>
      <c r="G158" s="345" t="n">
        <f aca="false">'C.admin et fonctionnel 2019 mwa'!M408</f>
        <v>2880000</v>
      </c>
      <c r="H158" s="345" t="n">
        <f aca="false">'C.admin et fonctionnel 2019 mwa'!N408</f>
        <v>2880000</v>
      </c>
      <c r="I158" s="361"/>
    </row>
    <row r="159" customFormat="false" ht="15.75" hidden="false" customHeight="false" outlineLevel="0" collapsed="false">
      <c r="A159" s="834" t="s">
        <v>773</v>
      </c>
      <c r="B159" s="362" t="n">
        <v>6111</v>
      </c>
      <c r="C159" s="364" t="s">
        <v>699</v>
      </c>
      <c r="D159" s="345" t="e">
        <f aca="false">#REF!+#REF!+#REF!+#REF!+#REF!+#REF!+#REF!</f>
        <v>#REF!</v>
      </c>
      <c r="E159" s="345" t="n">
        <f aca="false">'C.admin et fonctionnel 2019 mwa'!K409</f>
        <v>0</v>
      </c>
      <c r="F159" s="345" t="n">
        <f aca="false">'C.admin et fonctionnel 2019 mwa'!L409</f>
        <v>0</v>
      </c>
      <c r="G159" s="345" t="n">
        <f aca="false">'C.admin et fonctionnel 2019 mwa'!M409</f>
        <v>0</v>
      </c>
    </row>
    <row r="160" customFormat="false" ht="15.75" hidden="false" customHeight="false" outlineLevel="0" collapsed="false">
      <c r="A160" s="834" t="s">
        <v>773</v>
      </c>
      <c r="B160" s="362" t="n">
        <v>6112</v>
      </c>
      <c r="C160" s="358" t="s">
        <v>102</v>
      </c>
      <c r="D160" s="345"/>
      <c r="E160" s="345"/>
      <c r="F160" s="345"/>
      <c r="G160" s="345"/>
    </row>
    <row r="161" customFormat="false" ht="15.75" hidden="false" customHeight="false" outlineLevel="0" collapsed="false">
      <c r="A161" s="834" t="s">
        <v>773</v>
      </c>
      <c r="B161" s="344" t="n">
        <v>6122</v>
      </c>
      <c r="C161" s="345" t="s">
        <v>30</v>
      </c>
      <c r="D161" s="345" t="e">
        <f aca="false">#REF!+#REF!+#REF!+#REF!+#REF!+#REF!+#REF!+#REF!+#REF!+#REF!+#REF!+#REF!+#REF!+#REF!+#REF!</f>
        <v>#REF!</v>
      </c>
      <c r="E161" s="345" t="n">
        <f aca="false">'C.admin et fonctionnel 2019 mwa'!K410</f>
        <v>200000</v>
      </c>
      <c r="F161" s="345" t="n">
        <f aca="false">'C.admin et fonctionnel 2019 mwa'!L410</f>
        <v>0</v>
      </c>
      <c r="G161" s="345" t="n">
        <f aca="false">'C.admin et fonctionnel 2019 mwa'!M410</f>
        <v>200000</v>
      </c>
      <c r="H161" s="345" t="n">
        <f aca="false">'C.admin et fonctionnel 2019 mwa'!N410</f>
        <v>200000</v>
      </c>
    </row>
    <row r="162" customFormat="false" ht="15.75" hidden="false" customHeight="false" outlineLevel="0" collapsed="false">
      <c r="A162" s="834" t="s">
        <v>773</v>
      </c>
      <c r="B162" s="344" t="n">
        <v>6123</v>
      </c>
      <c r="C162" s="358" t="s">
        <v>801</v>
      </c>
      <c r="D162" s="345"/>
      <c r="E162" s="345"/>
      <c r="F162" s="345"/>
      <c r="G162" s="345"/>
    </row>
    <row r="163" customFormat="false" ht="15.75" hidden="false" customHeight="false" outlineLevel="0" collapsed="false">
      <c r="A163" s="834" t="s">
        <v>773</v>
      </c>
      <c r="B163" s="344" t="n">
        <v>61321</v>
      </c>
      <c r="C163" s="345" t="s">
        <v>1034</v>
      </c>
      <c r="D163" s="345" t="e">
        <f aca="false">#REF!</f>
        <v>#REF!</v>
      </c>
      <c r="E163" s="345"/>
      <c r="F163" s="347"/>
      <c r="G163" s="347"/>
    </row>
    <row r="164" customFormat="false" ht="15.75" hidden="false" customHeight="false" outlineLevel="0" collapsed="false">
      <c r="A164" s="834" t="s">
        <v>773</v>
      </c>
      <c r="B164" s="344" t="n">
        <v>61322</v>
      </c>
      <c r="C164" s="345" t="s">
        <v>1115</v>
      </c>
      <c r="D164" s="345" t="e">
        <f aca="false">#REF!</f>
        <v>#REF!</v>
      </c>
      <c r="E164" s="345"/>
      <c r="F164" s="345"/>
      <c r="G164" s="345"/>
    </row>
    <row r="165" customFormat="false" ht="15.75" hidden="false" customHeight="false" outlineLevel="0" collapsed="false">
      <c r="A165" s="834" t="s">
        <v>773</v>
      </c>
      <c r="B165" s="344" t="n">
        <v>6133</v>
      </c>
      <c r="C165" s="364" t="s">
        <v>512</v>
      </c>
      <c r="D165" s="347"/>
      <c r="E165" s="345" t="n">
        <f aca="false">'C.admin et fonctionnel 2019 mwa'!K411</f>
        <v>0</v>
      </c>
      <c r="F165" s="345" t="n">
        <f aca="false">'C.admin et fonctionnel 2019 mwa'!L411</f>
        <v>0</v>
      </c>
      <c r="G165" s="345" t="n">
        <f aca="false">'C.admin et fonctionnel 2019 mwa'!M411</f>
        <v>0</v>
      </c>
    </row>
    <row r="166" customFormat="false" ht="15.75" hidden="false" customHeight="false" outlineLevel="0" collapsed="false">
      <c r="A166" s="834" t="s">
        <v>773</v>
      </c>
      <c r="B166" s="344" t="n">
        <v>6138</v>
      </c>
      <c r="C166" s="364" t="s">
        <v>34</v>
      </c>
      <c r="D166" s="345" t="e">
        <f aca="false">#REF!</f>
        <v>#REF!</v>
      </c>
      <c r="E166" s="345"/>
      <c r="F166" s="345"/>
      <c r="G166" s="345"/>
    </row>
    <row r="167" customFormat="false" ht="15.75" hidden="false" customHeight="false" outlineLevel="0" collapsed="false">
      <c r="A167" s="834" t="s">
        <v>773</v>
      </c>
      <c r="B167" s="344" t="n">
        <v>6152</v>
      </c>
      <c r="C167" s="364" t="s">
        <v>36</v>
      </c>
      <c r="D167" s="378" t="e">
        <f aca="false">#REF!</f>
        <v>#REF!</v>
      </c>
      <c r="E167" s="378"/>
      <c r="F167" s="345"/>
      <c r="G167" s="345"/>
    </row>
    <row r="168" customFormat="false" ht="15.75" hidden="false" customHeight="false" outlineLevel="0" collapsed="false">
      <c r="A168" s="834" t="s">
        <v>773</v>
      </c>
      <c r="B168" s="344" t="n">
        <v>6171</v>
      </c>
      <c r="C168" s="358" t="s">
        <v>62</v>
      </c>
      <c r="D168" s="378" t="e">
        <f aca="false">#REF!</f>
        <v>#REF!</v>
      </c>
      <c r="E168" s="378"/>
      <c r="F168" s="345"/>
      <c r="G168" s="345"/>
    </row>
    <row r="169" customFormat="false" ht="15.75" hidden="false" customHeight="false" outlineLevel="0" collapsed="false">
      <c r="A169" s="834" t="s">
        <v>773</v>
      </c>
      <c r="B169" s="344" t="n">
        <v>6172</v>
      </c>
      <c r="C169" s="345" t="s">
        <v>82</v>
      </c>
      <c r="D169" s="345" t="e">
        <f aca="false">#REF!+#REF!+#REF!+#REF!+#REF!+#REF!</f>
        <v>#REF!</v>
      </c>
      <c r="E169" s="345" t="n">
        <f aca="false">'C.admin et fonctionnel 2019 mwa'!K412</f>
        <v>0</v>
      </c>
      <c r="F169" s="345" t="n">
        <f aca="false">'C.admin et fonctionnel 2019 mwa'!L412</f>
        <v>0</v>
      </c>
      <c r="G169" s="345" t="n">
        <f aca="false">'C.admin et fonctionnel 2019 mwa'!M412</f>
        <v>0</v>
      </c>
    </row>
    <row r="170" customFormat="false" ht="15.75" hidden="false" customHeight="false" outlineLevel="0" collapsed="false">
      <c r="A170" s="834" t="s">
        <v>773</v>
      </c>
      <c r="B170" s="344" t="n">
        <v>6173</v>
      </c>
      <c r="C170" s="345" t="s">
        <v>72</v>
      </c>
      <c r="D170" s="345" t="e">
        <f aca="false">#REF!+#REF!+#REF!+#REF!</f>
        <v>#REF!</v>
      </c>
      <c r="E170" s="345"/>
      <c r="F170" s="347"/>
      <c r="G170" s="347"/>
    </row>
    <row r="171" customFormat="false" ht="15.75" hidden="false" customHeight="false" outlineLevel="0" collapsed="false">
      <c r="A171" s="834" t="s">
        <v>773</v>
      </c>
      <c r="B171" s="344" t="n">
        <v>6174</v>
      </c>
      <c r="C171" s="345" t="s">
        <v>127</v>
      </c>
      <c r="D171" s="345" t="e">
        <f aca="false">#REF!+#REF!+#REF!+#REF!</f>
        <v>#REF!</v>
      </c>
      <c r="E171" s="345"/>
      <c r="F171" s="345" t="e">
        <f aca="false">#REF!</f>
        <v>#REF!</v>
      </c>
      <c r="G171" s="345"/>
    </row>
    <row r="172" customFormat="false" ht="15.75" hidden="false" customHeight="false" outlineLevel="0" collapsed="false">
      <c r="A172" s="834" t="s">
        <v>773</v>
      </c>
      <c r="B172" s="344" t="n">
        <v>6175</v>
      </c>
      <c r="C172" s="345" t="s">
        <v>42</v>
      </c>
      <c r="D172" s="345" t="e">
        <f aca="false">#REF!+#REF!+#REF!+#REF!+#REF!+#REF!</f>
        <v>#REF!</v>
      </c>
      <c r="E172" s="345"/>
      <c r="F172" s="345"/>
      <c r="G172" s="345"/>
    </row>
    <row r="173" customFormat="false" ht="15.75" hidden="false" customHeight="false" outlineLevel="0" collapsed="false">
      <c r="A173" s="834" t="s">
        <v>773</v>
      </c>
      <c r="B173" s="344" t="n">
        <v>6580</v>
      </c>
      <c r="C173" s="352" t="s">
        <v>803</v>
      </c>
      <c r="D173" s="345" t="e">
        <f aca="false">#REF!</f>
        <v>#REF!</v>
      </c>
      <c r="E173" s="345"/>
      <c r="F173" s="345"/>
      <c r="G173" s="345"/>
    </row>
    <row r="174" customFormat="false" ht="15.75" hidden="false" customHeight="false" outlineLevel="0" collapsed="false">
      <c r="A174" s="834" t="s">
        <v>773</v>
      </c>
      <c r="B174" s="359" t="s">
        <v>937</v>
      </c>
      <c r="C174" s="347"/>
      <c r="D174" s="347" t="e">
        <f aca="false">SUBTOTAL(109,D157:D172)</f>
        <v>#REF!</v>
      </c>
      <c r="E174" s="347" t="n">
        <f aca="false">SUBTOTAL(109,E157:E172)</f>
        <v>3580000</v>
      </c>
      <c r="F174" s="347" t="e">
        <f aca="false">SUBTOTAL(109,F157:F172)</f>
        <v>#REF!</v>
      </c>
      <c r="G174" s="347" t="n">
        <f aca="false">SUBTOTAL(109,G157:G172)</f>
        <v>3580000</v>
      </c>
      <c r="H174" s="347" t="n">
        <f aca="false">SUBTOTAL(109,H157:H172)</f>
        <v>3580000</v>
      </c>
    </row>
    <row r="175" customFormat="false" ht="15.75" hidden="false" customHeight="false" outlineLevel="0" collapsed="false">
      <c r="A175" s="834" t="s">
        <v>773</v>
      </c>
      <c r="B175" s="344" t="n">
        <v>6311</v>
      </c>
      <c r="C175" s="345" t="s">
        <v>975</v>
      </c>
      <c r="D175" s="345" t="e">
        <f aca="false">#REF!+#REF!+#REF!</f>
        <v>#REF!</v>
      </c>
      <c r="E175" s="372"/>
      <c r="F175" s="347"/>
      <c r="G175" s="347"/>
    </row>
    <row r="176" customFormat="false" ht="15.75" hidden="false" customHeight="false" outlineLevel="0" collapsed="false">
      <c r="A176" s="834" t="s">
        <v>773</v>
      </c>
      <c r="B176" s="344" t="n">
        <v>6411</v>
      </c>
      <c r="C176" s="360" t="s">
        <v>313</v>
      </c>
      <c r="D176" s="372" t="e">
        <f aca="false">#REF!+#REF!+#REF!</f>
        <v>#REF!</v>
      </c>
      <c r="E176" s="372" t="n">
        <f aca="false">'C.admin et fonctionnel 2019 mwa'!K413</f>
        <v>36000000</v>
      </c>
      <c r="F176" s="372" t="n">
        <f aca="false">'C.admin et fonctionnel 2019 mwa'!L413</f>
        <v>0</v>
      </c>
      <c r="G176" s="372" t="n">
        <f aca="false">'C.admin et fonctionnel 2019 mwa'!M413</f>
        <v>36000000</v>
      </c>
      <c r="H176" s="372" t="n">
        <f aca="false">'C.admin et fonctionnel 2019 mwa'!N413</f>
        <v>36000000</v>
      </c>
    </row>
    <row r="177" customFormat="false" ht="15.75" hidden="false" customHeight="false" outlineLevel="0" collapsed="false">
      <c r="A177" s="834" t="s">
        <v>773</v>
      </c>
      <c r="B177" s="344" t="n">
        <v>6431</v>
      </c>
      <c r="C177" s="345" t="s">
        <v>43</v>
      </c>
      <c r="D177" s="345" t="e">
        <f aca="false">#REF!</f>
        <v>#REF!</v>
      </c>
      <c r="E177" s="372"/>
      <c r="F177" s="345"/>
      <c r="G177" s="345"/>
    </row>
    <row r="178" customFormat="false" ht="15.75" hidden="false" customHeight="false" outlineLevel="0" collapsed="false">
      <c r="A178" s="834" t="s">
        <v>773</v>
      </c>
      <c r="B178" s="344" t="n">
        <v>6432</v>
      </c>
      <c r="C178" s="345" t="s">
        <v>802</v>
      </c>
      <c r="D178" s="345" t="e">
        <f aca="false">#REF!</f>
        <v>#REF!</v>
      </c>
      <c r="E178" s="372"/>
      <c r="F178" s="345"/>
      <c r="G178" s="345"/>
      <c r="H178" s="345"/>
      <c r="I178" s="345"/>
    </row>
    <row r="179" customFormat="false" ht="15.75" hidden="false" customHeight="false" outlineLevel="0" collapsed="false">
      <c r="A179" s="834" t="s">
        <v>773</v>
      </c>
      <c r="B179" s="344" t="n">
        <v>6433</v>
      </c>
      <c r="C179" s="352" t="s">
        <v>128</v>
      </c>
      <c r="D179" s="345" t="e">
        <f aca="false">#REF!</f>
        <v>#REF!</v>
      </c>
      <c r="E179" s="372"/>
      <c r="F179" s="345"/>
      <c r="G179" s="345"/>
      <c r="H179" s="305"/>
      <c r="I179" s="305"/>
    </row>
    <row r="180" customFormat="false" ht="15.75" hidden="false" customHeight="false" outlineLevel="0" collapsed="false">
      <c r="A180" s="834" t="s">
        <v>773</v>
      </c>
      <c r="B180" s="346" t="s">
        <v>938</v>
      </c>
      <c r="C180" s="347"/>
      <c r="D180" s="347" t="e">
        <f aca="false">SUBTOTAL(109,D175:D176)</f>
        <v>#REF!</v>
      </c>
      <c r="E180" s="347" t="n">
        <f aca="false">SUBTOTAL(109,E175:E179)</f>
        <v>36000000</v>
      </c>
      <c r="F180" s="347" t="n">
        <f aca="false">SUBTOTAL(109,F175:F179)</f>
        <v>0</v>
      </c>
      <c r="G180" s="347" t="n">
        <f aca="false">SUBTOTAL(109,G175:G179)</f>
        <v>36000000</v>
      </c>
      <c r="H180" s="347" t="n">
        <f aca="false">SUBTOTAL(109,H175:H179)</f>
        <v>36000000</v>
      </c>
      <c r="I180" s="347" t="n">
        <f aca="false">SUBTOTAL(109,I175:I179)</f>
        <v>0</v>
      </c>
    </row>
    <row r="181" customFormat="false" ht="15.75" hidden="false" customHeight="false" outlineLevel="0" collapsed="false">
      <c r="A181" s="834" t="s">
        <v>773</v>
      </c>
      <c r="B181" s="344" t="n">
        <v>2121</v>
      </c>
      <c r="C181" s="345" t="s">
        <v>139</v>
      </c>
      <c r="D181" s="345" t="e">
        <f aca="false">#REF!</f>
        <v>#REF!</v>
      </c>
      <c r="E181" s="345"/>
      <c r="F181" s="345"/>
      <c r="G181" s="347"/>
    </row>
    <row r="182" customFormat="false" ht="15.75" hidden="false" customHeight="false" outlineLevel="0" collapsed="false">
      <c r="A182" s="834" t="s">
        <v>773</v>
      </c>
      <c r="B182" s="344" t="n">
        <v>2128</v>
      </c>
      <c r="C182" s="345" t="s">
        <v>804</v>
      </c>
      <c r="D182" s="345" t="e">
        <f aca="false">#REF!</f>
        <v>#REF!</v>
      </c>
      <c r="E182" s="345"/>
      <c r="F182" s="345"/>
      <c r="G182" s="345"/>
    </row>
    <row r="183" customFormat="false" ht="15.75" hidden="false" customHeight="false" outlineLevel="0" collapsed="false">
      <c r="A183" s="834" t="s">
        <v>773</v>
      </c>
      <c r="B183" s="344" t="n">
        <v>2156</v>
      </c>
      <c r="C183" s="345" t="s">
        <v>520</v>
      </c>
      <c r="D183" s="345" t="e">
        <f aca="false">#REF!</f>
        <v>#REF!</v>
      </c>
      <c r="E183" s="345"/>
      <c r="F183" s="347"/>
      <c r="G183" s="347"/>
    </row>
    <row r="184" customFormat="false" ht="15.75" hidden="false" customHeight="false" outlineLevel="0" collapsed="false">
      <c r="A184" s="834" t="s">
        <v>773</v>
      </c>
      <c r="B184" s="344" t="n">
        <v>2161</v>
      </c>
      <c r="C184" s="345" t="s">
        <v>805</v>
      </c>
      <c r="D184" s="345" t="e">
        <f aca="false">#REF!+#REF!</f>
        <v>#REF!</v>
      </c>
      <c r="E184" s="345"/>
      <c r="F184" s="347"/>
      <c r="G184" s="347"/>
      <c r="H184" s="361"/>
    </row>
    <row r="185" customFormat="false" ht="15.75" hidden="false" customHeight="false" outlineLevel="0" collapsed="false">
      <c r="A185" s="834" t="s">
        <v>773</v>
      </c>
      <c r="B185" s="344" t="n">
        <v>2168</v>
      </c>
      <c r="C185" s="345" t="s">
        <v>976</v>
      </c>
      <c r="D185" s="347"/>
      <c r="E185" s="345"/>
      <c r="F185" s="345"/>
      <c r="G185" s="345"/>
    </row>
    <row r="186" customFormat="false" ht="15.75" hidden="false" customHeight="false" outlineLevel="0" collapsed="false">
      <c r="A186" s="834" t="s">
        <v>773</v>
      </c>
      <c r="B186" s="344" t="n">
        <v>2182</v>
      </c>
      <c r="C186" s="345" t="s">
        <v>131</v>
      </c>
      <c r="D186" s="345" t="e">
        <f aca="false">#REF!</f>
        <v>#REF!</v>
      </c>
      <c r="E186" s="345"/>
      <c r="F186" s="345"/>
      <c r="G186" s="345"/>
    </row>
    <row r="187" customFormat="false" ht="15.75" hidden="false" customHeight="false" outlineLevel="0" collapsed="false">
      <c r="A187" s="834" t="s">
        <v>773</v>
      </c>
      <c r="B187" s="344" t="n">
        <v>2183</v>
      </c>
      <c r="C187" s="345" t="s">
        <v>792</v>
      </c>
      <c r="D187" s="345" t="e">
        <f aca="false">#REF!</f>
        <v>#REF!</v>
      </c>
      <c r="E187" s="345"/>
      <c r="F187" s="345"/>
      <c r="G187" s="345"/>
    </row>
    <row r="188" customFormat="false" ht="15.75" hidden="false" customHeight="false" outlineLevel="0" collapsed="false">
      <c r="A188" s="834" t="s">
        <v>773</v>
      </c>
      <c r="B188" s="346" t="s">
        <v>940</v>
      </c>
      <c r="C188" s="347"/>
      <c r="D188" s="347" t="e">
        <f aca="false">SUBTOTAL(109,D181:D187)</f>
        <v>#REF!</v>
      </c>
      <c r="E188" s="347" t="n">
        <f aca="false">SUBTOTAL(109,E181:E187)</f>
        <v>0</v>
      </c>
      <c r="F188" s="347" t="n">
        <f aca="false">SUBTOTAL(109,F181:F187)</f>
        <v>0</v>
      </c>
      <c r="G188" s="347" t="n">
        <f aca="false">SUBTOTAL(109,G181:G187)</f>
        <v>0</v>
      </c>
      <c r="H188" s="345"/>
      <c r="I188" s="345"/>
    </row>
    <row r="189" customFormat="false" ht="15.75" hidden="false" customHeight="false" outlineLevel="0" collapsed="false">
      <c r="A189" s="834" t="s">
        <v>773</v>
      </c>
      <c r="B189" s="346" t="s">
        <v>244</v>
      </c>
      <c r="C189" s="347"/>
      <c r="D189" s="347" t="e">
        <f aca="false">D180+D174+D156+D188</f>
        <v>#REF!</v>
      </c>
      <c r="E189" s="347" t="n">
        <f aca="false">E180+E174+E156+E188</f>
        <v>46892801</v>
      </c>
      <c r="F189" s="347" t="e">
        <f aca="false">F180+F174+F156+F188</f>
        <v>#REF!</v>
      </c>
      <c r="G189" s="347" t="n">
        <f aca="false">G180+G174+G156+G188</f>
        <v>39580000</v>
      </c>
      <c r="H189" s="347" t="n">
        <f aca="false">H180+H174+H156+H188</f>
        <v>39580000</v>
      </c>
    </row>
    <row r="190" customFormat="false" ht="15.75" hidden="false" customHeight="false" outlineLevel="0" collapsed="false">
      <c r="A190" s="834" t="s">
        <v>817</v>
      </c>
      <c r="B190" s="359" t="s">
        <v>977</v>
      </c>
      <c r="C190" s="345"/>
      <c r="D190" s="345"/>
      <c r="E190" s="345"/>
      <c r="F190" s="347"/>
      <c r="G190" s="347"/>
    </row>
    <row r="191" customFormat="false" ht="15.75" hidden="false" customHeight="false" outlineLevel="0" collapsed="false">
      <c r="A191" s="834" t="s">
        <v>817</v>
      </c>
      <c r="B191" s="344" t="n">
        <v>6611</v>
      </c>
      <c r="C191" s="345" t="s">
        <v>14</v>
      </c>
      <c r="D191" s="345" t="e">
        <f aca="false">#REF!+#REF!+#REF!+#REF!+#REF!+#REF!+#REF!+#REF!+#REF!+#REF!+#REF!+#REF!+#REF!+#REF!+#REF!+#REF!+#REF!+#REF!</f>
        <v>#REF!</v>
      </c>
      <c r="E191" s="345" t="n">
        <f aca="false">'C.admin et fonctionnel 2019 mwa'!K418+'C.admin et fonctionnel 2019 mwa'!K431+'C.admin et fonctionnel 2019 mwa'!K438</f>
        <v>0</v>
      </c>
      <c r="F191" s="345" t="n">
        <f aca="false">'C.admin et fonctionnel 2019 mwa'!L418+'C.admin et fonctionnel 2019 mwa'!L431+'C.admin et fonctionnel 2019 mwa'!L438</f>
        <v>0</v>
      </c>
      <c r="G191" s="345" t="n">
        <f aca="false">'C.admin et fonctionnel 2019 mwa'!M418+'C.admin et fonctionnel 2019 mwa'!M431+'C.admin et fonctionnel 2019 mwa'!M438</f>
        <v>5145600</v>
      </c>
      <c r="H191" s="345" t="n">
        <f aca="false">'C.admin et fonctionnel 2019 mwa'!N418+'C.admin et fonctionnel 2019 mwa'!N431+'C.admin et fonctionnel 2019 mwa'!N438</f>
        <v>5145600</v>
      </c>
    </row>
    <row r="192" customFormat="false" ht="15.75" hidden="false" customHeight="false" outlineLevel="0" collapsed="false">
      <c r="A192" s="834" t="s">
        <v>817</v>
      </c>
      <c r="B192" s="344" t="n">
        <v>6621</v>
      </c>
      <c r="C192" s="345" t="s">
        <v>15</v>
      </c>
      <c r="D192" s="345" t="e">
        <f aca="false">#REF!+#REF!+#REF!+#REF!+#REF!+#REF!+#REF!+#REF!+#REF!+#REF!+#REF!+#REF!+#REF!+#REF!+#REF!+#REF!+#REF!+#REF!</f>
        <v>#REF!</v>
      </c>
      <c r="E192" s="345" t="n">
        <f aca="false">'C.admin et fonctionnel 2019 mwa'!K419+'C.admin et fonctionnel 2019 mwa'!K432+'C.admin et fonctionnel 2019 mwa'!K439</f>
        <v>0</v>
      </c>
      <c r="F192" s="345" t="n">
        <f aca="false">'C.admin et fonctionnel 2019 mwa'!L419+'C.admin et fonctionnel 2019 mwa'!L432+'C.admin et fonctionnel 2019 mwa'!L439</f>
        <v>0</v>
      </c>
      <c r="G192" s="345" t="n">
        <f aca="false">'C.admin et fonctionnel 2019 mwa'!M419+'C.admin et fonctionnel 2019 mwa'!M432+'C.admin et fonctionnel 2019 mwa'!M439</f>
        <v>1107999.96</v>
      </c>
      <c r="H192" s="345" t="n">
        <f aca="false">'C.admin et fonctionnel 2019 mwa'!N419+'C.admin et fonctionnel 2019 mwa'!N432+'C.admin et fonctionnel 2019 mwa'!N439</f>
        <v>1107999.96</v>
      </c>
    </row>
    <row r="193" customFormat="false" ht="15.75" hidden="false" customHeight="false" outlineLevel="0" collapsed="false">
      <c r="A193" s="834" t="s">
        <v>817</v>
      </c>
      <c r="B193" s="344" t="n">
        <v>6641</v>
      </c>
      <c r="C193" s="345" t="s">
        <v>77</v>
      </c>
      <c r="D193" s="345" t="e">
        <f aca="false">#REF!+#REF!+#REF!+#REF!+#REF!+#REF!+#REF!+#REF!+#REF!+#REF!+#REF!+#REF!+#REF!+#REF!+#REF!+#REF!+#REF!+#REF!</f>
        <v>#REF!</v>
      </c>
      <c r="E193" s="345" t="n">
        <f aca="false">'C.admin et fonctionnel 2019 mwa'!K420+'C.admin et fonctionnel 2019 mwa'!K433+'C.admin et fonctionnel 2019 mwa'!K440</f>
        <v>0</v>
      </c>
      <c r="F193" s="345" t="n">
        <f aca="false">'C.admin et fonctionnel 2019 mwa'!L420+'C.admin et fonctionnel 2019 mwa'!L433+'C.admin et fonctionnel 2019 mwa'!L440</f>
        <v>0</v>
      </c>
      <c r="G193" s="345" t="n">
        <f aca="false">'C.admin et fonctionnel 2019 mwa'!M420+'C.admin et fonctionnel 2019 mwa'!M433+'C.admin et fonctionnel 2019 mwa'!M440</f>
        <v>750400.08</v>
      </c>
      <c r="H193" s="345" t="n">
        <f aca="false">'C.admin et fonctionnel 2019 mwa'!N420+'C.admin et fonctionnel 2019 mwa'!N433+'C.admin et fonctionnel 2019 mwa'!N440</f>
        <v>750400.08</v>
      </c>
    </row>
    <row r="194" customFormat="false" ht="15.75" hidden="false" customHeight="false" outlineLevel="0" collapsed="false">
      <c r="A194" s="834" t="s">
        <v>817</v>
      </c>
      <c r="B194" s="344" t="n">
        <v>6642</v>
      </c>
      <c r="C194" s="345" t="s">
        <v>78</v>
      </c>
      <c r="D194" s="345" t="e">
        <f aca="false">#REF!+#REF!+#REF!+#REF!+#REF!+#REF!+#REF!+#REF!+#REF!+#REF!+#REF!+#REF!</f>
        <v>#REF!</v>
      </c>
      <c r="E194" s="345" t="n">
        <f aca="false">'C.admin et fonctionnel 2019 mwa'!K421+'C.admin et fonctionnel 2019 mwa'!K434+'C.admin et fonctionnel 2019 mwa'!K441</f>
        <v>0</v>
      </c>
      <c r="F194" s="345" t="n">
        <f aca="false">'C.admin et fonctionnel 2019 mwa'!L421+'C.admin et fonctionnel 2019 mwa'!L434+'C.admin et fonctionnel 2019 mwa'!L441</f>
        <v>0</v>
      </c>
      <c r="G194" s="345" t="n">
        <f aca="false">'C.admin et fonctionnel 2019 mwa'!M421+'C.admin et fonctionnel 2019 mwa'!M434+'C.admin et fonctionnel 2019 mwa'!M441</f>
        <v>0</v>
      </c>
    </row>
    <row r="195" customFormat="false" ht="15.75" hidden="false" customHeight="false" outlineLevel="0" collapsed="false">
      <c r="A195" s="834" t="s">
        <v>817</v>
      </c>
      <c r="B195" s="344" t="n">
        <v>6682</v>
      </c>
      <c r="C195" s="345" t="s">
        <v>135</v>
      </c>
      <c r="D195" s="345" t="e">
        <f aca="false">#REF!+#REF!+#REF!+#REF!</f>
        <v>#REF!</v>
      </c>
      <c r="E195" s="345" t="n">
        <f aca="false">'C.admin et fonctionnel 2019 mwa'!K422</f>
        <v>0</v>
      </c>
      <c r="F195" s="345" t="n">
        <f aca="false">'C.admin et fonctionnel 2019 mwa'!L422</f>
        <v>0</v>
      </c>
      <c r="G195" s="345" t="n">
        <f aca="false">'C.admin et fonctionnel 2019 mwa'!M422</f>
        <v>0</v>
      </c>
    </row>
    <row r="196" customFormat="false" ht="15.75" hidden="false" customHeight="false" outlineLevel="0" collapsed="false">
      <c r="A196" s="834" t="s">
        <v>817</v>
      </c>
      <c r="B196" s="359" t="s">
        <v>934</v>
      </c>
      <c r="C196" s="347"/>
      <c r="D196" s="347" t="e">
        <f aca="false">SUBTOTAL(109,D191:D195)</f>
        <v>#REF!</v>
      </c>
      <c r="E196" s="347" t="n">
        <f aca="false">SUBTOTAL(109,E191:E195)</f>
        <v>0</v>
      </c>
      <c r="F196" s="347" t="n">
        <f aca="false">SUBTOTAL(109,F191:F195)</f>
        <v>0</v>
      </c>
      <c r="G196" s="347" t="n">
        <f aca="false">SUBTOTAL(109,G191:G195)</f>
        <v>7004000.04</v>
      </c>
      <c r="H196" s="347" t="n">
        <f aca="false">SUBTOTAL(109,H191:H195)</f>
        <v>7004000.04</v>
      </c>
    </row>
    <row r="197" customFormat="false" ht="15.75" hidden="false" customHeight="false" outlineLevel="0" collapsed="false">
      <c r="A197" s="834" t="s">
        <v>817</v>
      </c>
      <c r="B197" s="344" t="n">
        <v>6021</v>
      </c>
      <c r="C197" s="345" t="s">
        <v>123</v>
      </c>
      <c r="D197" s="345" t="e">
        <f aca="false">#REF!+#REF!+#REF!+#REF!+#REF!++#REF!+#REF!+#REF!+#REF!+#REF!+#REF!+#REF!+#REF!+#REF!</f>
        <v>#REF!</v>
      </c>
      <c r="E197" s="345" t="n">
        <f aca="false">'C.admin et fonctionnel 2019 mwa'!K423+'C.admin et fonctionnel 2019 mwa'!K442</f>
        <v>564000</v>
      </c>
      <c r="F197" s="345" t="n">
        <f aca="false">'C.admin et fonctionnel 2019 mwa'!L423+'C.admin et fonctionnel 2019 mwa'!L442</f>
        <v>0</v>
      </c>
      <c r="G197" s="345" t="n">
        <f aca="false">'C.admin et fonctionnel 2019 mwa'!M423+'C.admin et fonctionnel 2019 mwa'!M442</f>
        <v>1034000</v>
      </c>
      <c r="H197" s="345" t="n">
        <f aca="false">'C.admin et fonctionnel 2019 mwa'!N423+'C.admin et fonctionnel 2019 mwa'!N442</f>
        <v>1034000</v>
      </c>
    </row>
    <row r="198" customFormat="false" ht="15.75" hidden="false" customHeight="false" outlineLevel="0" collapsed="false">
      <c r="A198" s="834" t="s">
        <v>817</v>
      </c>
      <c r="B198" s="344" t="n">
        <v>60101</v>
      </c>
      <c r="C198" s="345" t="s">
        <v>378</v>
      </c>
      <c r="D198" s="345" t="e">
        <f aca="false">#REF!+#REF!+#REF!+#REF!+#REF!+#REF!+#REF!+#REF!+#REF!+#REF!+#REF!+#REF!+#REF!</f>
        <v>#REF!</v>
      </c>
      <c r="E198" s="345" t="n">
        <f aca="false">'C.admin et fonctionnel 2019 mwa'!K424+'C.admin et fonctionnel 2019 mwa'!K443</f>
        <v>470000</v>
      </c>
      <c r="F198" s="345" t="n">
        <f aca="false">'C.admin et fonctionnel 2019 mwa'!L424+'C.admin et fonctionnel 2019 mwa'!L443</f>
        <v>0</v>
      </c>
      <c r="G198" s="345" t="n">
        <f aca="false">'C.admin et fonctionnel 2019 mwa'!M424+'C.admin et fonctionnel 2019 mwa'!M443</f>
        <v>0</v>
      </c>
      <c r="H198" s="345" t="n">
        <f aca="false">'C.admin et fonctionnel 2019 mwa'!N424+'C.admin et fonctionnel 2019 mwa'!N443</f>
        <v>0</v>
      </c>
    </row>
    <row r="199" customFormat="false" ht="15.75" hidden="false" customHeight="false" outlineLevel="0" collapsed="false">
      <c r="A199" s="834" t="s">
        <v>817</v>
      </c>
      <c r="B199" s="344" t="n">
        <v>6052</v>
      </c>
      <c r="C199" s="345" t="s">
        <v>27</v>
      </c>
      <c r="D199" s="345" t="e">
        <f aca="false">#REF!+#REF!</f>
        <v>#REF!</v>
      </c>
      <c r="E199" s="345"/>
      <c r="F199" s="345"/>
      <c r="G199" s="345"/>
    </row>
    <row r="200" customFormat="false" ht="15.75" hidden="false" customHeight="false" outlineLevel="0" collapsed="false">
      <c r="A200" s="834" t="s">
        <v>817</v>
      </c>
      <c r="B200" s="344" t="n">
        <v>6111</v>
      </c>
      <c r="C200" s="345" t="s">
        <v>699</v>
      </c>
      <c r="D200" s="345" t="e">
        <f aca="false">#REF!+#REF!+#REF!+#REF!+#REF!</f>
        <v>#REF!</v>
      </c>
      <c r="E200" s="345" t="n">
        <f aca="false">'C.admin et fonctionnel 2019 mwa'!K425</f>
        <v>0</v>
      </c>
      <c r="F200" s="345" t="n">
        <f aca="false">'C.admin et fonctionnel 2019 mwa'!L425</f>
        <v>0</v>
      </c>
      <c r="G200" s="345" t="n">
        <f aca="false">'C.admin et fonctionnel 2019 mwa'!M425</f>
        <v>0</v>
      </c>
    </row>
    <row r="201" customFormat="false" ht="15.75" hidden="false" customHeight="false" outlineLevel="0" collapsed="false">
      <c r="A201" s="834" t="s">
        <v>817</v>
      </c>
      <c r="B201" s="344" t="n">
        <v>6112</v>
      </c>
      <c r="C201" s="345" t="s">
        <v>102</v>
      </c>
      <c r="D201" s="345" t="e">
        <f aca="false">#REF!+#REF!+#REF!+#REF!+#REF!+#REF!+#REF!</f>
        <v>#REF!</v>
      </c>
      <c r="E201" s="345" t="n">
        <f aca="false">'C.admin et fonctionnel 2019 mwa'!K426</f>
        <v>4640000</v>
      </c>
      <c r="F201" s="345" t="n">
        <f aca="false">'C.admin et fonctionnel 2019 mwa'!L426</f>
        <v>0</v>
      </c>
      <c r="G201" s="345" t="n">
        <f aca="false">'C.admin et fonctionnel 2019 mwa'!M426</f>
        <v>4640000</v>
      </c>
      <c r="H201" s="345" t="n">
        <f aca="false">'C.admin et fonctionnel 2019 mwa'!N426</f>
        <v>4640000</v>
      </c>
    </row>
    <row r="202" customFormat="false" ht="15.75" hidden="false" customHeight="false" outlineLevel="0" collapsed="false">
      <c r="A202" s="834" t="s">
        <v>817</v>
      </c>
      <c r="B202" s="344" t="n">
        <v>6122</v>
      </c>
      <c r="C202" s="345" t="s">
        <v>30</v>
      </c>
      <c r="D202" s="345" t="e">
        <f aca="false">#REF!+#REF!+#REF!+#REF!+#REF!+#REF!+#REF!+#REF!+#REF!+#REF!+#REF!+#REF!+#REF!</f>
        <v>#REF!</v>
      </c>
      <c r="E202" s="345" t="n">
        <f aca="false">'C.admin et fonctionnel 2019 mwa'!K427+'C.admin et fonctionnel 2019 mwa'!K444</f>
        <v>376000</v>
      </c>
      <c r="F202" s="345" t="n">
        <f aca="false">'C.admin et fonctionnel 2019 mwa'!L427+'C.admin et fonctionnel 2019 mwa'!L444</f>
        <v>0</v>
      </c>
      <c r="G202" s="345" t="n">
        <f aca="false">'C.admin et fonctionnel 2019 mwa'!M427+'C.admin et fonctionnel 2019 mwa'!M444</f>
        <v>376000</v>
      </c>
      <c r="H202" s="345" t="n">
        <f aca="false">'C.admin et fonctionnel 2019 mwa'!N427+'C.admin et fonctionnel 2019 mwa'!N444</f>
        <v>376000</v>
      </c>
    </row>
    <row r="203" customFormat="false" ht="15.75" hidden="false" customHeight="false" outlineLevel="0" collapsed="false">
      <c r="A203" s="834" t="s">
        <v>817</v>
      </c>
      <c r="B203" s="344" t="n">
        <v>6133</v>
      </c>
      <c r="C203" s="345" t="s">
        <v>978</v>
      </c>
      <c r="D203" s="345" t="e">
        <f aca="false">#REF!+#REF!+#REF!+#REF!+#REF!+#REF!+#REF!+#REF!+#REF!+#REF!+#REF!+#REF!</f>
        <v>#REF!</v>
      </c>
      <c r="E203" s="345" t="n">
        <f aca="false">'C.admin et fonctionnel 2019 mwa'!K428+'C.admin et fonctionnel 2019 mwa'!K445</f>
        <v>0</v>
      </c>
      <c r="F203" s="345" t="n">
        <f aca="false">'C.admin et fonctionnel 2019 mwa'!L428+'C.admin et fonctionnel 2019 mwa'!L445</f>
        <v>0</v>
      </c>
      <c r="G203" s="345" t="n">
        <f aca="false">'C.admin et fonctionnel 2019 mwa'!M428+'C.admin et fonctionnel 2019 mwa'!M445</f>
        <v>0</v>
      </c>
    </row>
    <row r="204" customFormat="false" ht="15.75" hidden="false" customHeight="false" outlineLevel="0" collapsed="false">
      <c r="A204" s="834" t="s">
        <v>817</v>
      </c>
      <c r="B204" s="344" t="n">
        <v>6171</v>
      </c>
      <c r="C204" s="345" t="s">
        <v>62</v>
      </c>
      <c r="D204" s="345" t="e">
        <f aca="false">#REF!</f>
        <v>#REF!</v>
      </c>
      <c r="E204" s="345"/>
      <c r="F204" s="345"/>
      <c r="G204" s="351"/>
    </row>
    <row r="205" customFormat="false" ht="15.75" hidden="false" customHeight="false" outlineLevel="0" collapsed="false">
      <c r="A205" s="834" t="s">
        <v>817</v>
      </c>
      <c r="B205" s="344" t="n">
        <v>6173</v>
      </c>
      <c r="C205" s="345" t="s">
        <v>72</v>
      </c>
      <c r="D205" s="345" t="e">
        <f aca="false">#REF!</f>
        <v>#REF!</v>
      </c>
      <c r="E205" s="345"/>
      <c r="F205" s="345"/>
      <c r="G205" s="351"/>
    </row>
    <row r="206" customFormat="false" ht="15.75" hidden="false" customHeight="false" outlineLevel="0" collapsed="false">
      <c r="A206" s="834" t="s">
        <v>817</v>
      </c>
      <c r="B206" s="344" t="n">
        <v>6175</v>
      </c>
      <c r="C206" s="345" t="s">
        <v>42</v>
      </c>
      <c r="D206" s="345" t="e">
        <f aca="false">#REF!+#REF!+#REF!+#REF!</f>
        <v>#REF!</v>
      </c>
      <c r="E206" s="345"/>
      <c r="F206" s="345"/>
      <c r="G206" s="345"/>
    </row>
    <row r="207" customFormat="false" ht="15.75" hidden="false" customHeight="false" outlineLevel="0" collapsed="false">
      <c r="A207" s="834" t="s">
        <v>817</v>
      </c>
      <c r="B207" s="359" t="s">
        <v>937</v>
      </c>
      <c r="C207" s="347"/>
      <c r="D207" s="347" t="e">
        <f aca="false">SUBTOTAL(109,D197:D206)</f>
        <v>#REF!</v>
      </c>
      <c r="E207" s="347" t="n">
        <f aca="false">SUBTOTAL(109,E197:E206)</f>
        <v>6050000</v>
      </c>
      <c r="F207" s="347" t="n">
        <f aca="false">SUBTOTAL(109,F197:F206)</f>
        <v>0</v>
      </c>
      <c r="G207" s="347" t="n">
        <f aca="false">SUBTOTAL(109,G197:G206)</f>
        <v>6050000</v>
      </c>
      <c r="H207" s="347" t="n">
        <f aca="false">SUBTOTAL(109,H197:H206)</f>
        <v>6050000</v>
      </c>
    </row>
    <row r="208" customFormat="false" ht="15.75" hidden="false" customHeight="false" outlineLevel="0" collapsed="false">
      <c r="A208" s="834" t="s">
        <v>817</v>
      </c>
      <c r="B208" s="344" t="n">
        <v>6311</v>
      </c>
      <c r="C208" s="345" t="s">
        <v>979</v>
      </c>
      <c r="D208" s="345" t="e">
        <f aca="false">#REF!+#REF!+#REF!+#REF!+#REF!+#REF!+#REF!</f>
        <v>#REF!</v>
      </c>
      <c r="E208" s="345" t="n">
        <f aca="false">'C.admin et fonctionnel 2019 mwa'!K435</f>
        <v>0</v>
      </c>
      <c r="F208" s="345" t="n">
        <f aca="false">'C.admin et fonctionnel 2019 mwa'!L435</f>
        <v>0</v>
      </c>
      <c r="G208" s="345" t="n">
        <f aca="false">'C.admin et fonctionnel 2019 mwa'!M435</f>
        <v>0</v>
      </c>
    </row>
    <row r="209" customFormat="false" ht="15.75" hidden="false" customHeight="false" outlineLevel="0" collapsed="false">
      <c r="A209" s="834" t="s">
        <v>817</v>
      </c>
      <c r="B209" s="359" t="s">
        <v>938</v>
      </c>
      <c r="C209" s="347"/>
      <c r="D209" s="347" t="e">
        <f aca="false">SUM(D208)</f>
        <v>#REF!</v>
      </c>
      <c r="E209" s="347" t="n">
        <f aca="false">SUM(E208)</f>
        <v>0</v>
      </c>
      <c r="F209" s="347" t="n">
        <f aca="false">SUM(F208)</f>
        <v>0</v>
      </c>
      <c r="G209" s="347" t="n">
        <f aca="false">SUM(G208)</f>
        <v>0</v>
      </c>
    </row>
    <row r="210" customFormat="false" ht="15.75" hidden="false" customHeight="false" outlineLevel="0" collapsed="false">
      <c r="A210" s="834" t="s">
        <v>817</v>
      </c>
      <c r="B210" s="344" t="n">
        <v>2115</v>
      </c>
      <c r="C210" s="345" t="s">
        <v>848</v>
      </c>
      <c r="D210" s="345" t="e">
        <f aca="false">#REF!</f>
        <v>#REF!</v>
      </c>
      <c r="E210" s="345"/>
      <c r="F210" s="345" t="e">
        <f aca="false">#REF!</f>
        <v>#REF!</v>
      </c>
      <c r="G210" s="345"/>
      <c r="H210" s="361"/>
    </row>
    <row r="211" customFormat="false" ht="15.75" hidden="false" customHeight="false" outlineLevel="0" collapsed="false">
      <c r="A211" s="834" t="s">
        <v>817</v>
      </c>
      <c r="B211" s="344" t="n">
        <v>2121</v>
      </c>
      <c r="C211" s="345" t="s">
        <v>971</v>
      </c>
      <c r="D211" s="345" t="e">
        <f aca="false">#REF!+#REF!+#REF!+#REF!+#REF!+#REF!</f>
        <v>#REF!</v>
      </c>
      <c r="E211" s="345" t="n">
        <f aca="false">'C.admin et fonctionnel 2019 mwa'!K446</f>
        <v>0</v>
      </c>
      <c r="F211" s="345" t="n">
        <f aca="false">'C.admin et fonctionnel 2019 mwa'!L446</f>
        <v>0</v>
      </c>
      <c r="G211" s="345"/>
    </row>
    <row r="212" customFormat="false" ht="15.75" hidden="false" customHeight="false" outlineLevel="0" collapsed="false">
      <c r="A212" s="834" t="s">
        <v>817</v>
      </c>
      <c r="B212" s="344" t="n">
        <v>2125</v>
      </c>
      <c r="C212" s="373" t="s">
        <v>826</v>
      </c>
      <c r="D212" s="381" t="e">
        <f aca="false">#REF!</f>
        <v>#REF!</v>
      </c>
      <c r="E212" s="381"/>
      <c r="F212" s="381" t="e">
        <f aca="false">#REF!</f>
        <v>#REF!</v>
      </c>
      <c r="G212" s="381"/>
    </row>
    <row r="213" customFormat="false" ht="15.75" hidden="false" customHeight="false" outlineLevel="0" collapsed="false">
      <c r="A213" s="834" t="s">
        <v>817</v>
      </c>
      <c r="B213" s="344" t="n">
        <v>2164</v>
      </c>
      <c r="C213" s="345" t="s">
        <v>140</v>
      </c>
      <c r="D213" s="345" t="e">
        <f aca="false">#REF!</f>
        <v>#REF!</v>
      </c>
      <c r="E213" s="345"/>
      <c r="F213" s="345" t="e">
        <f aca="false">#REF!</f>
        <v>#REF!</v>
      </c>
      <c r="G213" s="345"/>
    </row>
    <row r="214" customFormat="false" ht="15.75" hidden="false" customHeight="false" outlineLevel="0" collapsed="false">
      <c r="A214" s="834" t="s">
        <v>817</v>
      </c>
      <c r="B214" s="359" t="s">
        <v>940</v>
      </c>
      <c r="C214" s="347"/>
      <c r="D214" s="347" t="e">
        <f aca="false">SUBTOTAL(109,D210:D213)</f>
        <v>#REF!</v>
      </c>
      <c r="E214" s="347" t="n">
        <f aca="false">SUBTOTAL(109,E210:E213)</f>
        <v>0</v>
      </c>
      <c r="F214" s="347" t="e">
        <f aca="false">SUBTOTAL(109,F210:F213)</f>
        <v>#REF!</v>
      </c>
      <c r="G214" s="347" t="n">
        <f aca="false">SUBTOTAL(109,G210:G213)</f>
        <v>0</v>
      </c>
    </row>
    <row r="215" customFormat="false" ht="15.75" hidden="false" customHeight="false" outlineLevel="0" collapsed="false">
      <c r="A215" s="834" t="s">
        <v>817</v>
      </c>
      <c r="B215" s="359" t="s">
        <v>244</v>
      </c>
      <c r="C215" s="347"/>
      <c r="D215" s="347" t="e">
        <f aca="false">D207+D196+D209+D214</f>
        <v>#REF!</v>
      </c>
      <c r="E215" s="347" t="n">
        <f aca="false">E207+E196+E209+E214</f>
        <v>6050000</v>
      </c>
      <c r="F215" s="347" t="e">
        <f aca="false">F207+F196+F209+F214</f>
        <v>#REF!</v>
      </c>
      <c r="G215" s="347" t="n">
        <f aca="false">G207+G196+G209+G214</f>
        <v>13054000.04</v>
      </c>
      <c r="H215" s="347" t="n">
        <f aca="false">H207+H196+H209+H214</f>
        <v>13054000.04</v>
      </c>
    </row>
    <row r="216" customFormat="false" ht="15.75" hidden="false" customHeight="false" outlineLevel="0" collapsed="false">
      <c r="A216" s="834" t="s">
        <v>669</v>
      </c>
      <c r="B216" s="359" t="s">
        <v>1207</v>
      </c>
      <c r="C216" s="345"/>
      <c r="D216" s="345"/>
      <c r="E216" s="345"/>
      <c r="F216" s="345"/>
      <c r="G216" s="345"/>
    </row>
    <row r="217" customFormat="false" ht="15.75" hidden="false" customHeight="false" outlineLevel="0" collapsed="false">
      <c r="A217" s="834" t="s">
        <v>669</v>
      </c>
      <c r="B217" s="344" t="n">
        <v>6611</v>
      </c>
      <c r="C217" s="345" t="s">
        <v>14</v>
      </c>
      <c r="D217" s="345" t="e">
        <f aca="false">#REF!+#REF!+#REF!+#REF!+#REF!+#REF!+#REF!+#REF!+#REF!+#REF!+#REF!+#REF!</f>
        <v>#REF!</v>
      </c>
      <c r="E217" s="345" t="n">
        <f aca="false">'C.admin et fonctionnel 2019 mwa'!K463+'C.admin et fonctionnel 2019 mwa'!K473</f>
        <v>8525601</v>
      </c>
      <c r="F217" s="345" t="n">
        <f aca="false">'C.admin et fonctionnel 2019 mwa'!L463+'C.admin et fonctionnel 2019 mwa'!L473</f>
        <v>0</v>
      </c>
      <c r="G217" s="345" t="n">
        <f aca="false">'C.admin et fonctionnel 2019 mwa'!M463+'C.admin et fonctionnel 2019 mwa'!M473</f>
        <v>9469440</v>
      </c>
      <c r="H217" s="345" t="n">
        <f aca="false">'C.admin et fonctionnel 2019 mwa'!N463+'C.admin et fonctionnel 2019 mwa'!N473</f>
        <v>9469440</v>
      </c>
    </row>
    <row r="218" customFormat="false" ht="15.75" hidden="false" customHeight="false" outlineLevel="0" collapsed="false">
      <c r="A218" s="834" t="s">
        <v>669</v>
      </c>
      <c r="B218" s="344" t="n">
        <v>6621</v>
      </c>
      <c r="C218" s="345" t="s">
        <v>15</v>
      </c>
      <c r="D218" s="345" t="e">
        <f aca="false">#REF!+#REF!+#REF!+#REF!+#REF!+#REF!+#REF!+#REF!+#REF!+#REF!+#REF!+#REF!</f>
        <v>#REF!</v>
      </c>
      <c r="E218" s="345" t="n">
        <f aca="false">'C.admin et fonctionnel 2019 mwa'!K464+'C.admin et fonctionnel 2019 mwa'!K474</f>
        <v>0</v>
      </c>
      <c r="F218" s="345" t="n">
        <f aca="false">'C.admin et fonctionnel 2019 mwa'!L464+'C.admin et fonctionnel 2019 mwa'!L474</f>
        <v>0</v>
      </c>
      <c r="G218" s="345" t="n">
        <f aca="false">'C.admin et fonctionnel 2019 mwa'!M464+'C.admin et fonctionnel 2019 mwa'!M474</f>
        <v>740000.04</v>
      </c>
      <c r="H218" s="345" t="n">
        <f aca="false">'C.admin et fonctionnel 2019 mwa'!N464+'C.admin et fonctionnel 2019 mwa'!N474</f>
        <v>740000.04</v>
      </c>
    </row>
    <row r="219" customFormat="false" ht="15.75" hidden="false" customHeight="false" outlineLevel="0" collapsed="false">
      <c r="A219" s="834" t="s">
        <v>669</v>
      </c>
      <c r="B219" s="344" t="n">
        <v>6641</v>
      </c>
      <c r="C219" s="345" t="s">
        <v>77</v>
      </c>
      <c r="D219" s="345" t="e">
        <f aca="false">#REF!+#REF!+#REF!+#REF!+#REF!+#REF!+#REF!+#REF!+#REF!+#REF!+#REF!+#REF!</f>
        <v>#REF!</v>
      </c>
      <c r="E219" s="345" t="n">
        <f aca="false">'C.admin et fonctionnel 2019 mwa'!K465+'C.admin et fonctionnel 2019 mwa'!K475</f>
        <v>0</v>
      </c>
      <c r="F219" s="345" t="n">
        <f aca="false">'C.admin et fonctionnel 2019 mwa'!L465+'C.admin et fonctionnel 2019 mwa'!L475</f>
        <v>0</v>
      </c>
      <c r="G219" s="345" t="n">
        <f aca="false">'C.admin et fonctionnel 2019 mwa'!M465+'C.admin et fonctionnel 2019 mwa'!M475</f>
        <v>1380960</v>
      </c>
      <c r="H219" s="345" t="n">
        <f aca="false">'C.admin et fonctionnel 2019 mwa'!N465+'C.admin et fonctionnel 2019 mwa'!N475</f>
        <v>1380960</v>
      </c>
    </row>
    <row r="220" customFormat="false" ht="15.75" hidden="false" customHeight="false" outlineLevel="0" collapsed="false">
      <c r="A220" s="834" t="s">
        <v>669</v>
      </c>
      <c r="B220" s="344" t="n">
        <v>6642</v>
      </c>
      <c r="C220" s="345" t="s">
        <v>78</v>
      </c>
      <c r="D220" s="345" t="e">
        <f aca="false">#REF!+#REF!+#REF!+#REF!+#REF!+#REF!+#REF!+#REF!+#REF!+#REF!+#REF!+#REF!+#REF!</f>
        <v>#REF!</v>
      </c>
      <c r="E220" s="345" t="n">
        <f aca="false">'C.admin et fonctionnel 2019 mwa'!K466+'C.admin et fonctionnel 2019 mwa'!K476</f>
        <v>0</v>
      </c>
      <c r="F220" s="345" t="n">
        <f aca="false">'C.admin et fonctionnel 2019 mwa'!L466+'C.admin et fonctionnel 2019 mwa'!L476</f>
        <v>0</v>
      </c>
      <c r="G220" s="345" t="n">
        <f aca="false">'C.admin et fonctionnel 2019 mwa'!M466+'C.admin et fonctionnel 2019 mwa'!M476</f>
        <v>0</v>
      </c>
    </row>
    <row r="221" customFormat="false" ht="15.75" hidden="false" customHeight="false" outlineLevel="0" collapsed="false">
      <c r="A221" s="834" t="s">
        <v>669</v>
      </c>
      <c r="B221" s="359" t="s">
        <v>934</v>
      </c>
      <c r="C221" s="345"/>
      <c r="D221" s="347" t="e">
        <f aca="false">SUBTOTAL(109,D217:D220)</f>
        <v>#REF!</v>
      </c>
      <c r="E221" s="347" t="n">
        <f aca="false">SUBTOTAL(109,E217:E220)</f>
        <v>8525601</v>
      </c>
      <c r="F221" s="347" t="n">
        <f aca="false">SUBTOTAL(109,F217:F220)</f>
        <v>0</v>
      </c>
      <c r="G221" s="347" t="n">
        <f aca="false">SUBTOTAL(109,G217:G220)</f>
        <v>11590400.04</v>
      </c>
      <c r="H221" s="347" t="n">
        <f aca="false">SUBTOTAL(109,H217:H220)</f>
        <v>11590400.04</v>
      </c>
    </row>
    <row r="222" customFormat="false" ht="15.75" hidden="false" customHeight="false" outlineLevel="0" collapsed="false">
      <c r="A222" s="834" t="s">
        <v>669</v>
      </c>
      <c r="B222" s="344" t="n">
        <v>6021</v>
      </c>
      <c r="C222" s="345" t="s">
        <v>123</v>
      </c>
      <c r="D222" s="345" t="e">
        <f aca="false">#REF!+#REF!+#REF!+#REF!+#REF!+#REF!+#REF!+#REF!+#REF!+#REF!+#REF!+#REF!+#REF!</f>
        <v>#REF!</v>
      </c>
      <c r="E222" s="345" t="n">
        <f aca="false">'C.admin et fonctionnel 2019 mwa'!K467+'C.admin et fonctionnel 2019 mwa'!K477</f>
        <v>200000</v>
      </c>
      <c r="F222" s="345" t="n">
        <f aca="false">'C.admin et fonctionnel 2019 mwa'!L467+'C.admin et fonctionnel 2019 mwa'!L477</f>
        <v>0</v>
      </c>
      <c r="G222" s="345" t="n">
        <f aca="false">'C.admin et fonctionnel 2019 mwa'!M467+'C.admin et fonctionnel 2019 mwa'!M477</f>
        <v>400000</v>
      </c>
      <c r="H222" s="345" t="n">
        <f aca="false">'C.admin et fonctionnel 2019 mwa'!N467+'C.admin et fonctionnel 2019 mwa'!N477</f>
        <v>400000</v>
      </c>
    </row>
    <row r="223" customFormat="false" ht="15.75" hidden="false" customHeight="false" outlineLevel="0" collapsed="false">
      <c r="A223" s="834" t="s">
        <v>669</v>
      </c>
      <c r="B223" s="344" t="n">
        <v>60101</v>
      </c>
      <c r="C223" s="364" t="s">
        <v>307</v>
      </c>
      <c r="D223" s="345" t="e">
        <f aca="false">#REF!+#REF!+#REF!+#REF!+#REF!+#REF!+#REF!+#REF!+#REF!+#REF!</f>
        <v>#REF!</v>
      </c>
      <c r="E223" s="345" t="n">
        <f aca="false">'C.admin et fonctionnel 2019 mwa'!K468+'C.admin et fonctionnel 2019 mwa'!K478</f>
        <v>200000</v>
      </c>
      <c r="F223" s="345" t="n">
        <f aca="false">'C.admin et fonctionnel 2019 mwa'!L468+'C.admin et fonctionnel 2019 mwa'!L478</f>
        <v>0</v>
      </c>
      <c r="G223" s="345" t="n">
        <f aca="false">'C.admin et fonctionnel 2019 mwa'!M468+'C.admin et fonctionnel 2019 mwa'!M478</f>
        <v>0</v>
      </c>
      <c r="H223" s="345" t="n">
        <f aca="false">'C.admin et fonctionnel 2019 mwa'!N468+'C.admin et fonctionnel 2019 mwa'!N478</f>
        <v>0</v>
      </c>
    </row>
    <row r="224" customFormat="false" ht="15.75" hidden="false" customHeight="false" outlineLevel="0" collapsed="false">
      <c r="A224" s="834" t="s">
        <v>669</v>
      </c>
      <c r="B224" s="344" t="n">
        <v>6111</v>
      </c>
      <c r="C224" s="345" t="s">
        <v>29</v>
      </c>
      <c r="D224" s="345" t="e">
        <f aca="false">#REF!</f>
        <v>#REF!</v>
      </c>
      <c r="E224" s="345"/>
      <c r="F224" s="345"/>
      <c r="G224" s="345"/>
    </row>
    <row r="225" customFormat="false" ht="15.75" hidden="false" customHeight="false" outlineLevel="0" collapsed="false">
      <c r="A225" s="834" t="s">
        <v>669</v>
      </c>
      <c r="B225" s="344" t="n">
        <v>6122</v>
      </c>
      <c r="C225" s="345" t="s">
        <v>30</v>
      </c>
      <c r="D225" s="345" t="e">
        <f aca="false">#REF!+#REF!+#REF!+#REF!+#REF!+#REF!+#REF!+#REF!+#REF!+#REF!+#REF!+#REF!+#REF!</f>
        <v>#REF!</v>
      </c>
      <c r="E225" s="345" t="n">
        <f aca="false">'C.admin et fonctionnel 2019 mwa'!K469+'C.admin et fonctionnel 2019 mwa'!K479</f>
        <v>300000</v>
      </c>
      <c r="F225" s="345" t="n">
        <f aca="false">'C.admin et fonctionnel 2019 mwa'!L469+'C.admin et fonctionnel 2019 mwa'!L479</f>
        <v>0</v>
      </c>
      <c r="G225" s="345" t="n">
        <f aca="false">'C.admin et fonctionnel 2019 mwa'!M469+'C.admin et fonctionnel 2019 mwa'!M479</f>
        <v>300000</v>
      </c>
      <c r="H225" s="345" t="n">
        <f aca="false">'C.admin et fonctionnel 2019 mwa'!N469+'C.admin et fonctionnel 2019 mwa'!N479</f>
        <v>300000</v>
      </c>
    </row>
    <row r="226" customFormat="false" ht="15.75" hidden="false" customHeight="false" outlineLevel="0" collapsed="false">
      <c r="A226" s="834" t="s">
        <v>669</v>
      </c>
      <c r="B226" s="344" t="n">
        <v>6173</v>
      </c>
      <c r="C226" s="345" t="s">
        <v>72</v>
      </c>
      <c r="D226" s="354" t="e">
        <f aca="false">#REF!</f>
        <v>#REF!</v>
      </c>
      <c r="E226" s="345"/>
      <c r="F226" s="345"/>
      <c r="G226" s="347"/>
    </row>
    <row r="227" customFormat="false" ht="15.75" hidden="false" customHeight="false" outlineLevel="0" collapsed="false">
      <c r="A227" s="834" t="s">
        <v>669</v>
      </c>
      <c r="B227" s="344" t="n">
        <v>6175</v>
      </c>
      <c r="C227" s="345" t="s">
        <v>42</v>
      </c>
      <c r="D227" s="345" t="e">
        <f aca="false">#REF!+#REF!+#REF!</f>
        <v>#REF!</v>
      </c>
      <c r="E227" s="345"/>
      <c r="F227" s="345"/>
      <c r="G227" s="345"/>
    </row>
    <row r="228" customFormat="false" ht="15.75" hidden="false" customHeight="false" outlineLevel="0" collapsed="false">
      <c r="A228" s="834" t="s">
        <v>669</v>
      </c>
      <c r="B228" s="359" t="s">
        <v>937</v>
      </c>
      <c r="C228" s="345"/>
      <c r="D228" s="347" t="e">
        <f aca="false">SUBTOTAL(109,D222:D227)</f>
        <v>#REF!</v>
      </c>
      <c r="E228" s="347" t="n">
        <f aca="false">SUBTOTAL(109,E222:E227)</f>
        <v>700000</v>
      </c>
      <c r="F228" s="347" t="n">
        <f aca="false">SUBTOTAL(109,F222:F227)</f>
        <v>0</v>
      </c>
      <c r="G228" s="347" t="n">
        <f aca="false">SUBTOTAL(109,G222:G227)</f>
        <v>700000</v>
      </c>
      <c r="H228" s="347" t="n">
        <f aca="false">SUBTOTAL(109,H222:H227)</f>
        <v>700000</v>
      </c>
    </row>
    <row r="229" customFormat="false" ht="15.75" hidden="false" customHeight="false" outlineLevel="0" collapsed="false">
      <c r="A229" s="834" t="s">
        <v>669</v>
      </c>
      <c r="B229" s="344" t="n">
        <v>6311</v>
      </c>
      <c r="C229" s="360" t="s">
        <v>542</v>
      </c>
      <c r="D229" s="345" t="e">
        <f aca="false">#REF!+#REF!</f>
        <v>#REF!</v>
      </c>
      <c r="E229" s="345"/>
      <c r="F229" s="345"/>
      <c r="G229" s="345"/>
    </row>
    <row r="230" customFormat="false" ht="15.75" hidden="false" customHeight="false" outlineLevel="0" collapsed="false">
      <c r="A230" s="834" t="s">
        <v>669</v>
      </c>
      <c r="B230" s="359" t="s">
        <v>938</v>
      </c>
      <c r="C230" s="360"/>
      <c r="D230" s="347" t="e">
        <f aca="false">SUBTOTAL(109,D229)</f>
        <v>#REF!</v>
      </c>
      <c r="E230" s="347" t="n">
        <f aca="false">SUBTOTAL(109,E229)</f>
        <v>0</v>
      </c>
      <c r="F230" s="347" t="n">
        <f aca="false">SUBTOTAL(109,F229)</f>
        <v>0</v>
      </c>
      <c r="G230" s="347" t="n">
        <f aca="false">SUBTOTAL(109,G229)</f>
        <v>0</v>
      </c>
    </row>
    <row r="231" customFormat="false" ht="15.75" hidden="false" customHeight="false" outlineLevel="0" collapsed="false">
      <c r="A231" s="834" t="s">
        <v>669</v>
      </c>
      <c r="B231" s="344" t="n">
        <v>2128</v>
      </c>
      <c r="C231" s="360" t="s">
        <v>665</v>
      </c>
      <c r="D231" s="345" t="e">
        <f aca="false">#REF!</f>
        <v>#REF!</v>
      </c>
      <c r="E231" s="345" t="n">
        <f aca="false">'C.admin et fonctionnel 2019 mwa'!K470</f>
        <v>0</v>
      </c>
      <c r="F231" s="345" t="n">
        <f aca="false">'C.admin et fonctionnel 2019 mwa'!L470</f>
        <v>0</v>
      </c>
      <c r="G231" s="345" t="n">
        <f aca="false">'C.admin et fonctionnel 2019 mwa'!M470</f>
        <v>0</v>
      </c>
    </row>
    <row r="232" customFormat="false" ht="15.75" hidden="false" customHeight="false" outlineLevel="0" collapsed="false">
      <c r="A232" s="834" t="s">
        <v>669</v>
      </c>
      <c r="B232" s="362" t="n">
        <v>2125</v>
      </c>
      <c r="C232" s="360" t="s">
        <v>677</v>
      </c>
      <c r="D232" s="347"/>
      <c r="E232" s="351" t="n">
        <f aca="false">'C.admin et fonctionnel 2019 mwa'!K481</f>
        <v>0</v>
      </c>
      <c r="F232" s="351" t="n">
        <f aca="false">'C.admin et fonctionnel 2019 mwa'!L481</f>
        <v>0</v>
      </c>
      <c r="G232" s="351" t="n">
        <f aca="false">'C.admin et fonctionnel 2019 mwa'!M481</f>
        <v>0</v>
      </c>
    </row>
    <row r="233" customFormat="false" ht="18" hidden="false" customHeight="false" outlineLevel="0" collapsed="false">
      <c r="A233" s="834" t="s">
        <v>669</v>
      </c>
      <c r="B233" s="362" t="n">
        <v>2127</v>
      </c>
      <c r="C233" s="360" t="s">
        <v>1208</v>
      </c>
      <c r="D233" s="413" t="e">
        <f aca="false">#REF!</f>
        <v>#REF!</v>
      </c>
      <c r="E233" s="345" t="n">
        <f aca="false">'C.admin et fonctionnel 2019 mwa'!K480</f>
        <v>0</v>
      </c>
      <c r="F233" s="345" t="n">
        <f aca="false">'C.admin et fonctionnel 2019 mwa'!L480</f>
        <v>0</v>
      </c>
      <c r="G233" s="345" t="n">
        <f aca="false">'C.admin et fonctionnel 2019 mwa'!M480</f>
        <v>0</v>
      </c>
    </row>
    <row r="234" customFormat="false" ht="15.75" hidden="false" customHeight="false" outlineLevel="0" collapsed="false">
      <c r="A234" s="834" t="s">
        <v>669</v>
      </c>
      <c r="B234" s="362"/>
      <c r="C234" s="360"/>
      <c r="D234" s="362" t="e">
        <f aca="false">#REF!</f>
        <v>#REF!</v>
      </c>
      <c r="E234" s="362" t="e">
        <f aca="false">#REF!</f>
        <v>#REF!</v>
      </c>
      <c r="F234" s="362" t="e">
        <f aca="false">#REF!</f>
        <v>#REF!</v>
      </c>
      <c r="G234" s="362" t="n">
        <f aca="false">'C.admin et fonctionnel 2020'!H1522</f>
        <v>0</v>
      </c>
    </row>
    <row r="235" customFormat="false" ht="15.75" hidden="false" customHeight="false" outlineLevel="0" collapsed="false">
      <c r="A235" s="834" t="s">
        <v>669</v>
      </c>
      <c r="B235" s="359" t="s">
        <v>940</v>
      </c>
      <c r="C235" s="369"/>
      <c r="D235" s="347" t="e">
        <f aca="false">SUBTOTAL(109,D231:D234)</f>
        <v>#REF!</v>
      </c>
      <c r="E235" s="347" t="e">
        <f aca="false">SUBTOTAL(109,E231:E234)</f>
        <v>#REF!</v>
      </c>
      <c r="F235" s="347" t="e">
        <f aca="false">SUBTOTAL(109,F231:F234)</f>
        <v>#REF!</v>
      </c>
      <c r="G235" s="347" t="n">
        <f aca="false">SUBTOTAL(109,G231:G234)</f>
        <v>0</v>
      </c>
    </row>
    <row r="236" customFormat="false" ht="15.75" hidden="false" customHeight="false" outlineLevel="0" collapsed="false">
      <c r="A236" s="834" t="s">
        <v>669</v>
      </c>
      <c r="B236" s="359" t="s">
        <v>244</v>
      </c>
      <c r="C236" s="369"/>
      <c r="D236" s="347" t="e">
        <f aca="false">D221+D228+D230+D235</f>
        <v>#REF!</v>
      </c>
      <c r="E236" s="347" t="e">
        <f aca="false">E221+E228+E230+E235</f>
        <v>#REF!</v>
      </c>
      <c r="F236" s="347" t="e">
        <f aca="false">F221+F228+F230+F235</f>
        <v>#REF!</v>
      </c>
      <c r="G236" s="347" t="n">
        <f aca="false">G221+G228+G230+G235</f>
        <v>12290400.04</v>
      </c>
      <c r="H236" s="347" t="n">
        <f aca="false">H221+H228+H230+H235</f>
        <v>12290400.04</v>
      </c>
    </row>
    <row r="237" customFormat="false" ht="16.5" hidden="false" customHeight="false" outlineLevel="0" collapsed="false">
      <c r="A237" s="831" t="s">
        <v>1199</v>
      </c>
      <c r="B237" s="359" t="s">
        <v>1200</v>
      </c>
      <c r="C237" s="347"/>
      <c r="D237" s="836"/>
      <c r="E237" s="836"/>
      <c r="F237" s="345"/>
      <c r="G237" s="345"/>
    </row>
    <row r="238" customFormat="false" ht="15.75" hidden="false" customHeight="false" outlineLevel="0" collapsed="false">
      <c r="A238" s="831" t="s">
        <v>1199</v>
      </c>
      <c r="B238" s="344" t="n">
        <v>6611</v>
      </c>
      <c r="C238" s="345" t="s">
        <v>14</v>
      </c>
      <c r="D238" s="345" t="e">
        <f aca="false">#REF!+#REF!+#REF!+#REF!+#REF!+#REF!+#REF!+#REF!+#REF!+#REF!+#REF!+#REF!+#REF!+#REF!+#REF!</f>
        <v>#REF!</v>
      </c>
      <c r="E238" s="345" t="n">
        <f aca="false">'C.admin et fonctionnel 2019 mwa'!K208+'C.admin et fonctionnel 2019 mwa'!K218+'C.admin et fonctionnel 2019 mwa'!K228+'C.admin et fonctionnel 2019 mwa'!K236</f>
        <v>19008000</v>
      </c>
      <c r="F238" s="345" t="n">
        <f aca="false">'C.admin et fonctionnel 2019 mwa'!L208+'C.admin et fonctionnel 2019 mwa'!L218+'C.admin et fonctionnel 2019 mwa'!L228+'C.admin et fonctionnel 2019 mwa'!L236</f>
        <v>0</v>
      </c>
      <c r="G238" s="345" t="n">
        <f aca="false">'C.admin et fonctionnel 2019 mwa'!M208+'C.admin et fonctionnel 2019 mwa'!M218+'C.admin et fonctionnel 2019 mwa'!M228+'C.admin et fonctionnel 2019 mwa'!M236</f>
        <v>33967279.96</v>
      </c>
      <c r="H238" s="345" t="n">
        <f aca="false">'C.admin et fonctionnel 2019 mwa'!N208+'C.admin et fonctionnel 2019 mwa'!N218+'C.admin et fonctionnel 2019 mwa'!N228+'C.admin et fonctionnel 2019 mwa'!N236</f>
        <v>33967279.96</v>
      </c>
    </row>
    <row r="239" customFormat="false" ht="15.75" hidden="false" customHeight="false" outlineLevel="0" collapsed="false">
      <c r="A239" s="555" t="s">
        <v>1199</v>
      </c>
      <c r="B239" s="344" t="n">
        <v>6621</v>
      </c>
      <c r="C239" s="345" t="s">
        <v>15</v>
      </c>
      <c r="D239" s="345" t="e">
        <f aca="false">#REF!+#REF!+#REF!+#REF!+#REF!+#REF!+#REF!+#REF!+#REF!+#REF!+#REF!+#REF!+#REF!+#REF!+#REF!</f>
        <v>#REF!</v>
      </c>
      <c r="E239" s="345" t="n">
        <f aca="false">'C.admin et fonctionnel 2019 mwa'!K209+'C.admin et fonctionnel 2019 mwa'!K219+'C.admin et fonctionnel 2019 mwa'!K229+'C.admin et fonctionnel 2019 mwa'!K237</f>
        <v>0</v>
      </c>
      <c r="F239" s="345" t="n">
        <f aca="false">'C.admin et fonctionnel 2019 mwa'!L209+'C.admin et fonctionnel 2019 mwa'!L219+'C.admin et fonctionnel 2019 mwa'!L229+'C.admin et fonctionnel 2019 mwa'!L237</f>
        <v>0</v>
      </c>
      <c r="G239" s="345" t="n">
        <f aca="false">'C.admin et fonctionnel 2019 mwa'!M209+'C.admin et fonctionnel 2019 mwa'!M219+'C.admin et fonctionnel 2019 mwa'!M229+'C.admin et fonctionnel 2019 mwa'!M237</f>
        <v>3173000</v>
      </c>
      <c r="H239" s="345" t="n">
        <f aca="false">'C.admin et fonctionnel 2019 mwa'!N209+'C.admin et fonctionnel 2019 mwa'!N219+'C.admin et fonctionnel 2019 mwa'!N229+'C.admin et fonctionnel 2019 mwa'!N237</f>
        <v>3173000</v>
      </c>
    </row>
    <row r="240" customFormat="false" ht="15.75" hidden="false" customHeight="false" outlineLevel="0" collapsed="false">
      <c r="A240" s="831" t="s">
        <v>1199</v>
      </c>
      <c r="B240" s="344" t="n">
        <v>6641</v>
      </c>
      <c r="C240" s="345" t="s">
        <v>77</v>
      </c>
      <c r="D240" s="345" t="e">
        <f aca="false">#REF!+#REF!+#REF!+#REF!+#REF!+#REF!+#REF!+#REF!+#REF!+#REF!+#REF!+#REF!+#REF!+#REF!+#REF!</f>
        <v>#REF!</v>
      </c>
      <c r="E240" s="345" t="n">
        <f aca="false">'C.admin et fonctionnel 2019 mwa'!K210+'C.admin et fonctionnel 2019 mwa'!K220+'C.admin et fonctionnel 2019 mwa'!K230+'C.admin et fonctionnel 2019 mwa'!K238</f>
        <v>0</v>
      </c>
      <c r="F240" s="345" t="n">
        <f aca="false">'C.admin et fonctionnel 2019 mwa'!L210+'C.admin et fonctionnel 2019 mwa'!L220+'C.admin et fonctionnel 2019 mwa'!L230+'C.admin et fonctionnel 2019 mwa'!L238</f>
        <v>0</v>
      </c>
      <c r="G240" s="345" t="n">
        <f aca="false">'C.admin et fonctionnel 2019 mwa'!M210+'C.admin et fonctionnel 2019 mwa'!M220+'C.admin et fonctionnel 2019 mwa'!M230+'C.admin et fonctionnel 2019 mwa'!M238</f>
        <v>4745119</v>
      </c>
      <c r="H240" s="345" t="n">
        <f aca="false">'C.admin et fonctionnel 2019 mwa'!N210+'C.admin et fonctionnel 2019 mwa'!N220+'C.admin et fonctionnel 2019 mwa'!N230+'C.admin et fonctionnel 2019 mwa'!N238</f>
        <v>4745119</v>
      </c>
    </row>
    <row r="241" customFormat="false" ht="15.75" hidden="false" customHeight="false" outlineLevel="0" collapsed="false">
      <c r="A241" s="555" t="s">
        <v>1199</v>
      </c>
      <c r="B241" s="344" t="n">
        <v>6642</v>
      </c>
      <c r="C241" s="345" t="s">
        <v>78</v>
      </c>
      <c r="D241" s="345" t="e">
        <f aca="false">#REF!+#REF!+#REF!+#REF!+#REF!+#REF!+#REF!+#REF!+#REF!+#REF!+#REF!+#REF!+#REF!+#REF!+#REF!</f>
        <v>#REF!</v>
      </c>
      <c r="E241" s="345" t="n">
        <f aca="false">'C.admin et fonctionnel 2019 mwa'!K211+'C.admin et fonctionnel 2019 mwa'!K221+'C.admin et fonctionnel 2019 mwa'!K231+'C.admin et fonctionnel 2019 mwa'!K239</f>
        <v>300000</v>
      </c>
      <c r="F241" s="345" t="n">
        <f aca="false">'C.admin et fonctionnel 2019 mwa'!L211+'C.admin et fonctionnel 2019 mwa'!L221+'C.admin et fonctionnel 2019 mwa'!L231+'C.admin et fonctionnel 2019 mwa'!L239</f>
        <v>0</v>
      </c>
      <c r="G241" s="345" t="n">
        <f aca="false">'C.admin et fonctionnel 2019 mwa'!M211+'C.admin et fonctionnel 2019 mwa'!M221+'C.admin et fonctionnel 2019 mwa'!M231+'C.admin et fonctionnel 2019 mwa'!M239</f>
        <v>0</v>
      </c>
      <c r="H241" s="345" t="n">
        <f aca="false">'C.admin et fonctionnel 2019 mwa'!N211+'C.admin et fonctionnel 2019 mwa'!N221+'C.admin et fonctionnel 2019 mwa'!N231+'C.admin et fonctionnel 2019 mwa'!N239</f>
        <v>0</v>
      </c>
    </row>
    <row r="242" customFormat="false" ht="15.75" hidden="false" customHeight="false" outlineLevel="0" collapsed="false">
      <c r="A242" s="831" t="s">
        <v>1199</v>
      </c>
      <c r="B242" s="344" t="n">
        <v>6682</v>
      </c>
      <c r="C242" s="345" t="s">
        <v>135</v>
      </c>
      <c r="D242" s="345"/>
      <c r="E242" s="345"/>
      <c r="F242" s="345"/>
      <c r="G242" s="345"/>
    </row>
    <row r="243" customFormat="false" ht="15.75" hidden="false" customHeight="false" outlineLevel="0" collapsed="false">
      <c r="A243" s="555" t="s">
        <v>1199</v>
      </c>
      <c r="B243" s="359" t="s">
        <v>934</v>
      </c>
      <c r="C243" s="347"/>
      <c r="D243" s="347" t="e">
        <f aca="false">SUBTOTAL(109,D238:D242)</f>
        <v>#REF!</v>
      </c>
      <c r="E243" s="347" t="n">
        <f aca="false">SUBTOTAL(109,E238:E242)</f>
        <v>19308000</v>
      </c>
      <c r="F243" s="347" t="n">
        <f aca="false">SUBTOTAL(109,F238:F242)</f>
        <v>0</v>
      </c>
      <c r="G243" s="347" t="n">
        <f aca="false">SUBTOTAL(109,G238:G242)</f>
        <v>41885398.96</v>
      </c>
      <c r="H243" s="347" t="n">
        <f aca="false">SUBTOTAL(109,H238:H242)</f>
        <v>41885398.96</v>
      </c>
    </row>
    <row r="244" customFormat="false" ht="15.75" hidden="false" customHeight="false" outlineLevel="0" collapsed="false">
      <c r="A244" s="831" t="s">
        <v>1199</v>
      </c>
      <c r="B244" s="344" t="n">
        <v>6021</v>
      </c>
      <c r="C244" s="345" t="s">
        <v>123</v>
      </c>
      <c r="D244" s="345" t="e">
        <f aca="false">#REF!+#REF!+#REF!+#REF!+#REF!+#REF!+#REF!+#REF!+#REF!+#REF!+#REF!+#REF!+#REF!+#REF!+#REF!</f>
        <v>#REF!</v>
      </c>
      <c r="E244" s="345" t="n">
        <f aca="false">'C.admin et fonctionnel 2019 mwa'!K212+'C.admin et fonctionnel 2019 mwa'!K222+'C.admin et fonctionnel 2019 mwa'!K232+'C.admin et fonctionnel 2019 mwa'!K240</f>
        <v>2000000</v>
      </c>
      <c r="F244" s="345" t="n">
        <f aca="false">'C.admin et fonctionnel 2019 mwa'!L212+'C.admin et fonctionnel 2019 mwa'!L222+'C.admin et fonctionnel 2019 mwa'!L232+'C.admin et fonctionnel 2019 mwa'!L240</f>
        <v>0</v>
      </c>
      <c r="G244" s="345" t="n">
        <f aca="false">'C.admin et fonctionnel 2019 mwa'!M212+'C.admin et fonctionnel 2019 mwa'!M222+'C.admin et fonctionnel 2019 mwa'!M232+'C.admin et fonctionnel 2019 mwa'!M240</f>
        <v>2100000</v>
      </c>
      <c r="H244" s="345" t="n">
        <f aca="false">'C.admin et fonctionnel 2019 mwa'!N212+'C.admin et fonctionnel 2019 mwa'!N222+'C.admin et fonctionnel 2019 mwa'!N232+'C.admin et fonctionnel 2019 mwa'!N240</f>
        <v>2100000</v>
      </c>
    </row>
    <row r="245" customFormat="false" ht="15.75" hidden="false" customHeight="false" outlineLevel="0" collapsed="false">
      <c r="A245" s="555" t="s">
        <v>1199</v>
      </c>
      <c r="B245" s="344" t="n">
        <v>60101</v>
      </c>
      <c r="C245" s="345" t="s">
        <v>378</v>
      </c>
      <c r="D245" s="345" t="e">
        <f aca="false">#REF!+#REF!+#REF!+#REF!+#REF!+#REF!</f>
        <v>#REF!</v>
      </c>
      <c r="E245" s="345" t="n">
        <f aca="false">'C.admin et fonctionnel 2019 mwa'!K213</f>
        <v>0</v>
      </c>
      <c r="F245" s="345" t="n">
        <f aca="false">'C.admin et fonctionnel 2019 mwa'!L213</f>
        <v>0</v>
      </c>
      <c r="G245" s="345" t="n">
        <f aca="false">'C.admin et fonctionnel 2019 mwa'!M213</f>
        <v>0</v>
      </c>
    </row>
    <row r="246" customFormat="false" ht="15.75" hidden="false" customHeight="false" outlineLevel="0" collapsed="false">
      <c r="A246" s="831" t="s">
        <v>1199</v>
      </c>
      <c r="B246" s="344" t="n">
        <v>6052</v>
      </c>
      <c r="C246" s="345" t="s">
        <v>27</v>
      </c>
      <c r="D246" s="345"/>
      <c r="E246" s="345"/>
      <c r="F246" s="345"/>
      <c r="G246" s="345"/>
    </row>
    <row r="247" customFormat="false" ht="15.75" hidden="false" customHeight="false" outlineLevel="0" collapsed="false">
      <c r="A247" s="555" t="s">
        <v>1199</v>
      </c>
      <c r="B247" s="344" t="n">
        <v>6111</v>
      </c>
      <c r="C247" s="345" t="s">
        <v>699</v>
      </c>
      <c r="D247" s="345" t="e">
        <f aca="false">#REF!</f>
        <v>#REF!</v>
      </c>
      <c r="E247" s="345"/>
      <c r="F247" s="345"/>
      <c r="G247" s="345"/>
    </row>
    <row r="248" customFormat="false" ht="15.75" hidden="false" customHeight="false" outlineLevel="0" collapsed="false">
      <c r="A248" s="831" t="s">
        <v>1199</v>
      </c>
      <c r="B248" s="344" t="n">
        <v>6112</v>
      </c>
      <c r="C248" s="345" t="s">
        <v>102</v>
      </c>
      <c r="D248" s="345"/>
      <c r="E248" s="345"/>
      <c r="F248" s="345"/>
      <c r="G248" s="345"/>
    </row>
    <row r="249" customFormat="false" ht="15.75" hidden="false" customHeight="false" outlineLevel="0" collapsed="false">
      <c r="A249" s="555" t="s">
        <v>1199</v>
      </c>
      <c r="B249" s="344" t="n">
        <v>6122</v>
      </c>
      <c r="C249" s="345" t="s">
        <v>30</v>
      </c>
      <c r="D249" s="345" t="e">
        <f aca="false">#REF!+#REF!+#REF!+#REF!+#REF!+#REF!+#REF!+#REF!+#REF!+#REF!+#REF!+#REF!+#REF!+#REF!+#REF!</f>
        <v>#REF!</v>
      </c>
      <c r="E249" s="345" t="n">
        <f aca="false">'C.admin et fonctionnel 2019 mwa'!K214+'C.admin et fonctionnel 2019 mwa'!K223+'C.admin et fonctionnel 2019 mwa'!K233+'C.admin et fonctionnel 2019 mwa'!K241</f>
        <v>200000</v>
      </c>
      <c r="F249" s="345" t="n">
        <f aca="false">'C.admin et fonctionnel 2019 mwa'!L214+'C.admin et fonctionnel 2019 mwa'!L223+'C.admin et fonctionnel 2019 mwa'!L233+'C.admin et fonctionnel 2019 mwa'!L241</f>
        <v>0</v>
      </c>
      <c r="G249" s="345" t="n">
        <f aca="false">'C.admin et fonctionnel 2019 mwa'!M214+'C.admin et fonctionnel 2019 mwa'!M223+'C.admin et fonctionnel 2019 mwa'!M233+'C.admin et fonctionnel 2019 mwa'!M241</f>
        <v>400000</v>
      </c>
      <c r="H249" s="345" t="n">
        <f aca="false">'C.admin et fonctionnel 2019 mwa'!N214+'C.admin et fonctionnel 2019 mwa'!N223+'C.admin et fonctionnel 2019 mwa'!N233+'C.admin et fonctionnel 2019 mwa'!N241</f>
        <v>400000</v>
      </c>
    </row>
    <row r="250" customFormat="false" ht="15.75" hidden="false" customHeight="false" outlineLevel="0" collapsed="false">
      <c r="A250" s="831" t="s">
        <v>1199</v>
      </c>
      <c r="B250" s="344" t="n">
        <v>6133</v>
      </c>
      <c r="C250" s="345" t="s">
        <v>978</v>
      </c>
      <c r="D250" s="345" t="e">
        <f aca="false">#REF!</f>
        <v>#REF!</v>
      </c>
      <c r="E250" s="345"/>
      <c r="F250" s="345"/>
      <c r="G250" s="344"/>
    </row>
    <row r="251" customFormat="false" ht="15.75" hidden="false" customHeight="false" outlineLevel="0" collapsed="false">
      <c r="A251" s="555" t="s">
        <v>1199</v>
      </c>
      <c r="B251" s="344" t="n">
        <v>6171</v>
      </c>
      <c r="C251" s="345" t="s">
        <v>62</v>
      </c>
      <c r="D251" s="345" t="e">
        <f aca="false">#REF!</f>
        <v>#REF!</v>
      </c>
      <c r="E251" s="345"/>
      <c r="F251" s="345"/>
      <c r="G251" s="344"/>
    </row>
    <row r="252" customFormat="false" ht="15.75" hidden="false" customHeight="false" outlineLevel="0" collapsed="false">
      <c r="A252" s="831" t="s">
        <v>1199</v>
      </c>
      <c r="B252" s="344" t="n">
        <v>6173</v>
      </c>
      <c r="C252" s="345" t="s">
        <v>72</v>
      </c>
      <c r="D252" s="345"/>
      <c r="E252" s="345"/>
      <c r="F252" s="345"/>
      <c r="G252" s="344"/>
    </row>
    <row r="253" customFormat="false" ht="15.75" hidden="false" customHeight="false" outlineLevel="0" collapsed="false">
      <c r="A253" s="555" t="s">
        <v>1199</v>
      </c>
      <c r="B253" s="344" t="n">
        <v>6175</v>
      </c>
      <c r="C253" s="345" t="s">
        <v>42</v>
      </c>
      <c r="D253" s="345" t="e">
        <f aca="false">#REF!+#REF!</f>
        <v>#REF!</v>
      </c>
      <c r="E253" s="345"/>
      <c r="F253" s="345"/>
      <c r="G253" s="344"/>
    </row>
    <row r="254" customFormat="false" ht="15.75" hidden="false" customHeight="false" outlineLevel="0" collapsed="false">
      <c r="A254" s="831" t="s">
        <v>1199</v>
      </c>
      <c r="B254" s="359" t="s">
        <v>937</v>
      </c>
      <c r="C254" s="347"/>
      <c r="D254" s="347" t="e">
        <f aca="false">SUBTOTAL(109,D244:D253)</f>
        <v>#REF!</v>
      </c>
      <c r="E254" s="347" t="n">
        <f aca="false">SUBTOTAL(109,E244:E253)</f>
        <v>2200000</v>
      </c>
      <c r="F254" s="347" t="n">
        <f aca="false">SUBTOTAL(109,F244:F253)</f>
        <v>0</v>
      </c>
      <c r="G254" s="347" t="n">
        <f aca="false">SUBTOTAL(109,G244:G253)</f>
        <v>2500000</v>
      </c>
      <c r="H254" s="347" t="n">
        <f aca="false">SUBTOTAL(109,H244:H253)</f>
        <v>2500000</v>
      </c>
    </row>
    <row r="255" customFormat="false" ht="15.75" hidden="false" customHeight="false" outlineLevel="0" collapsed="false">
      <c r="A255" s="555" t="s">
        <v>1199</v>
      </c>
      <c r="B255" s="344" t="n">
        <v>6311</v>
      </c>
      <c r="C255" s="345" t="s">
        <v>979</v>
      </c>
      <c r="D255" s="345" t="e">
        <f aca="false">#REF!</f>
        <v>#REF!</v>
      </c>
      <c r="E255" s="345"/>
      <c r="F255" s="345"/>
      <c r="G255" s="345"/>
    </row>
    <row r="256" customFormat="false" ht="15.75" hidden="false" customHeight="false" outlineLevel="0" collapsed="false">
      <c r="A256" s="831" t="s">
        <v>1199</v>
      </c>
      <c r="B256" s="359" t="s">
        <v>938</v>
      </c>
      <c r="C256" s="347"/>
      <c r="D256" s="347" t="e">
        <f aca="false">SUBTOTAL(109,D255)</f>
        <v>#REF!</v>
      </c>
      <c r="E256" s="347" t="n">
        <f aca="false">SUBTOTAL(109,E255)</f>
        <v>0</v>
      </c>
      <c r="F256" s="347" t="n">
        <f aca="false">SUBTOTAL(109,F255)</f>
        <v>0</v>
      </c>
      <c r="G256" s="347" t="n">
        <f aca="false">SUBTOTAL(109,G255)</f>
        <v>0</v>
      </c>
    </row>
    <row r="257" customFormat="false" ht="15.75" hidden="false" customHeight="false" outlineLevel="0" collapsed="false">
      <c r="A257" s="555" t="s">
        <v>1199</v>
      </c>
      <c r="B257" s="344" t="n">
        <v>2115</v>
      </c>
      <c r="C257" s="345" t="s">
        <v>848</v>
      </c>
      <c r="D257" s="345"/>
      <c r="E257" s="345"/>
      <c r="F257" s="345"/>
      <c r="G257" s="345"/>
    </row>
    <row r="258" customFormat="false" ht="15.75" hidden="false" customHeight="false" outlineLevel="0" collapsed="false">
      <c r="A258" s="831" t="s">
        <v>1199</v>
      </c>
      <c r="B258" s="344" t="n">
        <v>2121</v>
      </c>
      <c r="C258" s="345" t="s">
        <v>971</v>
      </c>
      <c r="D258" s="345" t="e">
        <f aca="false">#REF!+#REF!+#REF!+#REF!</f>
        <v>#REF!</v>
      </c>
      <c r="E258" s="345" t="n">
        <f aca="false">'C.admin et fonctionnel 2019 mwa'!K215</f>
        <v>0</v>
      </c>
      <c r="F258" s="345" t="n">
        <f aca="false">'C.admin et fonctionnel 2019 mwa'!L215</f>
        <v>0</v>
      </c>
      <c r="G258" s="345" t="n">
        <f aca="false">'C.admin et fonctionnel 2019 mwa'!M215</f>
        <v>0</v>
      </c>
    </row>
    <row r="259" customFormat="false" ht="15.75" hidden="false" customHeight="false" outlineLevel="0" collapsed="false">
      <c r="A259" s="555" t="s">
        <v>1199</v>
      </c>
      <c r="B259" s="344" t="n">
        <v>21411</v>
      </c>
      <c r="C259" s="345" t="s">
        <v>607</v>
      </c>
      <c r="D259" s="345" t="e">
        <f aca="false">#REF!+#REF!+#REF!+#REF!</f>
        <v>#REF!</v>
      </c>
      <c r="E259" s="345"/>
      <c r="F259" s="345" t="n">
        <f aca="false">'C.admin et fonctionnel 2019 mwa'!L223</f>
        <v>0</v>
      </c>
      <c r="G259" s="345"/>
    </row>
    <row r="260" customFormat="false" ht="15.75" hidden="false" customHeight="false" outlineLevel="0" collapsed="false">
      <c r="A260" s="831" t="s">
        <v>1199</v>
      </c>
      <c r="B260" s="344" t="n">
        <v>21412</v>
      </c>
      <c r="C260" s="345" t="s">
        <v>604</v>
      </c>
      <c r="D260" s="345" t="e">
        <f aca="false">#REF!+#REF!+#REF!+#REF!</f>
        <v>#REF!</v>
      </c>
      <c r="E260" s="345" t="n">
        <f aca="false">'C.admin et fonctionnel 2019 mwa'!K224</f>
        <v>0</v>
      </c>
      <c r="F260" s="345" t="n">
        <f aca="false">'C.admin et fonctionnel 2019 mwa'!L224</f>
        <v>0</v>
      </c>
      <c r="G260" s="345" t="n">
        <f aca="false">'C.admin et fonctionnel 2019 mwa'!M224</f>
        <v>0</v>
      </c>
    </row>
    <row r="261" customFormat="false" ht="15.75" hidden="false" customHeight="false" outlineLevel="0" collapsed="false">
      <c r="A261" s="555" t="s">
        <v>1199</v>
      </c>
      <c r="B261" s="359" t="s">
        <v>940</v>
      </c>
      <c r="C261" s="347"/>
      <c r="D261" s="347" t="e">
        <f aca="false">SUBTOTAL(109,D257:D260)</f>
        <v>#REF!</v>
      </c>
      <c r="E261" s="347" t="n">
        <f aca="false">SUBTOTAL(109,E257:E260)</f>
        <v>0</v>
      </c>
      <c r="F261" s="347" t="n">
        <f aca="false">SUBTOTAL(109,F257:F260)</f>
        <v>0</v>
      </c>
      <c r="G261" s="347" t="n">
        <f aca="false">SUBTOTAL(109,G257:G260)</f>
        <v>0</v>
      </c>
    </row>
    <row r="262" customFormat="false" ht="15.75" hidden="false" customHeight="false" outlineLevel="0" collapsed="false">
      <c r="A262" s="831" t="s">
        <v>1199</v>
      </c>
      <c r="B262" s="359" t="s">
        <v>244</v>
      </c>
      <c r="C262" s="347"/>
      <c r="D262" s="347"/>
      <c r="E262" s="347" t="n">
        <f aca="false">E243+E254+E256+E261</f>
        <v>21508000</v>
      </c>
      <c r="F262" s="347" t="n">
        <f aca="false">F243+F254+F256+F261</f>
        <v>0</v>
      </c>
      <c r="G262" s="347" t="n">
        <f aca="false">G243+G254+G256+G261</f>
        <v>44385398.96</v>
      </c>
      <c r="H262" s="347" t="n">
        <f aca="false">H243+H254+H256+H261</f>
        <v>44385398.96</v>
      </c>
    </row>
    <row r="263" customFormat="false" ht="15.75" hidden="false" customHeight="false" outlineLevel="0" collapsed="false">
      <c r="A263" s="837" t="s">
        <v>863</v>
      </c>
      <c r="B263" s="838" t="s">
        <v>864</v>
      </c>
      <c r="C263" s="838"/>
      <c r="D263" s="839"/>
      <c r="E263" s="347"/>
      <c r="F263" s="345"/>
      <c r="G263" s="345"/>
    </row>
    <row r="264" customFormat="false" ht="15.75" hidden="false" customHeight="false" outlineLevel="0" collapsed="false">
      <c r="A264" s="840" t="s">
        <v>863</v>
      </c>
      <c r="B264" s="344" t="n">
        <v>6611</v>
      </c>
      <c r="C264" s="345" t="s">
        <v>14</v>
      </c>
      <c r="D264" s="345" t="e">
        <f aca="false">#REF!+#REF!+#REF!</f>
        <v>#REF!</v>
      </c>
      <c r="E264" s="345" t="n">
        <f aca="false">'C.admin et fonctionnel 2019 mwa'!K486</f>
        <v>815000000</v>
      </c>
      <c r="F264" s="345" t="n">
        <f aca="false">'C.admin et fonctionnel 2019 mwa'!L486</f>
        <v>0</v>
      </c>
      <c r="G264" s="345" t="n">
        <f aca="false">'C.admin et fonctionnel 2019 mwa'!M486</f>
        <v>218497200</v>
      </c>
      <c r="H264" s="345" t="n">
        <f aca="false">'C.admin et fonctionnel 2019 mwa'!N486</f>
        <v>218497200</v>
      </c>
    </row>
    <row r="265" customFormat="false" ht="15.75" hidden="false" customHeight="false" outlineLevel="0" collapsed="false">
      <c r="A265" s="841" t="s">
        <v>863</v>
      </c>
      <c r="B265" s="344" t="n">
        <v>6621</v>
      </c>
      <c r="C265" s="345" t="s">
        <v>15</v>
      </c>
      <c r="D265" s="345" t="e">
        <f aca="false">#REF!+#REF!+#REF!</f>
        <v>#REF!</v>
      </c>
      <c r="E265" s="345" t="n">
        <f aca="false">'C.admin et fonctionnel 2019 mwa'!K487</f>
        <v>0</v>
      </c>
      <c r="F265" s="345" t="n">
        <f aca="false">'C.admin et fonctionnel 2019 mwa'!L487</f>
        <v>0</v>
      </c>
      <c r="G265" s="345" t="n">
        <f aca="false">'C.admin et fonctionnel 2019 mwa'!M487</f>
        <v>0</v>
      </c>
    </row>
    <row r="266" customFormat="false" ht="15.75" hidden="false" customHeight="false" outlineLevel="0" collapsed="false">
      <c r="A266" s="840" t="s">
        <v>863</v>
      </c>
      <c r="B266" s="344" t="n">
        <v>6641</v>
      </c>
      <c r="C266" s="345" t="s">
        <v>77</v>
      </c>
      <c r="D266" s="345" t="e">
        <f aca="false">#REF!+#REF!+#REF!</f>
        <v>#REF!</v>
      </c>
      <c r="E266" s="345" t="n">
        <f aca="false">'C.admin et fonctionnel 2019 mwa'!K488</f>
        <v>0</v>
      </c>
      <c r="F266" s="345" t="n">
        <f aca="false">'C.admin et fonctionnel 2019 mwa'!L488</f>
        <v>0</v>
      </c>
      <c r="G266" s="345" t="n">
        <f aca="false">'C.admin et fonctionnel 2019 mwa'!M488</f>
        <v>0</v>
      </c>
    </row>
    <row r="267" customFormat="false" ht="15.75" hidden="false" customHeight="false" outlineLevel="0" collapsed="false">
      <c r="A267" s="837" t="s">
        <v>863</v>
      </c>
      <c r="B267" s="346" t="s">
        <v>934</v>
      </c>
      <c r="C267" s="382"/>
      <c r="D267" s="347" t="e">
        <f aca="false">SUBTOTAL(109,D264:D266)</f>
        <v>#REF!</v>
      </c>
      <c r="E267" s="347" t="n">
        <f aca="false">SUBTOTAL(109,E264:E266)</f>
        <v>815000000</v>
      </c>
      <c r="F267" s="347" t="n">
        <f aca="false">SUBTOTAL(109,F264:F266)</f>
        <v>0</v>
      </c>
      <c r="G267" s="347" t="n">
        <f aca="false">SUBTOTAL(109,G264:G266)</f>
        <v>218497200</v>
      </c>
      <c r="H267" s="347" t="n">
        <f aca="false">SUBTOTAL(109,H264:H266)</f>
        <v>218497200</v>
      </c>
      <c r="I267" s="361"/>
    </row>
    <row r="268" customFormat="false" ht="15.75" hidden="false" customHeight="false" outlineLevel="0" collapsed="false">
      <c r="A268" s="840" t="s">
        <v>863</v>
      </c>
      <c r="B268" s="344" t="n">
        <v>6041</v>
      </c>
      <c r="C268" s="360" t="s">
        <v>800</v>
      </c>
      <c r="D268" s="345" t="e">
        <f aca="false">#REF!+#REF!+#REF!+#REF!+#REF!+#REF!</f>
        <v>#REF!</v>
      </c>
      <c r="E268" s="345" t="n">
        <f aca="false">'C.admin et fonctionnel 2019 mwa'!K490+'C.admin et fonctionnel 2019 mwa'!K503</f>
        <v>0</v>
      </c>
      <c r="F268" s="345" t="n">
        <f aca="false">'C.admin et fonctionnel 2019 mwa'!L490+'C.admin et fonctionnel 2019 mwa'!L503</f>
        <v>0</v>
      </c>
      <c r="G268" s="345" t="n">
        <f aca="false">'C.admin et fonctionnel 2019 mwa'!M490+'C.admin et fonctionnel 2019 mwa'!M503</f>
        <v>0</v>
      </c>
    </row>
    <row r="269" customFormat="false" ht="15" hidden="false" customHeight="false" outlineLevel="0" collapsed="false">
      <c r="A269" s="841" t="s">
        <v>863</v>
      </c>
      <c r="B269" s="344" t="n">
        <v>6052</v>
      </c>
      <c r="C269" s="363" t="s">
        <v>27</v>
      </c>
      <c r="D269" s="344" t="e">
        <f aca="false">#REF!+#REF!+#REF!+#REF!+#REF!+#REF!</f>
        <v>#REF!</v>
      </c>
      <c r="E269" s="344" t="n">
        <f aca="false">'C.admin et fonctionnel 2019 mwa'!K491+'C.admin et fonctionnel 2019 mwa'!K504</f>
        <v>0</v>
      </c>
      <c r="F269" s="344" t="n">
        <f aca="false">'C.admin et fonctionnel 2019 mwa'!L491+'C.admin et fonctionnel 2019 mwa'!L504</f>
        <v>0</v>
      </c>
      <c r="G269" s="344" t="n">
        <f aca="false">'C.admin et fonctionnel 2019 mwa'!M491+'C.admin et fonctionnel 2019 mwa'!M504</f>
        <v>1000000</v>
      </c>
      <c r="H269" s="344" t="n">
        <f aca="false">'C.admin et fonctionnel 2019 mwa'!N491+'C.admin et fonctionnel 2019 mwa'!N504</f>
        <v>1000000</v>
      </c>
    </row>
    <row r="270" customFormat="false" ht="15.75" hidden="false" customHeight="false" outlineLevel="0" collapsed="false">
      <c r="A270" s="840" t="s">
        <v>863</v>
      </c>
      <c r="B270" s="344" t="n">
        <v>6021</v>
      </c>
      <c r="C270" s="355" t="s">
        <v>1188</v>
      </c>
      <c r="D270" s="344" t="e">
        <f aca="false">#REF!+#REF!+#REF!+#REF!+#REF!+#REF!</f>
        <v>#REF!</v>
      </c>
      <c r="E270" s="345" t="n">
        <f aca="false">'C.admin et fonctionnel 2019 mwa'!K489+'C.admin et fonctionnel 2019 mwa'!K502</f>
        <v>7000000</v>
      </c>
      <c r="F270" s="345" t="n">
        <f aca="false">'C.admin et fonctionnel 2019 mwa'!L489+'C.admin et fonctionnel 2019 mwa'!L502</f>
        <v>0</v>
      </c>
      <c r="G270" s="345" t="n">
        <f aca="false">'C.admin et fonctionnel 2019 mwa'!M489+'C.admin et fonctionnel 2019 mwa'!M502</f>
        <v>7000000</v>
      </c>
      <c r="H270" s="345" t="n">
        <f aca="false">'C.admin et fonctionnel 2019 mwa'!N489+'C.admin et fonctionnel 2019 mwa'!N502</f>
        <v>7000000</v>
      </c>
    </row>
    <row r="271" customFormat="false" ht="15" hidden="false" customHeight="false" outlineLevel="0" collapsed="false">
      <c r="A271" s="837" t="s">
        <v>863</v>
      </c>
      <c r="B271" s="344" t="n">
        <v>6122</v>
      </c>
      <c r="C271" s="360" t="s">
        <v>30</v>
      </c>
      <c r="D271" s="344" t="e">
        <f aca="false">#REF!+#REF!+#REF!+#REF!+#REF!+#REF!</f>
        <v>#REF!</v>
      </c>
      <c r="E271" s="344" t="n">
        <f aca="false">'C.admin et fonctionnel 2019 mwa'!K494+'C.admin et fonctionnel 2019 mwa'!K507</f>
        <v>0</v>
      </c>
      <c r="F271" s="344" t="n">
        <f aca="false">'C.admin et fonctionnel 2019 mwa'!L494+'C.admin et fonctionnel 2019 mwa'!L507</f>
        <v>0</v>
      </c>
      <c r="G271" s="344" t="n">
        <f aca="false">'C.admin et fonctionnel 2019 mwa'!M494+'C.admin et fonctionnel 2019 mwa'!M507</f>
        <v>3000000</v>
      </c>
      <c r="H271" s="344" t="n">
        <f aca="false">'C.admin et fonctionnel 2019 mwa'!N494+'C.admin et fonctionnel 2019 mwa'!N507</f>
        <v>3000000</v>
      </c>
    </row>
    <row r="272" customFormat="false" ht="15.75" hidden="false" customHeight="false" outlineLevel="0" collapsed="false">
      <c r="A272" s="840" t="s">
        <v>863</v>
      </c>
      <c r="B272" s="344" t="n">
        <v>6111</v>
      </c>
      <c r="C272" s="363" t="s">
        <v>28</v>
      </c>
      <c r="D272" s="345" t="e">
        <f aca="false">#REF!+#REF!+#REF!+#REF!+#REF!+#REF!</f>
        <v>#REF!</v>
      </c>
      <c r="E272" s="345" t="n">
        <f aca="false">'C.admin et fonctionnel 2019 mwa'!K492+'C.admin et fonctionnel 2019 mwa'!K505</f>
        <v>0</v>
      </c>
      <c r="F272" s="345" t="n">
        <f aca="false">'C.admin et fonctionnel 2019 mwa'!L492+'C.admin et fonctionnel 2019 mwa'!L505</f>
        <v>0</v>
      </c>
      <c r="G272" s="345" t="n">
        <f aca="false">'C.admin et fonctionnel 2019 mwa'!M492+'C.admin et fonctionnel 2019 mwa'!M505</f>
        <v>0</v>
      </c>
    </row>
    <row r="273" customFormat="false" ht="15.75" hidden="false" customHeight="false" outlineLevel="0" collapsed="false">
      <c r="A273" s="841" t="s">
        <v>863</v>
      </c>
      <c r="B273" s="344" t="n">
        <v>6112</v>
      </c>
      <c r="C273" s="360" t="s">
        <v>867</v>
      </c>
      <c r="D273" s="345" t="e">
        <f aca="false">#REF!+#REF!+#REF!+#REF!+#REF!+#REF!</f>
        <v>#REF!</v>
      </c>
      <c r="E273" s="345" t="n">
        <f aca="false">'C.admin et fonctionnel 2019 mwa'!K493+'C.admin et fonctionnel 2019 mwa'!K506</f>
        <v>0</v>
      </c>
      <c r="F273" s="345" t="n">
        <f aca="false">'C.admin et fonctionnel 2019 mwa'!L493+'C.admin et fonctionnel 2019 mwa'!L506</f>
        <v>0</v>
      </c>
      <c r="G273" s="345" t="n">
        <f aca="false">'C.admin et fonctionnel 2019 mwa'!M493+'C.admin et fonctionnel 2019 mwa'!M506</f>
        <v>4550000</v>
      </c>
      <c r="H273" s="345" t="n">
        <f aca="false">'C.admin et fonctionnel 2019 mwa'!N493+'C.admin et fonctionnel 2019 mwa'!N506</f>
        <v>4550000</v>
      </c>
    </row>
    <row r="274" customFormat="false" ht="15.75" hidden="false" customHeight="false" outlineLevel="0" collapsed="false">
      <c r="A274" s="840" t="s">
        <v>863</v>
      </c>
      <c r="B274" s="605" t="n">
        <v>6138</v>
      </c>
      <c r="C274" s="842" t="s">
        <v>34</v>
      </c>
      <c r="D274" s="345"/>
      <c r="E274" s="305" t="n">
        <f aca="false">'C.admin et fonctionnel 2019 mwa'!K495</f>
        <v>0</v>
      </c>
      <c r="F274" s="305" t="n">
        <f aca="false">'C.admin et fonctionnel 2019 mwa'!L495</f>
        <v>0</v>
      </c>
      <c r="G274" s="305" t="n">
        <f aca="false">'C.admin et fonctionnel 2019 mwa'!M495</f>
        <v>0</v>
      </c>
    </row>
    <row r="275" customFormat="false" ht="15.75" hidden="false" customHeight="false" outlineLevel="0" collapsed="false">
      <c r="A275" s="837" t="s">
        <v>863</v>
      </c>
      <c r="B275" s="344" t="n">
        <v>6162</v>
      </c>
      <c r="C275" s="360" t="s">
        <v>874</v>
      </c>
      <c r="D275" s="347"/>
      <c r="E275" s="843"/>
      <c r="F275" s="843"/>
      <c r="G275" s="843"/>
    </row>
    <row r="276" customFormat="false" ht="15.75" hidden="false" customHeight="false" outlineLevel="0" collapsed="false">
      <c r="A276" s="840" t="s">
        <v>863</v>
      </c>
      <c r="B276" s="344" t="n">
        <v>6171</v>
      </c>
      <c r="C276" s="363" t="s">
        <v>869</v>
      </c>
      <c r="D276" s="345" t="e">
        <f aca="false">#REF!+#REF!+#REF!+#REF!+#REF!+#REF!</f>
        <v>#REF!</v>
      </c>
      <c r="E276" s="345" t="n">
        <f aca="false">'C.admin et fonctionnel 2019 mwa'!K496+'C.admin et fonctionnel 2019 mwa'!K508</f>
        <v>0</v>
      </c>
      <c r="F276" s="345" t="n">
        <f aca="false">'C.admin et fonctionnel 2019 mwa'!L496+'C.admin et fonctionnel 2019 mwa'!L508</f>
        <v>0</v>
      </c>
      <c r="G276" s="345" t="n">
        <f aca="false">'C.admin et fonctionnel 2019 mwa'!M496+'C.admin et fonctionnel 2019 mwa'!M508</f>
        <v>0</v>
      </c>
    </row>
    <row r="277" customFormat="false" ht="15.75" hidden="false" customHeight="false" outlineLevel="0" collapsed="false">
      <c r="A277" s="841" t="s">
        <v>863</v>
      </c>
      <c r="B277" s="344" t="n">
        <v>6173</v>
      </c>
      <c r="C277" s="373" t="s">
        <v>89</v>
      </c>
      <c r="D277" s="345" t="e">
        <f aca="false">#REF!+#REF!+#REF!+#REF!+#REF!+#REF!</f>
        <v>#REF!</v>
      </c>
      <c r="E277" s="345" t="n">
        <f aca="false">'C.admin et fonctionnel 2019 mwa'!K497+'C.admin et fonctionnel 2019 mwa'!K509</f>
        <v>40200000</v>
      </c>
      <c r="F277" s="345" t="n">
        <f aca="false">'C.admin et fonctionnel 2019 mwa'!L497+'C.admin et fonctionnel 2019 mwa'!L509</f>
        <v>0</v>
      </c>
      <c r="G277" s="345" t="n">
        <f aca="false">'C.admin et fonctionnel 2019 mwa'!M497+'C.admin et fonctionnel 2019 mwa'!M509</f>
        <v>31000000</v>
      </c>
      <c r="H277" s="345" t="n">
        <f aca="false">'C.admin et fonctionnel 2019 mwa'!N497+'C.admin et fonctionnel 2019 mwa'!N509</f>
        <v>31000000</v>
      </c>
    </row>
    <row r="278" customFormat="false" ht="15.75" hidden="false" customHeight="false" outlineLevel="0" collapsed="false">
      <c r="A278" s="840" t="s">
        <v>863</v>
      </c>
      <c r="B278" s="344" t="n">
        <v>6174</v>
      </c>
      <c r="C278" s="373" t="s">
        <v>90</v>
      </c>
      <c r="D278" s="345" t="e">
        <f aca="false">#REF!+#REF!+#REF!</f>
        <v>#REF!</v>
      </c>
      <c r="E278" s="345" t="n">
        <f aca="false">'C.admin et fonctionnel 2019 mwa'!K498</f>
        <v>0</v>
      </c>
      <c r="F278" s="345" t="n">
        <f aca="false">'C.admin et fonctionnel 2019 mwa'!L498</f>
        <v>0</v>
      </c>
      <c r="G278" s="345" t="n">
        <f aca="false">'C.admin et fonctionnel 2019 mwa'!M498</f>
        <v>0</v>
      </c>
    </row>
    <row r="279" customFormat="false" ht="15.75" hidden="false" customHeight="false" outlineLevel="0" collapsed="false">
      <c r="A279" s="837" t="s">
        <v>863</v>
      </c>
      <c r="B279" s="344" t="n">
        <v>6175</v>
      </c>
      <c r="C279" s="373" t="s">
        <v>287</v>
      </c>
      <c r="D279" s="347"/>
      <c r="E279" s="844" t="n">
        <f aca="false">'C.admin et fonctionnel 2019 mwa'!K499</f>
        <v>0</v>
      </c>
      <c r="F279" s="844" t="n">
        <f aca="false">'C.admin et fonctionnel 2019 mwa'!L499</f>
        <v>0</v>
      </c>
      <c r="G279" s="844" t="n">
        <f aca="false">'C.admin et fonctionnel 2019 mwa'!M499</f>
        <v>2400000</v>
      </c>
      <c r="H279" s="844" t="n">
        <f aca="false">'C.admin et fonctionnel 2019 mwa'!N499</f>
        <v>2400000</v>
      </c>
    </row>
    <row r="280" customFormat="false" ht="15.75" hidden="false" customHeight="false" outlineLevel="0" collapsed="false">
      <c r="A280" s="840" t="s">
        <v>863</v>
      </c>
      <c r="B280" s="359" t="s">
        <v>937</v>
      </c>
      <c r="C280" s="382"/>
      <c r="D280" s="347" t="e">
        <f aca="false">SUBTOTAL(109,D268:D278)</f>
        <v>#REF!</v>
      </c>
      <c r="E280" s="347" t="n">
        <f aca="false">SUBTOTAL(109,E268:E279)</f>
        <v>47200000</v>
      </c>
      <c r="F280" s="347" t="n">
        <f aca="false">SUBTOTAL(109,F268:F279)</f>
        <v>0</v>
      </c>
      <c r="G280" s="347" t="n">
        <f aca="false">SUBTOTAL(109,G268:G279)</f>
        <v>48950000</v>
      </c>
      <c r="H280" s="347" t="n">
        <f aca="false">SUBTOTAL(109,H268:H279)</f>
        <v>48950000</v>
      </c>
    </row>
    <row r="281" customFormat="false" ht="15.75" hidden="false" customHeight="false" outlineLevel="0" collapsed="false">
      <c r="A281" s="841" t="s">
        <v>863</v>
      </c>
      <c r="B281" s="344" t="n">
        <v>6311</v>
      </c>
      <c r="C281" s="345" t="s">
        <v>979</v>
      </c>
      <c r="D281" s="345" t="e">
        <f aca="false">#REF!</f>
        <v>#REF!</v>
      </c>
      <c r="E281" s="345"/>
      <c r="F281" s="345"/>
      <c r="G281" s="345"/>
    </row>
    <row r="282" customFormat="false" ht="15.75" hidden="false" customHeight="false" outlineLevel="0" collapsed="false">
      <c r="A282" s="840" t="s">
        <v>863</v>
      </c>
      <c r="B282" s="359" t="s">
        <v>938</v>
      </c>
      <c r="C282" s="347"/>
      <c r="D282" s="347" t="e">
        <f aca="false">SUBTOTAL(109,D281)</f>
        <v>#REF!</v>
      </c>
      <c r="E282" s="347" t="n">
        <f aca="false">SUBTOTAL(109,E281)</f>
        <v>0</v>
      </c>
      <c r="F282" s="347" t="n">
        <f aca="false">SUBTOTAL(109,F281)</f>
        <v>0</v>
      </c>
      <c r="G282" s="347" t="n">
        <f aca="false">SUBTOTAL(109,G281)</f>
        <v>0</v>
      </c>
    </row>
    <row r="283" customFormat="false" ht="15.75" hidden="false" customHeight="false" outlineLevel="0" collapsed="false">
      <c r="A283" s="837" t="s">
        <v>863</v>
      </c>
      <c r="B283" s="344" t="n">
        <v>2115</v>
      </c>
      <c r="C283" s="345" t="s">
        <v>848</v>
      </c>
      <c r="D283" s="345"/>
      <c r="E283" s="345"/>
      <c r="F283" s="345"/>
      <c r="G283" s="345"/>
    </row>
    <row r="284" customFormat="false" ht="15.75" hidden="false" customHeight="false" outlineLevel="0" collapsed="false">
      <c r="A284" s="840" t="s">
        <v>863</v>
      </c>
      <c r="B284" s="344" t="n">
        <v>2121</v>
      </c>
      <c r="C284" s="345" t="s">
        <v>971</v>
      </c>
      <c r="D284" s="345" t="e">
        <f aca="false">#REF!+#REF!+#REF!+#REF!</f>
        <v>#REF!</v>
      </c>
      <c r="E284" s="345" t="n">
        <f aca="false">'C.admin et fonctionnel 2019 mwa'!K215</f>
        <v>0</v>
      </c>
      <c r="F284" s="345" t="n">
        <f aca="false">'C.admin et fonctionnel 2019 mwa'!L215</f>
        <v>0</v>
      </c>
      <c r="G284" s="345" t="n">
        <f aca="false">'C.admin et fonctionnel 2019 mwa'!M215</f>
        <v>0</v>
      </c>
    </row>
    <row r="285" customFormat="false" ht="15.75" hidden="false" customHeight="false" outlineLevel="0" collapsed="false">
      <c r="A285" s="841" t="s">
        <v>863</v>
      </c>
      <c r="B285" s="344" t="n">
        <v>21411</v>
      </c>
      <c r="C285" s="345" t="s">
        <v>607</v>
      </c>
      <c r="D285" s="345" t="e">
        <f aca="false">#REF!+#REF!+#REF!+#REF!</f>
        <v>#REF!</v>
      </c>
      <c r="E285" s="345"/>
      <c r="F285" s="345"/>
      <c r="G285" s="345"/>
    </row>
    <row r="286" customFormat="false" ht="15.75" hidden="false" customHeight="false" outlineLevel="0" collapsed="false">
      <c r="A286" s="840" t="s">
        <v>863</v>
      </c>
      <c r="B286" s="344" t="n">
        <v>21412</v>
      </c>
      <c r="C286" s="345" t="s">
        <v>604</v>
      </c>
      <c r="D286" s="345" t="e">
        <f aca="false">#REF!+#REF!+#REF!+#REF!</f>
        <v>#REF!</v>
      </c>
      <c r="E286" s="345" t="n">
        <f aca="false">'C.admin et fonctionnel 2019 mwa'!K224</f>
        <v>0</v>
      </c>
      <c r="F286" s="345" t="n">
        <f aca="false">'C.admin et fonctionnel 2019 mwa'!L224</f>
        <v>0</v>
      </c>
      <c r="G286" s="345" t="n">
        <f aca="false">'C.admin et fonctionnel 2019 mwa'!M224</f>
        <v>0</v>
      </c>
    </row>
    <row r="287" customFormat="false" ht="15.75" hidden="false" customHeight="false" outlineLevel="0" collapsed="false">
      <c r="A287" s="837" t="s">
        <v>863</v>
      </c>
      <c r="B287" s="359" t="s">
        <v>940</v>
      </c>
      <c r="C287" s="347"/>
      <c r="D287" s="347" t="e">
        <f aca="false">SUBTOTAL(109,D283:D286)</f>
        <v>#REF!</v>
      </c>
      <c r="E287" s="347" t="n">
        <f aca="false">SUBTOTAL(109,E284:E286)</f>
        <v>0</v>
      </c>
      <c r="F287" s="347" t="n">
        <f aca="false">SUBTOTAL(109,F284:F286)</f>
        <v>0</v>
      </c>
      <c r="G287" s="347" t="n">
        <f aca="false">SUBTOTAL(109,G284:G286)</f>
        <v>0</v>
      </c>
      <c r="H287" s="361"/>
    </row>
    <row r="288" customFormat="false" ht="15.75" hidden="false" customHeight="false" outlineLevel="0" collapsed="false">
      <c r="A288" s="840" t="s">
        <v>863</v>
      </c>
      <c r="B288" s="359" t="s">
        <v>981</v>
      </c>
      <c r="C288" s="382"/>
      <c r="D288" s="347" t="e">
        <f aca="false">D267+D280</f>
        <v>#REF!</v>
      </c>
      <c r="E288" s="347" t="n">
        <f aca="false">E267+E280+E287</f>
        <v>862200000</v>
      </c>
      <c r="F288" s="347" t="n">
        <f aca="false">F267+F280+F287</f>
        <v>0</v>
      </c>
      <c r="G288" s="347" t="n">
        <f aca="false">G267+G280+G287</f>
        <v>267447200</v>
      </c>
      <c r="H288" s="347" t="n">
        <f aca="false">H267+H280+H287</f>
        <v>267447200</v>
      </c>
    </row>
    <row r="289" customFormat="false" ht="15.75" hidden="false" customHeight="false" outlineLevel="0" collapsed="false">
      <c r="A289" s="284"/>
      <c r="B289" s="347" t="s">
        <v>926</v>
      </c>
      <c r="C289" s="347"/>
      <c r="D289" s="347" t="e">
        <f aca="false">#REF!+D288+#REF!+D236+D215+D189++D150+D128+D114+#REF!+D98+#REF!+D74+D49+D28+#REF!+#REF!+#REF!</f>
        <v>#REF!</v>
      </c>
      <c r="E289" s="845" t="e">
        <f aca="false">E288+E262+E236+E215+E189++E150+E128+E114+E98+E74+E49+E28</f>
        <v>#REF!</v>
      </c>
      <c r="F289" s="845" t="e">
        <f aca="false">F288+F262+F236+F215+F189++F150+F128+F114+F98+F74+F49+F28</f>
        <v>#REF!</v>
      </c>
      <c r="G289" s="845" t="n">
        <f aca="false">G288+G262+G236+G215+G189++G150+G128+G114+G98+G74+G49+G28</f>
        <v>2167595055.44</v>
      </c>
      <c r="H289" s="845" t="n">
        <f aca="false">H288+H262+H236+H215+H189++H150+H128+H114+H98+H74+H49+H28</f>
        <v>2058345616.48</v>
      </c>
    </row>
    <row r="290" customFormat="false" ht="15.75" hidden="false" customHeight="false" outlineLevel="0" collapsed="false">
      <c r="A290" s="284"/>
      <c r="B290" s="345"/>
      <c r="C290" s="345"/>
      <c r="D290" s="345"/>
      <c r="E290" s="305"/>
      <c r="F290" s="345"/>
      <c r="G290" s="345"/>
      <c r="H290" s="345"/>
    </row>
    <row r="291" customFormat="false" ht="15.75" hidden="false" customHeight="false" outlineLevel="0" collapsed="false">
      <c r="A291" s="284"/>
      <c r="B291" s="345"/>
      <c r="C291" s="345"/>
      <c r="D291" s="345"/>
      <c r="E291" s="305"/>
      <c r="F291" s="347"/>
      <c r="G291" s="345"/>
    </row>
    <row r="292" customFormat="false" ht="15.75" hidden="false" customHeight="false" outlineLevel="0" collapsed="false">
      <c r="A292" s="284"/>
      <c r="E292" s="361"/>
      <c r="F292" s="345"/>
      <c r="G292" s="345"/>
    </row>
    <row r="293" customFormat="false" ht="15.75" hidden="false" customHeight="false" outlineLevel="0" collapsed="false">
      <c r="A293" s="284"/>
      <c r="E293" s="361"/>
      <c r="F293" s="345"/>
      <c r="G293" s="345"/>
    </row>
    <row r="294" customFormat="false" ht="15.75" hidden="false" customHeight="false" outlineLevel="0" collapsed="false">
      <c r="E294" s="612"/>
      <c r="F294" s="345"/>
      <c r="G294" s="345"/>
    </row>
    <row r="295" customFormat="false" ht="15.75" hidden="false" customHeight="false" outlineLevel="0" collapsed="false">
      <c r="F295" s="345"/>
      <c r="G295" s="345"/>
    </row>
    <row r="296" customFormat="false" ht="15.75" hidden="false" customHeight="false" outlineLevel="0" collapsed="false">
      <c r="F296" s="345"/>
      <c r="G296" s="345"/>
    </row>
    <row r="297" customFormat="false" ht="15.75" hidden="false" customHeight="false" outlineLevel="0" collapsed="false">
      <c r="F297" s="345"/>
      <c r="G297" s="345"/>
    </row>
    <row r="298" customFormat="false" ht="15.75" hidden="false" customHeight="false" outlineLevel="0" collapsed="false">
      <c r="F298" s="345"/>
      <c r="G298" s="345"/>
    </row>
    <row r="299" customFormat="false" ht="15.75" hidden="false" customHeight="false" outlineLevel="0" collapsed="false">
      <c r="F299" s="345"/>
      <c r="G299" s="345"/>
    </row>
    <row r="300" customFormat="false" ht="15.75" hidden="false" customHeight="false" outlineLevel="0" collapsed="false">
      <c r="F300" s="345"/>
      <c r="G300" s="345"/>
    </row>
    <row r="301" customFormat="false" ht="15.75" hidden="false" customHeight="false" outlineLevel="0" collapsed="false">
      <c r="F301" s="345"/>
      <c r="G301" s="345"/>
    </row>
    <row r="302" customFormat="false" ht="15.75" hidden="false" customHeight="false" outlineLevel="0" collapsed="false">
      <c r="F302" s="347"/>
      <c r="G302" s="345"/>
    </row>
    <row r="303" customFormat="false" ht="15.75" hidden="false" customHeight="false" outlineLevel="0" collapsed="false">
      <c r="F303" s="345"/>
      <c r="G303" s="345"/>
    </row>
    <row r="304" customFormat="false" ht="15.75" hidden="false" customHeight="false" outlineLevel="0" collapsed="false">
      <c r="F304" s="347"/>
      <c r="G304" s="345"/>
    </row>
    <row r="305" customFormat="false" ht="15.75" hidden="false" customHeight="false" outlineLevel="0" collapsed="false">
      <c r="F305" s="345"/>
      <c r="G305" s="345"/>
    </row>
    <row r="306" customFormat="false" ht="15.75" hidden="false" customHeight="false" outlineLevel="0" collapsed="false">
      <c r="F306" s="345"/>
      <c r="G306" s="345"/>
    </row>
    <row r="307" customFormat="false" ht="15.75" hidden="false" customHeight="false" outlineLevel="0" collapsed="false">
      <c r="F307" s="345"/>
      <c r="G307" s="345"/>
    </row>
    <row r="308" customFormat="false" ht="15.75" hidden="false" customHeight="false" outlineLevel="0" collapsed="false">
      <c r="F308" s="345"/>
      <c r="G308" s="345"/>
    </row>
    <row r="309" customFormat="false" ht="15.75" hidden="false" customHeight="false" outlineLevel="0" collapsed="false">
      <c r="F309" s="347"/>
      <c r="G309" s="345"/>
    </row>
    <row r="310" customFormat="false" ht="15.75" hidden="false" customHeight="false" outlineLevel="0" collapsed="false">
      <c r="F310" s="347"/>
      <c r="G310" s="345"/>
    </row>
    <row r="311" customFormat="false" ht="15.75" hidden="false" customHeight="false" outlineLevel="0" collapsed="false">
      <c r="F311" s="345"/>
      <c r="G311" s="345"/>
    </row>
    <row r="312" customFormat="false" ht="15.75" hidden="false" customHeight="false" outlineLevel="0" collapsed="false">
      <c r="F312" s="345"/>
      <c r="G312" s="345"/>
    </row>
    <row r="313" customFormat="false" ht="15.75" hidden="false" customHeight="false" outlineLevel="0" collapsed="false">
      <c r="F313" s="345"/>
      <c r="G313" s="345"/>
    </row>
    <row r="314" customFormat="false" ht="15.75" hidden="false" customHeight="false" outlineLevel="0" collapsed="false">
      <c r="F314" s="345"/>
      <c r="G314" s="345"/>
    </row>
    <row r="315" customFormat="false" ht="15.75" hidden="false" customHeight="false" outlineLevel="0" collapsed="false">
      <c r="F315" s="345"/>
      <c r="G315" s="345"/>
    </row>
    <row r="316" customFormat="false" ht="15.75" hidden="false" customHeight="false" outlineLevel="0" collapsed="false">
      <c r="F316" s="345"/>
      <c r="G316" s="345"/>
    </row>
    <row r="317" customFormat="false" ht="15.75" hidden="false" customHeight="false" outlineLevel="0" collapsed="false">
      <c r="F317" s="345"/>
      <c r="G317" s="345"/>
    </row>
    <row r="318" customFormat="false" ht="15.75" hidden="false" customHeight="false" outlineLevel="0" collapsed="false">
      <c r="F318" s="345"/>
      <c r="G318" s="345"/>
    </row>
    <row r="319" customFormat="false" ht="15.75" hidden="false" customHeight="false" outlineLevel="0" collapsed="false">
      <c r="F319" s="345"/>
      <c r="G319" s="345"/>
    </row>
    <row r="320" customFormat="false" ht="15.75" hidden="false" customHeight="false" outlineLevel="0" collapsed="false">
      <c r="F320" s="345"/>
      <c r="G320" s="345"/>
    </row>
    <row r="321" customFormat="false" ht="15.75" hidden="false" customHeight="false" outlineLevel="0" collapsed="false">
      <c r="F321" s="345"/>
      <c r="G321" s="345"/>
    </row>
    <row r="322" customFormat="false" ht="15.75" hidden="false" customHeight="false" outlineLevel="0" collapsed="false">
      <c r="F322" s="345"/>
      <c r="G322" s="345"/>
    </row>
    <row r="323" customFormat="false" ht="15.75" hidden="false" customHeight="false" outlineLevel="0" collapsed="false">
      <c r="F323" s="345"/>
      <c r="G323" s="345"/>
    </row>
    <row r="324" customFormat="false" ht="15.75" hidden="false" customHeight="false" outlineLevel="0" collapsed="false">
      <c r="F324" s="345"/>
      <c r="G324" s="345"/>
    </row>
    <row r="325" customFormat="false" ht="15.75" hidden="false" customHeight="false" outlineLevel="0" collapsed="false">
      <c r="F325" s="345"/>
      <c r="G325" s="345"/>
    </row>
    <row r="326" customFormat="false" ht="15.75" hidden="false" customHeight="false" outlineLevel="0" collapsed="false">
      <c r="F326" s="347"/>
      <c r="G326" s="345"/>
    </row>
    <row r="327" customFormat="false" ht="15.75" hidden="false" customHeight="false" outlineLevel="0" collapsed="false">
      <c r="F327" s="347"/>
      <c r="G327" s="345"/>
      <c r="H327" s="612"/>
      <c r="I327" s="846"/>
    </row>
    <row r="328" customFormat="false" ht="15.75" hidden="false" customHeight="false" outlineLevel="0" collapsed="false">
      <c r="F328" s="345"/>
      <c r="G328" s="345"/>
    </row>
    <row r="329" customFormat="false" ht="15.75" hidden="false" customHeight="false" outlineLevel="0" collapsed="false">
      <c r="F329" s="345"/>
      <c r="G329" s="345"/>
    </row>
    <row r="330" customFormat="false" ht="15.75" hidden="false" customHeight="false" outlineLevel="0" collapsed="false">
      <c r="F330" s="345"/>
      <c r="G330" s="345"/>
    </row>
    <row r="331" customFormat="false" ht="15.75" hidden="false" customHeight="false" outlineLevel="0" collapsed="false">
      <c r="F331" s="345"/>
      <c r="G331" s="345"/>
    </row>
    <row r="332" customFormat="false" ht="15.75" hidden="false" customHeight="false" outlineLevel="0" collapsed="false">
      <c r="F332" s="347"/>
      <c r="G332" s="345"/>
    </row>
    <row r="333" customFormat="false" ht="15.75" hidden="false" customHeight="false" outlineLevel="0" collapsed="false">
      <c r="F333" s="345"/>
      <c r="G333" s="345"/>
    </row>
    <row r="334" customFormat="false" ht="15.75" hidden="false" customHeight="false" outlineLevel="0" collapsed="false">
      <c r="F334" s="345"/>
      <c r="G334" s="345"/>
    </row>
    <row r="335" customFormat="false" ht="15.75" hidden="false" customHeight="false" outlineLevel="0" collapsed="false">
      <c r="F335" s="345"/>
      <c r="G335" s="345"/>
    </row>
    <row r="336" customFormat="false" ht="15.75" hidden="false" customHeight="false" outlineLevel="0" collapsed="false">
      <c r="F336" s="345"/>
      <c r="G336" s="345"/>
    </row>
    <row r="337" customFormat="false" ht="15.75" hidden="false" customHeight="false" outlineLevel="0" collapsed="false">
      <c r="F337" s="345"/>
      <c r="G337" s="345"/>
    </row>
    <row r="338" customFormat="false" ht="15.75" hidden="false" customHeight="false" outlineLevel="0" collapsed="false">
      <c r="F338" s="345"/>
      <c r="G338" s="345"/>
    </row>
    <row r="339" customFormat="false" ht="15.75" hidden="false" customHeight="false" outlineLevel="0" collapsed="false">
      <c r="F339" s="345"/>
      <c r="G339" s="345"/>
    </row>
    <row r="340" customFormat="false" ht="15.75" hidden="false" customHeight="false" outlineLevel="0" collapsed="false">
      <c r="F340" s="345"/>
      <c r="G340" s="345"/>
    </row>
    <row r="341" customFormat="false" ht="15.75" hidden="false" customHeight="false" outlineLevel="0" collapsed="false">
      <c r="F341" s="345"/>
      <c r="G341" s="345"/>
    </row>
    <row r="342" customFormat="false" ht="15.75" hidden="false" customHeight="false" outlineLevel="0" collapsed="false">
      <c r="F342" s="345"/>
      <c r="G342" s="345"/>
    </row>
    <row r="343" customFormat="false" ht="15.75" hidden="false" customHeight="false" outlineLevel="0" collapsed="false">
      <c r="F343" s="345"/>
      <c r="G343" s="345"/>
    </row>
    <row r="344" customFormat="false" ht="15.75" hidden="false" customHeight="false" outlineLevel="0" collapsed="false">
      <c r="F344" s="345"/>
      <c r="G344" s="345"/>
    </row>
    <row r="345" customFormat="false" ht="15.75" hidden="false" customHeight="false" outlineLevel="0" collapsed="false">
      <c r="F345" s="345"/>
      <c r="G345" s="345"/>
    </row>
    <row r="346" customFormat="false" ht="15.75" hidden="false" customHeight="false" outlineLevel="0" collapsed="false">
      <c r="F346" s="345"/>
      <c r="G346" s="347"/>
    </row>
    <row r="347" customFormat="false" ht="15.75" hidden="false" customHeight="false" outlineLevel="0" collapsed="false">
      <c r="F347" s="347"/>
      <c r="G347" s="345"/>
    </row>
    <row r="348" customFormat="false" ht="15.75" hidden="false" customHeight="false" outlineLevel="0" collapsed="false">
      <c r="F348" s="345"/>
      <c r="G348" s="345"/>
    </row>
    <row r="349" customFormat="false" ht="15.75" hidden="false" customHeight="false" outlineLevel="0" collapsed="false">
      <c r="F349" s="345"/>
      <c r="G349" s="345"/>
    </row>
    <row r="350" customFormat="false" ht="15.75" hidden="false" customHeight="false" outlineLevel="0" collapsed="false">
      <c r="F350" s="345"/>
      <c r="G350" s="347"/>
    </row>
    <row r="351" customFormat="false" ht="15.75" hidden="false" customHeight="false" outlineLevel="0" collapsed="false">
      <c r="F351" s="345"/>
      <c r="G351" s="347"/>
    </row>
    <row r="352" customFormat="false" ht="15.75" hidden="false" customHeight="false" outlineLevel="0" collapsed="false">
      <c r="F352" s="345"/>
      <c r="G352" s="345"/>
    </row>
    <row r="353" customFormat="false" ht="15.75" hidden="false" customHeight="false" outlineLevel="0" collapsed="false">
      <c r="F353" s="345"/>
      <c r="G353" s="345"/>
    </row>
    <row r="354" customFormat="false" ht="15.75" hidden="false" customHeight="false" outlineLevel="0" collapsed="false">
      <c r="F354" s="347"/>
      <c r="G354" s="345"/>
    </row>
    <row r="355" customFormat="false" ht="15.75" hidden="false" customHeight="false" outlineLevel="0" collapsed="false">
      <c r="F355" s="345"/>
      <c r="G355" s="345"/>
    </row>
    <row r="356" customFormat="false" ht="15.75" hidden="false" customHeight="false" outlineLevel="0" collapsed="false">
      <c r="F356" s="345"/>
      <c r="G356" s="345"/>
    </row>
    <row r="357" customFormat="false" ht="15.75" hidden="false" customHeight="false" outlineLevel="0" collapsed="false">
      <c r="F357" s="345"/>
      <c r="G357" s="345"/>
      <c r="H357" s="612"/>
    </row>
    <row r="358" customFormat="false" ht="15.75" hidden="false" customHeight="false" outlineLevel="0" collapsed="false">
      <c r="F358" s="345"/>
      <c r="G358" s="345"/>
      <c r="H358" s="612"/>
    </row>
    <row r="359" customFormat="false" ht="15.75" hidden="false" customHeight="false" outlineLevel="0" collapsed="false">
      <c r="F359" s="345"/>
      <c r="G359" s="345"/>
      <c r="H359" s="612"/>
    </row>
    <row r="360" customFormat="false" ht="15.75" hidden="false" customHeight="false" outlineLevel="0" collapsed="false">
      <c r="F360" s="345"/>
      <c r="G360" s="347"/>
      <c r="H360" s="612"/>
    </row>
    <row r="361" customFormat="false" ht="15.75" hidden="false" customHeight="false" outlineLevel="0" collapsed="false">
      <c r="F361" s="345"/>
      <c r="G361" s="345"/>
      <c r="H361" s="847"/>
    </row>
    <row r="362" customFormat="false" ht="15.75" hidden="false" customHeight="false" outlineLevel="0" collapsed="false">
      <c r="F362" s="345"/>
      <c r="G362" s="345"/>
    </row>
    <row r="363" customFormat="false" ht="15.75" hidden="false" customHeight="false" outlineLevel="0" collapsed="false">
      <c r="F363" s="345"/>
      <c r="G363" s="345"/>
    </row>
    <row r="364" customFormat="false" ht="15.75" hidden="false" customHeight="false" outlineLevel="0" collapsed="false">
      <c r="F364" s="345"/>
      <c r="G364" s="345"/>
    </row>
    <row r="365" customFormat="false" ht="15.75" hidden="false" customHeight="false" outlineLevel="0" collapsed="false">
      <c r="F365" s="347"/>
      <c r="G365" s="345"/>
      <c r="H365" s="612"/>
    </row>
    <row r="366" customFormat="false" ht="15.75" hidden="false" customHeight="false" outlineLevel="0" collapsed="false">
      <c r="F366" s="345"/>
      <c r="G366" s="345"/>
      <c r="H366" s="612"/>
    </row>
    <row r="367" customFormat="false" ht="15.75" hidden="false" customHeight="false" outlineLevel="0" collapsed="false">
      <c r="F367" s="345"/>
      <c r="G367" s="345"/>
      <c r="H367" s="612"/>
    </row>
    <row r="368" customFormat="false" ht="15.75" hidden="false" customHeight="false" outlineLevel="0" collapsed="false">
      <c r="F368" s="345"/>
      <c r="G368" s="345"/>
      <c r="H368" s="612"/>
    </row>
    <row r="369" customFormat="false" ht="15.75" hidden="false" customHeight="false" outlineLevel="0" collapsed="false">
      <c r="F369" s="345"/>
      <c r="G369" s="345"/>
      <c r="H369" s="846"/>
    </row>
    <row r="370" customFormat="false" ht="15.75" hidden="false" customHeight="false" outlineLevel="0" collapsed="false">
      <c r="F370" s="345"/>
      <c r="H370" s="846"/>
    </row>
    <row r="371" customFormat="false" ht="15.75" hidden="false" customHeight="false" outlineLevel="0" collapsed="false">
      <c r="F371" s="345"/>
      <c r="G371" s="347"/>
      <c r="H371" s="848"/>
    </row>
    <row r="372" customFormat="false" ht="15.75" hidden="false" customHeight="false" outlineLevel="0" collapsed="false">
      <c r="F372" s="345"/>
      <c r="G372" s="347"/>
      <c r="H372" s="361"/>
    </row>
    <row r="373" customFormat="false" ht="15.75" hidden="false" customHeight="false" outlineLevel="0" collapsed="false">
      <c r="F373" s="345"/>
      <c r="G373" s="376"/>
      <c r="H373" s="361"/>
    </row>
    <row r="374" customFormat="false" ht="15.75" hidden="false" customHeight="false" outlineLevel="0" collapsed="false">
      <c r="F374" s="345"/>
      <c r="H374" s="361"/>
    </row>
    <row r="375" customFormat="false" ht="15.75" hidden="false" customHeight="false" outlineLevel="0" collapsed="false">
      <c r="F375" s="345"/>
      <c r="G375" s="347"/>
      <c r="H375" s="361"/>
    </row>
    <row r="376" customFormat="false" ht="15.75" hidden="false" customHeight="false" outlineLevel="0" collapsed="false">
      <c r="F376" s="345"/>
      <c r="H376" s="849"/>
    </row>
    <row r="377" customFormat="false" ht="15.75" hidden="false" customHeight="false" outlineLevel="0" collapsed="false">
      <c r="F377" s="345"/>
    </row>
    <row r="378" customFormat="false" ht="15.75" hidden="false" customHeight="false" outlineLevel="0" collapsed="false">
      <c r="F378" s="345"/>
      <c r="H378" s="850"/>
      <c r="K378" s="388"/>
    </row>
    <row r="379" customFormat="false" ht="15.75" hidden="false" customHeight="false" outlineLevel="0" collapsed="false">
      <c r="F379" s="345"/>
      <c r="H379" s="612"/>
    </row>
    <row r="380" customFormat="false" ht="15.75" hidden="false" customHeight="false" outlineLevel="0" collapsed="false">
      <c r="F380" s="347"/>
      <c r="G380" s="347"/>
      <c r="H380" s="612"/>
      <c r="I380" s="846"/>
    </row>
    <row r="381" customFormat="false" ht="15" hidden="false" customHeight="false" outlineLevel="0" collapsed="false">
      <c r="H381" s="851"/>
    </row>
    <row r="382" customFormat="false" ht="15" hidden="false" customHeight="false" outlineLevel="0" collapsed="false">
      <c r="H382" s="379"/>
    </row>
    <row r="385" customFormat="false" ht="15" hidden="false" customHeight="false" outlineLevel="0" collapsed="false">
      <c r="H385" s="361"/>
    </row>
    <row r="392" customFormat="false" ht="15" hidden="false" customHeight="false" outlineLevel="0" collapsed="false">
      <c r="H392" s="852"/>
    </row>
  </sheetData>
  <autoFilter ref="F3:H3"/>
  <mergeCells count="1">
    <mergeCell ref="A1:C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N°19______/AU
EXERCICE BUDGETAIRE 2020&amp;RANEXE V</oddHeader>
    <oddFooter>&amp;CCLASSIFICATION PAR MINISTERE PAR NATURE</oddFooter>
  </headerFooter>
  <rowBreaks count="5" manualBreakCount="5">
    <brk id="103" man="true" max="16383" min="0"/>
    <brk id="127" man="true" max="16383" min="0"/>
    <brk id="212" man="true" max="16383" min="0"/>
    <brk id="239" man="true" max="16383" min="0"/>
    <brk id="323" man="true" max="16383" min="0"/>
  </row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35" width="22.42"/>
    <col collapsed="false" customWidth="true" hidden="false" outlineLevel="0" max="2" min="2" style="335" width="62.85"/>
    <col collapsed="false" customWidth="true" hidden="true" outlineLevel="0" max="3" min="3" style="335" width="39.13"/>
    <col collapsed="false" customWidth="true" hidden="true" outlineLevel="0" max="4" min="4" style="335" width="27.99"/>
    <col collapsed="false" customWidth="true" hidden="true" outlineLevel="0" max="5" min="5" style="335" width="27.14"/>
    <col collapsed="false" customWidth="true" hidden="true" outlineLevel="0" max="6" min="6" style="335" width="29.71"/>
    <col collapsed="false" customWidth="true" hidden="true" outlineLevel="0" max="7" min="7" style="335" width="19.7"/>
    <col collapsed="false" customWidth="true" hidden="false" outlineLevel="0" max="8" min="8" style="335" width="35.56"/>
    <col collapsed="false" customWidth="true" hidden="false" outlineLevel="0" max="9" min="9" style="335" width="22.28"/>
    <col collapsed="false" customWidth="true" hidden="false" outlineLevel="0" max="10" min="10" style="335" width="22.56"/>
    <col collapsed="false" customWidth="true" hidden="false" outlineLevel="0" max="11" min="11" style="335" width="18.85"/>
    <col collapsed="false" customWidth="false" hidden="false" outlineLevel="0" max="12" min="12" style="335" width="11.42"/>
    <col collapsed="false" customWidth="true" hidden="false" outlineLevel="0" max="13" min="13" style="335" width="16.42"/>
    <col collapsed="false" customWidth="false" hidden="false" outlineLevel="0" max="257" min="14" style="335" width="11.42"/>
  </cols>
  <sheetData>
    <row r="1" customFormat="false" ht="18.75" hidden="false" customHeight="false" outlineLevel="0" collapsed="false">
      <c r="A1" s="571"/>
      <c r="B1" s="571"/>
      <c r="C1" s="571"/>
      <c r="D1" s="572" t="s">
        <v>231</v>
      </c>
      <c r="E1" s="572"/>
      <c r="F1" s="572"/>
      <c r="G1" s="572"/>
      <c r="H1" s="572"/>
    </row>
    <row r="2" customFormat="false" ht="19.5" hidden="false" customHeight="false" outlineLevel="0" collapsed="false">
      <c r="A2" s="853" t="s">
        <v>928</v>
      </c>
      <c r="B2" s="853" t="s">
        <v>929</v>
      </c>
      <c r="C2" s="853" t="s">
        <v>1002</v>
      </c>
      <c r="D2" s="853" t="s">
        <v>1003</v>
      </c>
      <c r="E2" s="853" t="s">
        <v>1004</v>
      </c>
      <c r="F2" s="854" t="s">
        <v>1209</v>
      </c>
      <c r="G2" s="854" t="s">
        <v>1210</v>
      </c>
      <c r="H2" s="855" t="s">
        <v>930</v>
      </c>
      <c r="I2" s="855" t="s">
        <v>8</v>
      </c>
      <c r="K2" s="855"/>
    </row>
    <row r="3" customFormat="false" ht="19.5" hidden="false" customHeight="false" outlineLevel="0" collapsed="false">
      <c r="A3" s="578" t="n">
        <v>2011</v>
      </c>
      <c r="B3" s="579" t="s">
        <v>914</v>
      </c>
      <c r="C3" s="312" t="e">
        <f aca="false">#REF!</f>
        <v>#REF!</v>
      </c>
      <c r="D3" s="312" t="e">
        <f aca="false">#REF!</f>
        <v>#REF!</v>
      </c>
      <c r="E3" s="581" t="e">
        <f aca="false">#REF!</f>
        <v>#REF!</v>
      </c>
      <c r="F3" s="312"/>
      <c r="G3" s="312" t="e">
        <f aca="false">#REF!</f>
        <v>#REF!</v>
      </c>
      <c r="H3" s="312"/>
    </row>
    <row r="4" customFormat="false" ht="18.75" hidden="false" customHeight="false" outlineLevel="0" collapsed="false">
      <c r="A4" s="578" t="n">
        <v>2041</v>
      </c>
      <c r="B4" s="579" t="s">
        <v>703</v>
      </c>
      <c r="C4" s="312" t="e">
        <f aca="false">#REF!</f>
        <v>#REF!</v>
      </c>
      <c r="D4" s="312" t="e">
        <f aca="false">#REF!</f>
        <v>#REF!</v>
      </c>
      <c r="E4" s="581" t="e">
        <f aca="false">#REF!</f>
        <v>#REF!</v>
      </c>
      <c r="F4" s="312" t="n">
        <f aca="false">'C. Min par nature MOHELI'!E143</f>
        <v>0</v>
      </c>
      <c r="G4" s="312" t="n">
        <f aca="false">'C. Min par nature MOHELI'!F143</f>
        <v>0</v>
      </c>
      <c r="H4" s="856" t="n">
        <f aca="false">'C. Min par nature MOHELI'!G143</f>
        <v>0</v>
      </c>
      <c r="I4" s="856" t="n">
        <f aca="false">'C. Min par nature MOHELI'!H143</f>
        <v>0</v>
      </c>
      <c r="J4" s="312"/>
      <c r="K4" s="312"/>
    </row>
    <row r="5" customFormat="false" ht="18.75" hidden="false" customHeight="false" outlineLevel="0" collapsed="false">
      <c r="A5" s="578" t="n">
        <v>2071</v>
      </c>
      <c r="B5" s="579" t="s">
        <v>1152</v>
      </c>
      <c r="C5" s="312" t="e">
        <f aca="false">#REF!</f>
        <v>#REF!</v>
      </c>
      <c r="D5" s="312" t="e">
        <f aca="false">#REF!</f>
        <v>#REF!</v>
      </c>
      <c r="E5" s="581" t="e">
        <f aca="false">#REF!</f>
        <v>#REF!</v>
      </c>
      <c r="F5" s="312"/>
      <c r="G5" s="312" t="e">
        <f aca="false">#REF!</f>
        <v>#REF!</v>
      </c>
      <c r="H5" s="856"/>
      <c r="I5" s="612"/>
    </row>
    <row r="6" customFormat="false" ht="18.75" hidden="false" customHeight="false" outlineLevel="0" collapsed="false">
      <c r="A6" s="578" t="n">
        <v>2115</v>
      </c>
      <c r="B6" s="579" t="s">
        <v>848</v>
      </c>
      <c r="C6" s="312" t="e">
        <f aca="false">#REF!+#REF!</f>
        <v>#REF!</v>
      </c>
      <c r="D6" s="312" t="e">
        <f aca="false">#REF!+#REF!</f>
        <v>#REF!</v>
      </c>
      <c r="E6" s="581" t="e">
        <f aca="false">#REF!+#REF!</f>
        <v>#REF!</v>
      </c>
      <c r="F6" s="312" t="n">
        <f aca="false">'C. Min par nature MOHELI'!E210+'C. Min par nature MOHELI'!E257+'C. Min par nature MOHELI'!E283</f>
        <v>0</v>
      </c>
      <c r="G6" s="312" t="e">
        <f aca="false">'C. Min par nature MOHELI'!F210+'C. Min par nature MOHELI'!F257+'C. Min par nature MOHELI'!F282</f>
        <v>#REF!</v>
      </c>
      <c r="H6" s="856" t="n">
        <f aca="false">'C. Min par nature MOHELI'!G210+'C. Min par nature MOHELI'!G257+'C. Min par nature MOHELI'!G282</f>
        <v>0</v>
      </c>
      <c r="I6" s="856" t="n">
        <f aca="false">'C. Min par nature MOHELI'!H210+'C. Min par nature MOHELI'!H257+'C. Min par nature MOHELI'!H282</f>
        <v>0</v>
      </c>
      <c r="J6" s="312"/>
      <c r="K6" s="312"/>
    </row>
    <row r="7" customFormat="false" ht="18.75" hidden="false" customHeight="false" outlineLevel="0" collapsed="false">
      <c r="A7" s="578" t="n">
        <v>2121</v>
      </c>
      <c r="B7" s="579" t="s">
        <v>139</v>
      </c>
      <c r="C7" s="581" t="e">
        <f aca="false">#REF!+#REF!+#REF!+#REF!+#REF!+#REF!+#REF!+#REF!+#REF!+#REF!</f>
        <v>#REF!</v>
      </c>
      <c r="D7" s="581" t="e">
        <f aca="false">#REF!+#REF!+#REF!+#REF!+#REF!+#REF!+#REF!+#REF!+#REF!+#REF!</f>
        <v>#REF!</v>
      </c>
      <c r="E7" s="581" t="e">
        <f aca="false">#REF!+#REF!+#REF!+#REF!+#REF!+#REF!+#REF!+#REF!+#REF!+#REF!</f>
        <v>#REF!</v>
      </c>
      <c r="F7" s="581" t="n">
        <f aca="false">'C. Min par nature MOHELI'!E24+'C. Min par nature MOHELI'!E71+'C. Min par nature MOHELI'!E96+'C. Min par nature MOHELI'!E144+'C. Min par nature MOHELI'!E181+'C. Min par nature MOHELI'!E211+'C. Min par nature MOHELI'!E258+'C. Min par nature MOHELI'!E284</f>
        <v>0</v>
      </c>
      <c r="G7" s="581" t="n">
        <f aca="false">'C. Min par nature MOHELI'!F24+'C. Min par nature MOHELI'!F71+'C. Min par nature MOHELI'!F96+'C. Min par nature MOHELI'!F144+'C. Min par nature MOHELI'!F181+'C. Min par nature MOHELI'!F211+'C. Min par nature MOHELI'!F258+'C. Min par nature MOHELI'!F283</f>
        <v>0</v>
      </c>
      <c r="H7" s="856" t="n">
        <f aca="false">'C. Min par nature MOHELI'!G24+'C. Min par nature MOHELI'!G71+'C. Min par nature MOHELI'!G96+'C. Min par nature MOHELI'!G144+'C. Min par nature MOHELI'!G181+'C. Min par nature MOHELI'!G211+'C. Min par nature MOHELI'!G258+'C. Min par nature MOHELI'!G283</f>
        <v>100000000</v>
      </c>
      <c r="I7" s="856" t="n">
        <f aca="false">'C. Min par nature MOHELI'!H24+'C. Min par nature MOHELI'!H71+'C. Min par nature MOHELI'!H96+'C. Min par nature MOHELI'!H144+'C. Min par nature MOHELI'!H181+'C. Min par nature MOHELI'!H211+'C. Min par nature MOHELI'!H258+'C. Min par nature MOHELI'!H283</f>
        <v>0</v>
      </c>
      <c r="J7" s="581"/>
      <c r="K7" s="581"/>
    </row>
    <row r="8" customFormat="false" ht="18.75" hidden="false" customHeight="false" outlineLevel="0" collapsed="false">
      <c r="A8" s="578" t="n">
        <v>2122</v>
      </c>
      <c r="B8" s="579" t="s">
        <v>729</v>
      </c>
      <c r="C8" s="581"/>
      <c r="D8" s="581"/>
      <c r="E8" s="581"/>
      <c r="F8" s="581" t="n">
        <f aca="false">'C.admin et fonctionnel 2019 mwa'!K369+'C.admin et fonctionnel 2019 mwa'!K383+'C.admin et fonctionnel 2019 mwa'!K397</f>
        <v>0</v>
      </c>
      <c r="G8" s="581"/>
      <c r="H8" s="856"/>
      <c r="I8" s="612"/>
    </row>
    <row r="9" customFormat="false" ht="18.75" hidden="false" customHeight="false" outlineLevel="0" collapsed="false">
      <c r="A9" s="578" t="n">
        <v>21221</v>
      </c>
      <c r="B9" s="579" t="s">
        <v>1153</v>
      </c>
      <c r="C9" s="587" t="e">
        <f aca="false">#REF!</f>
        <v>#REF!</v>
      </c>
      <c r="D9" s="587" t="e">
        <f aca="false">#REF!</f>
        <v>#REF!</v>
      </c>
      <c r="E9" s="588" t="e">
        <f aca="false">#REF!</f>
        <v>#REF!</v>
      </c>
      <c r="F9" s="587"/>
      <c r="G9" s="587" t="e">
        <f aca="false">#REF!</f>
        <v>#REF!</v>
      </c>
      <c r="H9" s="856"/>
      <c r="I9" s="612"/>
    </row>
    <row r="10" customFormat="false" ht="18.75" hidden="false" customHeight="false" outlineLevel="0" collapsed="false">
      <c r="A10" s="578" t="n">
        <v>2123</v>
      </c>
      <c r="B10" s="579" t="s">
        <v>946</v>
      </c>
      <c r="C10" s="587" t="e">
        <f aca="false">#REF!+#REF!</f>
        <v>#REF!</v>
      </c>
      <c r="D10" s="312" t="e">
        <f aca="false">#REF!+#REF!</f>
        <v>#REF!</v>
      </c>
      <c r="E10" s="581" t="e">
        <f aca="false">#REF!+#REF!</f>
        <v>#REF!</v>
      </c>
      <c r="F10" s="312"/>
      <c r="G10" s="312" t="e">
        <f aca="false">#REF!</f>
        <v>#REF!</v>
      </c>
      <c r="H10" s="856"/>
      <c r="I10" s="612"/>
    </row>
    <row r="11" customFormat="false" ht="18.75" hidden="false" customHeight="false" outlineLevel="0" collapsed="false">
      <c r="A11" s="578" t="n">
        <v>2124</v>
      </c>
      <c r="B11" s="579" t="s">
        <v>624</v>
      </c>
      <c r="C11" s="312" t="e">
        <f aca="false">#REF!</f>
        <v>#REF!</v>
      </c>
      <c r="D11" s="312" t="e">
        <f aca="false">#REF!</f>
        <v>#REF!</v>
      </c>
      <c r="E11" s="581" t="e">
        <f aca="false">#REF!</f>
        <v>#REF!</v>
      </c>
      <c r="F11" s="312"/>
      <c r="G11" s="312" t="e">
        <f aca="false">#REF!</f>
        <v>#REF!</v>
      </c>
      <c r="H11" s="856"/>
      <c r="I11" s="612"/>
    </row>
    <row r="12" customFormat="false" ht="18.75" hidden="false" customHeight="false" outlineLevel="0" collapsed="false">
      <c r="A12" s="578" t="n">
        <v>2125</v>
      </c>
      <c r="B12" s="579" t="s">
        <v>626</v>
      </c>
      <c r="C12" s="312" t="e">
        <f aca="false">#REF!+#REF!</f>
        <v>#REF!</v>
      </c>
      <c r="D12" s="312" t="e">
        <f aca="false">#REF!+#REF!</f>
        <v>#REF!</v>
      </c>
      <c r="E12" s="581" t="e">
        <f aca="false">#REF!+#REF!</f>
        <v>#REF!</v>
      </c>
      <c r="F12" s="312" t="n">
        <f aca="false">'C.admin et fonctionnel 2019 mwa'!K253+'C.admin et fonctionnel 2019 mwa'!K481</f>
        <v>200000</v>
      </c>
      <c r="G12" s="312" t="n">
        <f aca="false">'C.admin et fonctionnel 2019 mwa'!L253+'C.admin et fonctionnel 2019 mwa'!L481</f>
        <v>0</v>
      </c>
      <c r="H12" s="856" t="n">
        <f aca="false">'C.admin et fonctionnel 2019 mwa'!M253+'C.admin et fonctionnel 2019 mwa'!M481</f>
        <v>0</v>
      </c>
      <c r="I12" s="856" t="n">
        <f aca="false">'C.admin et fonctionnel 2019 mwa'!N253+'C.admin et fonctionnel 2019 mwa'!N481</f>
        <v>0</v>
      </c>
    </row>
    <row r="13" customFormat="false" ht="18.75" hidden="false" customHeight="false" outlineLevel="0" collapsed="false">
      <c r="A13" s="578" t="n">
        <v>21251</v>
      </c>
      <c r="B13" s="579" t="s">
        <v>556</v>
      </c>
      <c r="C13" s="312" t="e">
        <f aca="false">#REF!</f>
        <v>#REF!</v>
      </c>
      <c r="D13" s="312" t="e">
        <f aca="false">#REF!</f>
        <v>#REF!</v>
      </c>
      <c r="E13" s="581" t="e">
        <f aca="false">#REF!</f>
        <v>#REF!</v>
      </c>
      <c r="F13" s="312"/>
      <c r="G13" s="312" t="e">
        <f aca="false">#REF!</f>
        <v>#REF!</v>
      </c>
      <c r="H13" s="856"/>
      <c r="I13" s="612"/>
    </row>
    <row r="14" customFormat="false" ht="18.75" hidden="false" customHeight="false" outlineLevel="0" collapsed="false">
      <c r="A14" s="578" t="n">
        <v>21252</v>
      </c>
      <c r="B14" s="579" t="s">
        <v>569</v>
      </c>
      <c r="C14" s="312" t="e">
        <f aca="false">#REF!</f>
        <v>#REF!</v>
      </c>
      <c r="D14" s="312" t="e">
        <f aca="false">#REF!</f>
        <v>#REF!</v>
      </c>
      <c r="E14" s="581" t="e">
        <f aca="false">#REF!</f>
        <v>#REF!</v>
      </c>
      <c r="F14" s="312"/>
      <c r="G14" s="312" t="e">
        <f aca="false">#REF!</f>
        <v>#REF!</v>
      </c>
      <c r="H14" s="856"/>
      <c r="I14" s="612"/>
    </row>
    <row r="15" customFormat="false" ht="18.75" hidden="false" customHeight="false" outlineLevel="0" collapsed="false">
      <c r="A15" s="578" t="n">
        <v>2126</v>
      </c>
      <c r="B15" s="579" t="s">
        <v>1111</v>
      </c>
      <c r="C15" s="312" t="e">
        <f aca="false">#REF!</f>
        <v>#REF!</v>
      </c>
      <c r="D15" s="312" t="e">
        <f aca="false">#REF!</f>
        <v>#REF!</v>
      </c>
      <c r="E15" s="581" t="e">
        <f aca="false">#REF!</f>
        <v>#REF!</v>
      </c>
      <c r="F15" s="312"/>
      <c r="G15" s="312" t="e">
        <f aca="false">#REF!</f>
        <v>#REF!</v>
      </c>
      <c r="H15" s="856"/>
      <c r="I15" s="612"/>
    </row>
    <row r="16" customFormat="false" ht="18.75" hidden="false" customHeight="false" outlineLevel="0" collapsed="false">
      <c r="A16" s="578" t="n">
        <v>2127</v>
      </c>
      <c r="B16" s="579" t="s">
        <v>676</v>
      </c>
      <c r="C16" s="312" t="e">
        <f aca="false">#REF!+#REF!</f>
        <v>#REF!</v>
      </c>
      <c r="D16" s="312" t="e">
        <f aca="false">#REF!+#REF!</f>
        <v>#REF!</v>
      </c>
      <c r="E16" s="581" t="e">
        <f aca="false">#REF!+#REF!</f>
        <v>#REF!</v>
      </c>
      <c r="F16" s="312" t="n">
        <f aca="false">'C.admin et fonctionnel 2019 mwa'!K480</f>
        <v>0</v>
      </c>
      <c r="G16" s="312" t="e">
        <f aca="false">#REF!</f>
        <v>#REF!</v>
      </c>
      <c r="H16" s="856"/>
      <c r="I16" s="612"/>
    </row>
    <row r="17" customFormat="false" ht="18.75" hidden="false" customHeight="false" outlineLevel="0" collapsed="false">
      <c r="A17" s="578" t="n">
        <v>2128</v>
      </c>
      <c r="B17" s="579" t="s">
        <v>964</v>
      </c>
      <c r="C17" s="312" t="e">
        <f aca="false">#REF!+#REF!+#REF!+#REF!</f>
        <v>#REF!</v>
      </c>
      <c r="D17" s="312" t="e">
        <f aca="false">#REF!+#REF!+#REF!+#REF!</f>
        <v>#REF!</v>
      </c>
      <c r="E17" s="581" t="e">
        <f aca="false">#REF!+#REF!+#REF!+#REF!</f>
        <v>#REF!</v>
      </c>
      <c r="F17" s="312" t="n">
        <f aca="false">'C.admin et fonctionnel 2019 mwa'!K178+'C.admin et fonctionnel 2019 mwa'!K470</f>
        <v>0</v>
      </c>
      <c r="G17" s="312" t="e">
        <f aca="false">#REF!+#REF!</f>
        <v>#REF!</v>
      </c>
      <c r="H17" s="856"/>
      <c r="I17" s="612"/>
    </row>
    <row r="18" customFormat="false" ht="18.75" hidden="false" customHeight="false" outlineLevel="0" collapsed="false">
      <c r="A18" s="578" t="n">
        <v>2141</v>
      </c>
      <c r="B18" s="579" t="s">
        <v>607</v>
      </c>
      <c r="C18" s="312" t="e">
        <f aca="false">#REF!+#REF!+#REF!</f>
        <v>#REF!</v>
      </c>
      <c r="D18" s="312" t="e">
        <f aca="false">#REF!+#REF!+#REF!</f>
        <v>#REF!</v>
      </c>
      <c r="E18" s="581" t="e">
        <f aca="false">#REF!+#REF!+#REF!</f>
        <v>#REF!</v>
      </c>
      <c r="F18" s="312" t="n">
        <f aca="false">'C. Min par nature MOHELI'!E259+'C. Min par nature MOHELI'!E285</f>
        <v>0</v>
      </c>
      <c r="G18" s="312" t="n">
        <f aca="false">'C. Min par nature MOHELI'!F259+'C. Min par nature MOHELI'!F285</f>
        <v>0</v>
      </c>
      <c r="H18" s="856" t="n">
        <f aca="false">'C. Min par nature MOHELI'!G259+'C. Min par nature MOHELI'!G285</f>
        <v>0</v>
      </c>
      <c r="I18" s="856" t="n">
        <f aca="false">'C. Min par nature MOHELI'!H259+'C. Min par nature MOHELI'!H285</f>
        <v>0</v>
      </c>
    </row>
    <row r="19" customFormat="false" ht="18.75" hidden="false" customHeight="false" outlineLevel="0" collapsed="false">
      <c r="A19" s="578" t="n">
        <v>21412</v>
      </c>
      <c r="B19" s="579" t="s">
        <v>604</v>
      </c>
      <c r="C19" s="312" t="e">
        <f aca="false">#REF!+#REF!</f>
        <v>#REF!</v>
      </c>
      <c r="D19" s="312" t="e">
        <f aca="false">#REF!+#REF!</f>
        <v>#REF!</v>
      </c>
      <c r="E19" s="581" t="e">
        <f aca="false">#REF!+#REF!</f>
        <v>#REF!</v>
      </c>
      <c r="F19" s="312"/>
      <c r="G19" s="312" t="e">
        <f aca="false">#REF!</f>
        <v>#REF!</v>
      </c>
      <c r="H19" s="856"/>
      <c r="I19" s="612"/>
    </row>
    <row r="20" customFormat="false" ht="18.75" hidden="false" customHeight="false" outlineLevel="0" collapsed="false">
      <c r="A20" s="578" t="n">
        <v>2151</v>
      </c>
      <c r="B20" s="579" t="s">
        <v>694</v>
      </c>
      <c r="C20" s="312" t="e">
        <f aca="false">#REF!</f>
        <v>#REF!</v>
      </c>
      <c r="D20" s="312" t="e">
        <f aca="false">#REF!</f>
        <v>#REF!</v>
      </c>
      <c r="E20" s="581" t="e">
        <f aca="false">#REF!</f>
        <v>#REF!</v>
      </c>
      <c r="F20" s="312"/>
      <c r="G20" s="312" t="e">
        <f aca="false">#REF!</f>
        <v>#REF!</v>
      </c>
      <c r="H20" s="856"/>
      <c r="I20" s="612"/>
    </row>
    <row r="21" customFormat="false" ht="18.75" hidden="false" customHeight="false" outlineLevel="0" collapsed="false">
      <c r="A21" s="578" t="n">
        <v>2153</v>
      </c>
      <c r="B21" s="579" t="s">
        <v>67</v>
      </c>
      <c r="C21" s="312" t="e">
        <f aca="false">#REF!</f>
        <v>#REF!</v>
      </c>
      <c r="D21" s="312" t="e">
        <f aca="false">#REF!</f>
        <v>#REF!</v>
      </c>
      <c r="E21" s="581" t="e">
        <f aca="false">#REF!</f>
        <v>#REF!</v>
      </c>
      <c r="F21" s="312"/>
      <c r="G21" s="312"/>
      <c r="H21" s="856"/>
      <c r="I21" s="612"/>
    </row>
    <row r="22" customFormat="false" ht="18.75" hidden="false" customHeight="false" outlineLevel="0" collapsed="false">
      <c r="A22" s="578" t="n">
        <v>2154</v>
      </c>
      <c r="B22" s="579" t="s">
        <v>965</v>
      </c>
      <c r="C22" s="312" t="e">
        <f aca="false">#REF!</f>
        <v>#REF!</v>
      </c>
      <c r="D22" s="312" t="e">
        <f aca="false">#REF!</f>
        <v>#REF!</v>
      </c>
      <c r="E22" s="581" t="e">
        <f aca="false">#REF!</f>
        <v>#REF!</v>
      </c>
      <c r="F22" s="312"/>
      <c r="G22" s="312" t="e">
        <f aca="false">#REF!</f>
        <v>#REF!</v>
      </c>
      <c r="H22" s="856"/>
      <c r="I22" s="612"/>
    </row>
    <row r="23" customFormat="false" ht="18.75" hidden="false" customHeight="false" outlineLevel="0" collapsed="false">
      <c r="A23" s="578" t="n">
        <v>2157</v>
      </c>
      <c r="B23" s="579" t="s">
        <v>692</v>
      </c>
      <c r="C23" s="312" t="e">
        <f aca="false">#REF!</f>
        <v>#REF!</v>
      </c>
      <c r="D23" s="312" t="e">
        <f aca="false">#REF!</f>
        <v>#REF!</v>
      </c>
      <c r="E23" s="581" t="e">
        <f aca="false">#REF!</f>
        <v>#REF!</v>
      </c>
      <c r="F23" s="312"/>
      <c r="G23" s="312" t="e">
        <f aca="false">#REF!</f>
        <v>#REF!</v>
      </c>
      <c r="H23" s="856"/>
      <c r="I23" s="612"/>
    </row>
    <row r="24" customFormat="false" ht="18.75" hidden="false" customHeight="false" outlineLevel="0" collapsed="false">
      <c r="A24" s="578" t="n">
        <v>2158</v>
      </c>
      <c r="B24" s="579" t="s">
        <v>693</v>
      </c>
      <c r="C24" s="312" t="e">
        <f aca="false">#REF!</f>
        <v>#REF!</v>
      </c>
      <c r="D24" s="312" t="e">
        <f aca="false">#REF!</f>
        <v>#REF!</v>
      </c>
      <c r="E24" s="581" t="e">
        <f aca="false">#REF!</f>
        <v>#REF!</v>
      </c>
      <c r="F24" s="312"/>
      <c r="G24" s="312" t="e">
        <f aca="false">#REF!</f>
        <v>#REF!</v>
      </c>
      <c r="H24" s="856"/>
      <c r="I24" s="612"/>
    </row>
    <row r="25" customFormat="false" ht="18.75" hidden="false" customHeight="false" outlineLevel="0" collapsed="false">
      <c r="A25" s="578" t="n">
        <v>2156</v>
      </c>
      <c r="B25" s="579" t="s">
        <v>520</v>
      </c>
      <c r="C25" s="312" t="e">
        <f aca="false">#REF!</f>
        <v>#REF!</v>
      </c>
      <c r="D25" s="312" t="e">
        <f aca="false">#REF!</f>
        <v>#REF!</v>
      </c>
      <c r="E25" s="581" t="e">
        <f aca="false">#REF!</f>
        <v>#REF!</v>
      </c>
      <c r="F25" s="312"/>
      <c r="G25" s="312" t="e">
        <f aca="false">#REF!</f>
        <v>#REF!</v>
      </c>
      <c r="H25" s="856"/>
      <c r="I25" s="612"/>
    </row>
    <row r="26" customFormat="false" ht="18.75" hidden="false" customHeight="false" outlineLevel="0" collapsed="false">
      <c r="A26" s="578" t="n">
        <v>2161</v>
      </c>
      <c r="B26" s="579" t="s">
        <v>49</v>
      </c>
      <c r="C26" s="312" t="e">
        <f aca="false">#REF!+#REF!+#REF!</f>
        <v>#REF!</v>
      </c>
      <c r="D26" s="312" t="e">
        <f aca="false">#REF!+#REF!+#REF!</f>
        <v>#REF!</v>
      </c>
      <c r="E26" s="581" t="e">
        <f aca="false">#REF!+#REF!+#REF!</f>
        <v>#REF!</v>
      </c>
      <c r="F26" s="312" t="n">
        <f aca="false">'C.admin et fonctionnel 2019 mwa'!K324</f>
        <v>0</v>
      </c>
      <c r="G26" s="312" t="e">
        <f aca="false">#REF!+#REF!+#REF!</f>
        <v>#REF!</v>
      </c>
      <c r="H26" s="856"/>
      <c r="I26" s="612"/>
    </row>
    <row r="27" customFormat="false" ht="18.75" hidden="false" customHeight="false" outlineLevel="0" collapsed="false">
      <c r="A27" s="578" t="n">
        <v>2162</v>
      </c>
      <c r="B27" s="579" t="s">
        <v>50</v>
      </c>
      <c r="C27" s="312" t="e">
        <f aca="false">#REF!+#REF!+#REF!</f>
        <v>#REF!</v>
      </c>
      <c r="D27" s="312" t="e">
        <f aca="false">#REF!+#REF!+#REF!</f>
        <v>#REF!</v>
      </c>
      <c r="E27" s="581" t="e">
        <f aca="false">#REF!+#REF!+#REF!</f>
        <v>#REF!</v>
      </c>
      <c r="F27" s="312" t="n">
        <f aca="false">'C.admin et fonctionnel 2019 mwa'!K344</f>
        <v>0</v>
      </c>
      <c r="G27" s="312" t="e">
        <f aca="false">#REF!</f>
        <v>#REF!</v>
      </c>
      <c r="H27" s="856"/>
      <c r="I27" s="612"/>
    </row>
    <row r="28" customFormat="false" ht="18.75" hidden="false" customHeight="false" outlineLevel="0" collapsed="false">
      <c r="A28" s="578" t="n">
        <v>2163</v>
      </c>
      <c r="B28" s="579" t="s">
        <v>196</v>
      </c>
      <c r="C28" s="312" t="e">
        <f aca="false">#REF!</f>
        <v>#REF!</v>
      </c>
      <c r="D28" s="312" t="e">
        <f aca="false">#REF!</f>
        <v>#REF!</v>
      </c>
      <c r="E28" s="581" t="e">
        <f aca="false">#REF!</f>
        <v>#REF!</v>
      </c>
      <c r="F28" s="312"/>
      <c r="G28" s="312" t="e">
        <f aca="false">#REF!</f>
        <v>#REF!</v>
      </c>
      <c r="H28" s="856"/>
      <c r="I28" s="612"/>
    </row>
    <row r="29" customFormat="false" ht="18.75" hidden="false" customHeight="false" outlineLevel="0" collapsed="false">
      <c r="A29" s="578" t="n">
        <v>2164</v>
      </c>
      <c r="B29" s="579" t="s">
        <v>51</v>
      </c>
      <c r="C29" s="312" t="e">
        <f aca="false">#REF!+#REF!+#REF!+#REF!+#REF!+#REF!+#REF!</f>
        <v>#REF!</v>
      </c>
      <c r="D29" s="312" t="e">
        <f aca="false">#REF!+#REF!+#REF!+#REF!+#REF!+#REF!+#REF!</f>
        <v>#REF!</v>
      </c>
      <c r="E29" s="581" t="e">
        <f aca="false">#REF!+#REF!+#REF!+#REF!+#REF!+#REF!+#REF!</f>
        <v>#REF!</v>
      </c>
      <c r="F29" s="312" t="n">
        <f aca="false">'C.admin et fonctionnel 2019 mwa'!K343+'C.admin et fonctionnel 2019 mwa'!K370+'C.admin et fonctionnel 2019 mwa'!K384+'C.admin et fonctionnel 2019 mwa'!K398</f>
        <v>0</v>
      </c>
      <c r="G29" s="312" t="e">
        <f aca="false">#REF!+#REF!+#REF!+#REF!+#REF!</f>
        <v>#REF!</v>
      </c>
      <c r="H29" s="856"/>
      <c r="I29" s="612"/>
    </row>
    <row r="30" customFormat="false" ht="18.75" hidden="false" customHeight="false" outlineLevel="0" collapsed="false">
      <c r="A30" s="578" t="n">
        <v>2165</v>
      </c>
      <c r="B30" s="579" t="s">
        <v>140</v>
      </c>
      <c r="C30" s="312" t="e">
        <f aca="false">#REF!</f>
        <v>#REF!</v>
      </c>
      <c r="D30" s="312" t="e">
        <f aca="false">#REF!</f>
        <v>#REF!</v>
      </c>
      <c r="E30" s="581" t="e">
        <f aca="false">#REF!</f>
        <v>#REF!</v>
      </c>
      <c r="F30" s="312"/>
      <c r="G30" s="312" t="e">
        <f aca="false">#REF!</f>
        <v>#REF!</v>
      </c>
      <c r="H30" s="856"/>
      <c r="I30" s="612"/>
    </row>
    <row r="31" customFormat="false" ht="18.75" hidden="false" customHeight="false" outlineLevel="0" collapsed="false">
      <c r="A31" s="578" t="n">
        <v>2168</v>
      </c>
      <c r="B31" s="579" t="s">
        <v>976</v>
      </c>
      <c r="C31" s="312" t="e">
        <f aca="false">#REF!</f>
        <v>#REF!</v>
      </c>
      <c r="D31" s="312" t="e">
        <f aca="false">#REF!</f>
        <v>#REF!</v>
      </c>
      <c r="E31" s="581" t="e">
        <f aca="false">#REF!</f>
        <v>#REF!</v>
      </c>
      <c r="F31" s="312"/>
      <c r="G31" s="312"/>
      <c r="H31" s="856"/>
      <c r="I31" s="612"/>
    </row>
    <row r="32" customFormat="false" ht="18.75" hidden="false" customHeight="false" outlineLevel="0" collapsed="false">
      <c r="A32" s="578" t="n">
        <v>2171</v>
      </c>
      <c r="B32" s="579" t="s">
        <v>52</v>
      </c>
      <c r="C32" s="312" t="e">
        <f aca="false">#REF!+#REF!+#REF!+#REF!+#REF!</f>
        <v>#REF!</v>
      </c>
      <c r="D32" s="312" t="e">
        <f aca="false">#REF!+#REF!+#REF!+#REF!+#REF!</f>
        <v>#REF!</v>
      </c>
      <c r="E32" s="581" t="e">
        <f aca="false">#REF!+#REF!+#REF!+#REF!+#REF!</f>
        <v>#REF!</v>
      </c>
      <c r="F32" s="312" t="n">
        <f aca="false">'C.admin et fonctionnel 2019 mwa'!K67</f>
        <v>0</v>
      </c>
      <c r="G32" s="312" t="e">
        <f aca="false">#REF!+#REF!+#REF!</f>
        <v>#REF!</v>
      </c>
      <c r="H32" s="856"/>
      <c r="I32" s="612"/>
    </row>
    <row r="33" customFormat="false" ht="18.75" hidden="false" customHeight="false" outlineLevel="0" collapsed="false">
      <c r="A33" s="578" t="n">
        <v>2178</v>
      </c>
      <c r="B33" s="579" t="s">
        <v>53</v>
      </c>
      <c r="C33" s="312" t="e">
        <f aca="false">#REF!</f>
        <v>#REF!</v>
      </c>
      <c r="D33" s="312" t="e">
        <f aca="false">#REF!</f>
        <v>#REF!</v>
      </c>
      <c r="E33" s="581" t="e">
        <f aca="false">#REF!</f>
        <v>#REF!</v>
      </c>
      <c r="F33" s="312"/>
      <c r="G33" s="312" t="e">
        <f aca="false">#REF!</f>
        <v>#REF!</v>
      </c>
      <c r="H33" s="856"/>
      <c r="I33" s="612"/>
    </row>
    <row r="34" customFormat="false" ht="18.75" hidden="false" customHeight="false" outlineLevel="0" collapsed="false">
      <c r="A34" s="578" t="n">
        <v>2181</v>
      </c>
      <c r="B34" s="579" t="s">
        <v>129</v>
      </c>
      <c r="C34" s="312" t="e">
        <f aca="false">#REF!</f>
        <v>#REF!</v>
      </c>
      <c r="D34" s="312" t="e">
        <f aca="false">#REF!</f>
        <v>#REF!</v>
      </c>
      <c r="E34" s="581" t="e">
        <f aca="false">#REF!</f>
        <v>#REF!</v>
      </c>
      <c r="F34" s="312"/>
      <c r="G34" s="312"/>
      <c r="H34" s="856"/>
      <c r="I34" s="612"/>
    </row>
    <row r="35" customFormat="false" ht="18.75" hidden="false" customHeight="false" outlineLevel="0" collapsed="false">
      <c r="A35" s="578" t="n">
        <v>2182</v>
      </c>
      <c r="B35" s="579" t="s">
        <v>131</v>
      </c>
      <c r="C35" s="312" t="e">
        <f aca="false">#REF!</f>
        <v>#REF!</v>
      </c>
      <c r="D35" s="312" t="e">
        <f aca="false">#REF!</f>
        <v>#REF!</v>
      </c>
      <c r="E35" s="581" t="e">
        <f aca="false">#REF!</f>
        <v>#REF!</v>
      </c>
      <c r="F35" s="312"/>
      <c r="G35" s="312" t="e">
        <f aca="false">#REF!</f>
        <v>#REF!</v>
      </c>
      <c r="H35" s="856"/>
      <c r="I35" s="612"/>
    </row>
    <row r="36" customFormat="false" ht="18.75" hidden="false" customHeight="false" outlineLevel="0" collapsed="false">
      <c r="A36" s="578" t="n">
        <v>2183</v>
      </c>
      <c r="B36" s="579" t="s">
        <v>132</v>
      </c>
      <c r="C36" s="312" t="e">
        <f aca="false">#REF!+#REF!</f>
        <v>#REF!</v>
      </c>
      <c r="D36" s="312" t="e">
        <f aca="false">#REF!+#REF!</f>
        <v>#REF!</v>
      </c>
      <c r="E36" s="581" t="e">
        <f aca="false">#REF!+#REF!</f>
        <v>#REF!</v>
      </c>
      <c r="F36" s="312"/>
      <c r="G36" s="312" t="e">
        <f aca="false">#REF!</f>
        <v>#REF!</v>
      </c>
      <c r="H36" s="856"/>
      <c r="I36" s="612"/>
    </row>
    <row r="37" customFormat="false" ht="18.75" hidden="false" customHeight="false" outlineLevel="0" collapsed="false">
      <c r="A37" s="578" t="n">
        <v>2611</v>
      </c>
      <c r="B37" s="579" t="s">
        <v>1001</v>
      </c>
      <c r="C37" s="312" t="e">
        <f aca="false">#REF!</f>
        <v>#REF!</v>
      </c>
      <c r="D37" s="312" t="e">
        <f aca="false">#REF!</f>
        <v>#REF!</v>
      </c>
      <c r="E37" s="581" t="e">
        <f aca="false">#REF!</f>
        <v>#REF!</v>
      </c>
      <c r="F37" s="312"/>
      <c r="G37" s="312"/>
      <c r="H37" s="856"/>
      <c r="I37" s="612"/>
    </row>
    <row r="38" customFormat="false" ht="18.75" hidden="false" customHeight="false" outlineLevel="0" collapsed="false">
      <c r="A38" s="578" t="n">
        <v>2731</v>
      </c>
      <c r="B38" s="579" t="s">
        <v>405</v>
      </c>
      <c r="C38" s="581" t="e">
        <f aca="false">#REF!</f>
        <v>#REF!</v>
      </c>
      <c r="D38" s="312" t="e">
        <f aca="false">#REF!</f>
        <v>#REF!</v>
      </c>
      <c r="E38" s="581" t="e">
        <f aca="false">#REF!</f>
        <v>#REF!</v>
      </c>
      <c r="F38" s="312"/>
      <c r="G38" s="312" t="e">
        <f aca="false">#REF!</f>
        <v>#REF!</v>
      </c>
      <c r="H38" s="856"/>
      <c r="I38" s="612"/>
    </row>
    <row r="39" customFormat="false" ht="18.75" hidden="false" customHeight="false" outlineLevel="0" collapsed="false">
      <c r="A39" s="578" t="n">
        <v>2761</v>
      </c>
      <c r="B39" s="579" t="s">
        <v>919</v>
      </c>
      <c r="C39" s="312" t="e">
        <f aca="false">#REF!</f>
        <v>#REF!</v>
      </c>
      <c r="D39" s="312" t="e">
        <f aca="false">#REF!</f>
        <v>#REF!</v>
      </c>
      <c r="E39" s="581" t="e">
        <f aca="false">#REF!</f>
        <v>#REF!</v>
      </c>
      <c r="F39" s="312"/>
      <c r="G39" s="312" t="e">
        <f aca="false">#REF!</f>
        <v>#REF!</v>
      </c>
      <c r="H39" s="856"/>
      <c r="I39" s="612"/>
    </row>
    <row r="40" customFormat="false" ht="18.75" hidden="false" customHeight="false" outlineLevel="0" collapsed="false">
      <c r="A40" s="578" t="n">
        <v>2762</v>
      </c>
      <c r="B40" s="579" t="s">
        <v>920</v>
      </c>
      <c r="C40" s="312" t="e">
        <f aca="false">#REF!</f>
        <v>#REF!</v>
      </c>
      <c r="D40" s="312" t="e">
        <f aca="false">#REF!</f>
        <v>#REF!</v>
      </c>
      <c r="E40" s="581" t="e">
        <f aca="false">#REF!</f>
        <v>#REF!</v>
      </c>
      <c r="F40" s="312"/>
      <c r="G40" s="312" t="e">
        <f aca="false">#REF!</f>
        <v>#REF!</v>
      </c>
      <c r="H40" s="856"/>
      <c r="I40" s="612"/>
    </row>
    <row r="41" customFormat="false" ht="18.75" hidden="false" customHeight="false" outlineLevel="0" collapsed="false">
      <c r="A41" s="597" t="s">
        <v>940</v>
      </c>
      <c r="B41" s="596"/>
      <c r="C41" s="583" t="e">
        <f aca="false">SUM(C3:C40)</f>
        <v>#REF!</v>
      </c>
      <c r="D41" s="583" t="e">
        <f aca="false">SUM(D3:D40)</f>
        <v>#REF!</v>
      </c>
      <c r="E41" s="583" t="e">
        <f aca="false">SUM(E3:E40)</f>
        <v>#REF!</v>
      </c>
      <c r="F41" s="583" t="n">
        <f aca="false">SUM(F3:F40)</f>
        <v>200000</v>
      </c>
      <c r="G41" s="583" t="e">
        <f aca="false">SUM(G3:G40)</f>
        <v>#REF!</v>
      </c>
      <c r="H41" s="583" t="n">
        <f aca="false">SUM(H3:H40)</f>
        <v>100000000</v>
      </c>
      <c r="I41" s="583" t="n">
        <f aca="false">SUM(I3:I40)</f>
        <v>0</v>
      </c>
      <c r="K41" s="312"/>
    </row>
    <row r="42" customFormat="false" ht="18.75" hidden="false" customHeight="false" outlineLevel="0" collapsed="false">
      <c r="A42" s="578" t="n">
        <v>6611</v>
      </c>
      <c r="B42" s="579" t="s">
        <v>14</v>
      </c>
      <c r="C42" s="312" t="e">
        <f aca="false">#REF!+#REF!+#REF!+#REF!+#REF!+#REF!+#REF!+#REF!+#REF!+#REF!+#REF!+#REF!+#REF!+#REF!+#REF!+#REF!+#REF!+#REF!</f>
        <v>#REF!</v>
      </c>
      <c r="D42" s="312" t="e">
        <f aca="false">#REF!+#REF!+#REF!+#REF!+#REF!+#REF!+#REF!+#REF!+#REF!+#REF!+#REF!+#REF!+#REF!+#REF!+#REF!+#REF!+#REF!+#REF!</f>
        <v>#REF!</v>
      </c>
      <c r="E42" s="312" t="e">
        <f aca="false">#REF!+#REF!+#REF!+#REF!+#REF!+#REF!+#REF!+#REF!+#REF!+#REF!+#REF!+#REF!+#REF!+#REF!+#REF!+#REF!+#REF!+#REF!</f>
        <v>#REF!</v>
      </c>
      <c r="F42" s="800" t="n">
        <f aca="false">'C. Min par nature MOHELI'!E5+'C. Min par nature MOHELI'!E30+'C. Min par nature MOHELI'!E51+'C. Min par nature MOHELI'!E76+'C. Min par nature MOHELI'!E100+'C. Min par nature MOHELI'!E116+'C. Min par nature MOHELI'!E130+'C. Min par nature MOHELI'!E152+'C. Min par nature MOHELI'!E191+'C. Min par nature MOHELI'!E217+'C. Min par nature MOHELI'!E238+'C. Min par nature MOHELI'!E263+'C. Min par nature MOHELI'!E264</f>
        <v>1801807919</v>
      </c>
      <c r="G42" s="800" t="n">
        <f aca="false">'C. Min par nature MOHELI'!F5+'C. Min par nature MOHELI'!F30+'C. Min par nature MOHELI'!F51+'C. Min par nature MOHELI'!F76+'C. Min par nature MOHELI'!F100+'C. Min par nature MOHELI'!F116+'C. Min par nature MOHELI'!F130+'C. Min par nature MOHELI'!F152+'C. Min par nature MOHELI'!F191+'C. Min par nature MOHELI'!F217+'C. Min par nature MOHELI'!F238+'C. Min par nature MOHELI'!F263+'C. Min par nature MOHELI'!F264</f>
        <v>0</v>
      </c>
      <c r="H42" s="857" t="n">
        <f aca="false">'C. Min par nature MOHELI'!G5+'C. Min par nature MOHELI'!G30+'C. Min par nature MOHELI'!G51+'C. Min par nature MOHELI'!G76+'C. Min par nature MOHELI'!G100+'C. Min par nature MOHELI'!G116+'C. Min par nature MOHELI'!G130+'C. Min par nature MOHELI'!G152+'C. Min par nature MOHELI'!G191+'C. Min par nature MOHELI'!G217+'C. Min par nature MOHELI'!G238+'C. Min par nature MOHELI'!G263+'C. Min par nature MOHELI'!G264</f>
        <v>1271661560.28</v>
      </c>
      <c r="I42" s="857" t="n">
        <f aca="false">'C. Min par nature MOHELI'!H5+'C. Min par nature MOHELI'!H30+'C. Min par nature MOHELI'!H51+'C. Min par nature MOHELI'!H76+'C. Min par nature MOHELI'!H100+'C. Min par nature MOHELI'!H116+'C. Min par nature MOHELI'!H130+'C. Min par nature MOHELI'!H152+'C. Min par nature MOHELI'!H191+'C. Min par nature MOHELI'!H217+'C. Min par nature MOHELI'!H238+'C. Min par nature MOHELI'!H263+'C. Min par nature MOHELI'!H264</f>
        <v>1271661560.28</v>
      </c>
      <c r="J42" s="312"/>
      <c r="K42" s="361"/>
    </row>
    <row r="43" customFormat="false" ht="18.75" hidden="false" customHeight="false" outlineLevel="0" collapsed="false">
      <c r="A43" s="578" t="n">
        <v>6621</v>
      </c>
      <c r="B43" s="579" t="s">
        <v>15</v>
      </c>
      <c r="C43" s="312" t="e">
        <f aca="false">#REF!+#REF!+#REF!+#REF!+#REF!+#REF!+#REF!+#REF!+#REF!+#REF!+#REF!+#REF!+#REF!+#REF!+#REF!+#REF!+#REF!</f>
        <v>#REF!</v>
      </c>
      <c r="D43" s="312" t="e">
        <f aca="false">#REF!+#REF!+#REF!+#REF!+#REF!+#REF!+#REF!+#REF!+#REF!+#REF!+#REF!+#REF!+#REF!+#REF!+#REF!+#REF!+#REF!</f>
        <v>#REF!</v>
      </c>
      <c r="E43" s="312" t="e">
        <f aca="false">#REF!+#REF!+#REF!+#REF!+#REF!+#REF!+#REF!+#REF!+#REF!+#REF!+#REF!+#REF!+#REF!+#REF!+#REF!+#REF!+#REF!</f>
        <v>#REF!</v>
      </c>
      <c r="F43" s="800" t="n">
        <f aca="false">'C. Min par nature MOHELI'!E6+'C. Min par nature MOHELI'!E31+'C. Min par nature MOHELI'!E52+'C. Min par nature MOHELI'!E77+'C. Min par nature MOHELI'!E101+'C. Min par nature MOHELI'!E117+'C. Min par nature MOHELI'!E131+'C. Min par nature MOHELI'!E153+'C. Min par nature MOHELI'!E192+'C. Min par nature MOHELI'!E218+'C. Min par nature MOHELI'!E239+'C. Min par nature MOHELI'!E265</f>
        <v>0</v>
      </c>
      <c r="G43" s="800" t="n">
        <f aca="false">'C. Min par nature MOHELI'!F6+'C. Min par nature MOHELI'!F31+'C. Min par nature MOHELI'!F52+'C. Min par nature MOHELI'!F77+'C. Min par nature MOHELI'!F101+'C. Min par nature MOHELI'!F117+'C. Min par nature MOHELI'!F131+'C. Min par nature MOHELI'!F153+'C. Min par nature MOHELI'!F192+'C. Min par nature MOHELI'!F218+'C. Min par nature MOHELI'!F239+'C. Min par nature MOHELI'!F265</f>
        <v>0</v>
      </c>
      <c r="H43" s="857" t="n">
        <f aca="false">'C. Min par nature MOHELI'!G6+'C. Min par nature MOHELI'!G31+'C. Min par nature MOHELI'!G52+'C. Min par nature MOHELI'!G77+'C. Min par nature MOHELI'!G101+'C. Min par nature MOHELI'!G117+'C. Min par nature MOHELI'!G131+'C. Min par nature MOHELI'!G153+'C. Min par nature MOHELI'!G192+'C. Min par nature MOHELI'!G218+'C. Min par nature MOHELI'!G239+'C. Min par nature MOHELI'!G265</f>
        <v>465014001.16</v>
      </c>
      <c r="I43" s="857" t="n">
        <f aca="false">'C. Min par nature MOHELI'!H6+'C. Min par nature MOHELI'!H31+'C. Min par nature MOHELI'!H52+'C. Min par nature MOHELI'!H77+'C. Min par nature MOHELI'!H101+'C. Min par nature MOHELI'!H117+'C. Min par nature MOHELI'!H131+'C. Min par nature MOHELI'!H153+'C. Min par nature MOHELI'!H192+'C. Min par nature MOHELI'!H218+'C. Min par nature MOHELI'!H239+'C. Min par nature MOHELI'!H265</f>
        <v>465014001.16</v>
      </c>
      <c r="J43" s="312"/>
      <c r="K43" s="361"/>
    </row>
    <row r="44" customFormat="false" ht="18.75" hidden="false" customHeight="false" outlineLevel="0" collapsed="false">
      <c r="A44" s="578" t="n">
        <v>6641</v>
      </c>
      <c r="B44" s="579" t="s">
        <v>77</v>
      </c>
      <c r="C44" s="312" t="e">
        <f aca="false">#REF!+#REF!+#REF!+#REF!+#REF!+#REF!+#REF!+#REF!+#REF!+#REF!+#REF!+#REF!+#REF!+#REF!+#REF!+#REF!+#REF!</f>
        <v>#REF!</v>
      </c>
      <c r="D44" s="312" t="e">
        <f aca="false">#REF!+#REF!+#REF!+#REF!+#REF!+#REF!+#REF!+#REF!+#REF!+#REF!+#REF!+#REF!+#REF!+#REF!+#REF!+#REF!+#REF!</f>
        <v>#REF!</v>
      </c>
      <c r="E44" s="312" t="e">
        <f aca="false">#REF!+#REF!+#REF!+#REF!+#REF!+#REF!+#REF!+#REF!+#REF!+#REF!+#REF!+#REF!+#REF!+#REF!+#REF!+#REF!+#REF!</f>
        <v>#REF!</v>
      </c>
      <c r="F44" s="800" t="n">
        <f aca="false">'C. Min par nature MOHELI'!E7+'C. Min par nature MOHELI'!E32+'C. Min par nature MOHELI'!E53+'C. Min par nature MOHELI'!E78+'C. Min par nature MOHELI'!E102+'C. Min par nature MOHELI'!E118+'C. Min par nature MOHELI'!E132+'C. Min par nature MOHELI'!E154+'C. Min par nature MOHELI'!E193+'C. Min par nature MOHELI'!E219+'C. Min par nature MOHELI'!E240+'C. Min par nature MOHELI'!E266</f>
        <v>0</v>
      </c>
      <c r="G44" s="800" t="n">
        <f aca="false">'C. Min par nature MOHELI'!F7+'C. Min par nature MOHELI'!F32+'C. Min par nature MOHELI'!F53+'C. Min par nature MOHELI'!F78+'C. Min par nature MOHELI'!F102+'C. Min par nature MOHELI'!F118+'C. Min par nature MOHELI'!F132+'C. Min par nature MOHELI'!F154+'C. Min par nature MOHELI'!F193+'C. Min par nature MOHELI'!F219+'C. Min par nature MOHELI'!F240+'C. Min par nature MOHELI'!F266</f>
        <v>0</v>
      </c>
      <c r="H44" s="857" t="n">
        <f aca="false">'C. Min par nature MOHELI'!G7+'C. Min par nature MOHELI'!G32+'C. Min par nature MOHELI'!G53+'C. Min par nature MOHELI'!G78+'C. Min par nature MOHELI'!G102+'C. Min par nature MOHELI'!G118+'C. Min par nature MOHELI'!G132+'C. Min par nature MOHELI'!G154+'C. Min par nature MOHELI'!G193+'C. Min par nature MOHELI'!G219+'C. Min par nature MOHELI'!G240+'C. Min par nature MOHELI'!G266</f>
        <v>152211995</v>
      </c>
      <c r="I44" s="857" t="n">
        <f aca="false">'C. Min par nature MOHELI'!H7+'C. Min par nature MOHELI'!H32+'C. Min par nature MOHELI'!H53+'C. Min par nature MOHELI'!H78+'C. Min par nature MOHELI'!H102+'C. Min par nature MOHELI'!H118+'C. Min par nature MOHELI'!H132+'C. Min par nature MOHELI'!H154+'C. Min par nature MOHELI'!H193+'C. Min par nature MOHELI'!H219+'C. Min par nature MOHELI'!H240+'C. Min par nature MOHELI'!H266</f>
        <v>150004315.04</v>
      </c>
      <c r="J44" s="312"/>
      <c r="K44" s="361"/>
    </row>
    <row r="45" customFormat="false" ht="18.75" hidden="false" customHeight="false" outlineLevel="0" collapsed="false">
      <c r="A45" s="578" t="n">
        <v>6642</v>
      </c>
      <c r="B45" s="579" t="s">
        <v>78</v>
      </c>
      <c r="C45" s="312" t="e">
        <f aca="false">#REF!+#REF!+#REF!+#REF!+#REF!+#REF!+#REF!+#REF!+#REF!+#REF!+#REF!+#REF!+#REF!+#REF!+#REF!+#REF!</f>
        <v>#REF!</v>
      </c>
      <c r="D45" s="312" t="e">
        <f aca="false">#REF!+#REF!+#REF!+#REF!+#REF!+#REF!+#REF!+#REF!+#REF!+#REF!+#REF!+#REF!+#REF!+#REF!+#REF!+#REF!</f>
        <v>#REF!</v>
      </c>
      <c r="E45" s="312" t="e">
        <f aca="false">#REF!+#REF!+#REF!+#REF!+#REF!+#REF!+#REF!+#REF!+#REF!+#REF!+#REF!+#REF!+#REF!+#REF!+#REF!+#REF!</f>
        <v>#REF!</v>
      </c>
      <c r="F45" s="800" t="n">
        <f aca="false">'C. Min par nature MOHELI'!E8+'C. Min par nature MOHELI'!E33+'C. Min par nature MOHELI'!E54+'C. Min par nature MOHELI'!E79+'C. Min par nature MOHELI'!E103+'C. Min par nature MOHELI'!E119+'C. Min par nature MOHELI'!E133+'C. Min par nature MOHELI'!E155+'C. Min par nature MOHELI'!E194+'C. Min par nature MOHELI'!E220+'C. Min par nature MOHELI'!E241</f>
        <v>300000</v>
      </c>
      <c r="G45" s="800" t="n">
        <f aca="false">'C. Min par nature MOHELI'!F8+'C. Min par nature MOHELI'!F33+'C. Min par nature MOHELI'!F54+'C. Min par nature MOHELI'!F79+'C. Min par nature MOHELI'!F103+'C. Min par nature MOHELI'!F119+'C. Min par nature MOHELI'!F133+'C. Min par nature MOHELI'!F155+'C. Min par nature MOHELI'!F194+'C. Min par nature MOHELI'!F220+'C. Min par nature MOHELI'!F241</f>
        <v>0</v>
      </c>
      <c r="H45" s="857" t="n">
        <f aca="false">'C. Min par nature MOHELI'!G8+'C. Min par nature MOHELI'!G33+'C. Min par nature MOHELI'!G54+'C. Min par nature MOHELI'!G79+'C. Min par nature MOHELI'!G103+'C. Min par nature MOHELI'!G119+'C. Min par nature MOHELI'!G133+'C. Min par nature MOHELI'!G155+'C. Min par nature MOHELI'!G194+'C. Min par nature MOHELI'!G220+'C. Min par nature MOHELI'!G241</f>
        <v>0</v>
      </c>
      <c r="I45" s="857" t="n">
        <f aca="false">'C. Min par nature MOHELI'!H8+'C. Min par nature MOHELI'!H33+'C. Min par nature MOHELI'!H54+'C. Min par nature MOHELI'!H79+'C. Min par nature MOHELI'!H103+'C. Min par nature MOHELI'!H119+'C. Min par nature MOHELI'!H133+'C. Min par nature MOHELI'!H155+'C. Min par nature MOHELI'!H194+'C. Min par nature MOHELI'!H220+'C. Min par nature MOHELI'!H241</f>
        <v>0</v>
      </c>
      <c r="J45" s="312"/>
      <c r="K45" s="312"/>
    </row>
    <row r="46" customFormat="false" ht="18.75" hidden="false" customHeight="false" outlineLevel="0" collapsed="false">
      <c r="A46" s="578" t="n">
        <v>6643</v>
      </c>
      <c r="B46" s="579" t="s">
        <v>886</v>
      </c>
      <c r="C46" s="312" t="e">
        <f aca="false">#REF!</f>
        <v>#REF!</v>
      </c>
      <c r="D46" s="312" t="e">
        <f aca="false">#REF!</f>
        <v>#REF!</v>
      </c>
      <c r="E46" s="312" t="e">
        <f aca="false">#REF!</f>
        <v>#REF!</v>
      </c>
      <c r="F46" s="800"/>
      <c r="G46" s="800" t="e">
        <f aca="false">#REF!</f>
        <v>#REF!</v>
      </c>
      <c r="H46" s="857"/>
      <c r="I46" s="201"/>
    </row>
    <row r="47" customFormat="false" ht="18.75" hidden="false" customHeight="false" outlineLevel="0" collapsed="false">
      <c r="A47" s="578" t="n">
        <v>6682</v>
      </c>
      <c r="B47" s="579" t="s">
        <v>135</v>
      </c>
      <c r="C47" s="312" t="e">
        <f aca="false">#REF!+#REF!+#REF!+#REF!+#REF!</f>
        <v>#REF!</v>
      </c>
      <c r="D47" s="312" t="e">
        <f aca="false">#REF!+#REF!+#REF!+#REF!+#REF!</f>
        <v>#REF!</v>
      </c>
      <c r="E47" s="312" t="e">
        <f aca="false">#REF!+#REF!+#REF!+#REF!+#REF!</f>
        <v>#REF!</v>
      </c>
      <c r="F47" s="312" t="n">
        <f aca="false">'C. Min par nature MOHELI'!E80+'C. Min par nature MOHELI'!E195+'C. Min par nature MOHELI'!E242</f>
        <v>0</v>
      </c>
      <c r="G47" s="312" t="n">
        <f aca="false">'C. Min par nature MOHELI'!F80+'C. Min par nature MOHELI'!F195+'C. Min par nature MOHELI'!F242</f>
        <v>0</v>
      </c>
      <c r="H47" s="857" t="n">
        <f aca="false">'C. Min par nature MOHELI'!G80+'C. Min par nature MOHELI'!G195+'C. Min par nature MOHELI'!G242</f>
        <v>0</v>
      </c>
      <c r="I47" s="857" t="n">
        <f aca="false">'C. Min par nature MOHELI'!H80+'C. Min par nature MOHELI'!H195+'C. Min par nature MOHELI'!H242</f>
        <v>0</v>
      </c>
      <c r="J47" s="312"/>
      <c r="K47" s="312"/>
    </row>
    <row r="48" customFormat="false" ht="18.75" hidden="false" customHeight="false" outlineLevel="0" collapsed="false">
      <c r="A48" s="578" t="n">
        <v>6683</v>
      </c>
      <c r="B48" s="579" t="s">
        <v>986</v>
      </c>
      <c r="C48" s="312" t="e">
        <f aca="false">#REF!</f>
        <v>#REF!</v>
      </c>
      <c r="D48" s="312" t="e">
        <f aca="false">#REF!</f>
        <v>#REF!</v>
      </c>
      <c r="E48" s="312" t="e">
        <f aca="false">#REF!</f>
        <v>#REF!</v>
      </c>
      <c r="F48" s="312"/>
      <c r="G48" s="312" t="e">
        <f aca="false">#REF!</f>
        <v>#REF!</v>
      </c>
      <c r="H48" s="857"/>
      <c r="I48" s="201"/>
    </row>
    <row r="49" customFormat="false" ht="18.75" hidden="false" customHeight="false" outlineLevel="0" collapsed="false">
      <c r="A49" s="582" t="s">
        <v>1029</v>
      </c>
      <c r="B49" s="598"/>
      <c r="C49" s="583" t="e">
        <f aca="false">SUM(C42:C48)</f>
        <v>#REF!</v>
      </c>
      <c r="D49" s="583" t="e">
        <f aca="false">SUM(D42:D48)</f>
        <v>#REF!</v>
      </c>
      <c r="E49" s="583" t="e">
        <f aca="false">SUM(E42:E48)</f>
        <v>#REF!</v>
      </c>
      <c r="F49" s="583" t="n">
        <f aca="false">SUM(F42:F48)</f>
        <v>1802107919</v>
      </c>
      <c r="G49" s="583" t="e">
        <f aca="false">SUM(G42:G48)</f>
        <v>#REF!</v>
      </c>
      <c r="H49" s="583" t="n">
        <f aca="false">SUM(H42:H48)</f>
        <v>1888887556.44</v>
      </c>
      <c r="I49" s="583" t="n">
        <f aca="false">SUM(I42:I48)</f>
        <v>1886679876.48</v>
      </c>
      <c r="J49" s="583"/>
      <c r="K49" s="583"/>
    </row>
    <row r="50" customFormat="false" ht="18.75" hidden="false" customHeight="false" outlineLevel="0" collapsed="false">
      <c r="A50" s="578" t="n">
        <v>60100</v>
      </c>
      <c r="B50" s="579" t="s">
        <v>96</v>
      </c>
      <c r="C50" s="312" t="e">
        <f aca="false">#REF!+#REF!+#REF!+#REF!+#REF!+#REF!+#REF!+#REF!+#REF!+#REF!+#REF!+#REF!+#REF!+#REF!+#REF!+#REF!+#REF!</f>
        <v>#REF!</v>
      </c>
      <c r="D50" s="312" t="e">
        <f aca="false">#REF!+#REF!+#REF!+#REF!+#REF!+#REF!+#REF!+#REF!+#REF!+#REF!+#REF!+#REF!+#REF!+#REF!+#REF!</f>
        <v>#REF!</v>
      </c>
      <c r="E50" s="312" t="e">
        <f aca="false">#REF!+#REF!+#REF!+#REF!+#REF!+#REF!+#REF!+#REF!+#REF!+#REF!+#REF!+#REF!+#REF!+#REF!+#REF!</f>
        <v>#REF!</v>
      </c>
      <c r="F50" s="800" t="n">
        <f aca="false">'C. Min par nature MOHELI'!E10+'C. Min par nature MOHELI'!E35+'C. Min par nature MOHELI'!E56+'C. Min par nature MOHELI'!E82+'C. Min par nature MOHELI'!E105+'C. Min par nature MOHELI'!E121+'C. Min par nature MOHELI'!E135+'C. Min par nature MOHELI'!E157+'C. Min par nature MOHELI'!E197+'C. Min par nature MOHELI'!E222+'C. Min par nature MOHELI'!E244+'C. Min par nature MOHELI'!E270</f>
        <v>33395766</v>
      </c>
      <c r="G50" s="800" t="n">
        <f aca="false">'C. Min par nature MOHELI'!F10+'C. Min par nature MOHELI'!F35+'C. Min par nature MOHELI'!F56+'C. Min par nature MOHELI'!F82+'C. Min par nature MOHELI'!F105+'C. Min par nature MOHELI'!F121+'C. Min par nature MOHELI'!F135+'C. Min par nature MOHELI'!F157+'C. Min par nature MOHELI'!F197+'C. Min par nature MOHELI'!F222+'C. Min par nature MOHELI'!F244+'C. Min par nature MOHELI'!F270</f>
        <v>0</v>
      </c>
      <c r="H50" s="857" t="n">
        <f aca="false">'C. Min par nature MOHELI'!G10+'C. Min par nature MOHELI'!G35+'C. Min par nature MOHELI'!G56+'C. Min par nature MOHELI'!G82+'C. Min par nature MOHELI'!G105+'C. Min par nature MOHELI'!G121+'C. Min par nature MOHELI'!G135+'C. Min par nature MOHELI'!G157+'C. Min par nature MOHELI'!G197+'C. Min par nature MOHELI'!G222+'C. Min par nature MOHELI'!G244+'C. Min par nature MOHELI'!G270</f>
        <v>32539766</v>
      </c>
      <c r="I50" s="857" t="n">
        <f aca="false">'C. Min par nature MOHELI'!H10+'C. Min par nature MOHELI'!H35+'C. Min par nature MOHELI'!H56+'C. Min par nature MOHELI'!H82+'C. Min par nature MOHELI'!H105+'C. Min par nature MOHELI'!H121+'C. Min par nature MOHELI'!H135+'C. Min par nature MOHELI'!H157+'C. Min par nature MOHELI'!H197+'C. Min par nature MOHELI'!H222+'C. Min par nature MOHELI'!H244+'C. Min par nature MOHELI'!H270</f>
        <v>32539766</v>
      </c>
      <c r="J50" s="312"/>
      <c r="K50" s="361"/>
    </row>
    <row r="51" customFormat="false" ht="18.75" hidden="false" customHeight="false" outlineLevel="0" collapsed="false">
      <c r="A51" s="578" t="n">
        <v>60101</v>
      </c>
      <c r="B51" s="579" t="s">
        <v>1154</v>
      </c>
      <c r="C51" s="312" t="e">
        <f aca="false">#REF!+#REF!+#REF!+#REF!+#REF!+#REF!+#REF!+#REF!+#REF!+#REF!+#REF!+#REF!+#REF!+#REF!</f>
        <v>#REF!</v>
      </c>
      <c r="D51" s="312" t="e">
        <f aca="false">#REF!+#REF!+#REF!+#REF!+#REF!+#REF!+#REF!+#REF!+#REF!+#REF!+#REF!+#REF!</f>
        <v>#REF!</v>
      </c>
      <c r="E51" s="312" t="e">
        <f aca="false">#REF!+#REF!+#REF!+#REF!+#REF!+#REF!+#REF!+#REF!+#REF!+#REF!+#REF!+#REF!</f>
        <v>#REF!</v>
      </c>
      <c r="F51" s="800" t="e">
        <f aca="false">'C. Min par nature MOHELI'!E11+'C. Min par nature MOHELI'!E57+#REF!+'C. Min par nature MOHELI'!E106+'C. Min par nature MOHELI'!E122+'C. Min par nature MOHELI'!E136+#REF!+'C. Min par nature MOHELI'!E198+'C. Min par nature MOHELI'!E223+'C. Min par nature MOHELI'!E245</f>
        <v>#REF!</v>
      </c>
      <c r="G51" s="800" t="e">
        <f aca="false">'C. Min par nature MOHELI'!F11+'C. Min par nature MOHELI'!F57+#REF!+'C. Min par nature MOHELI'!F106+'C. Min par nature MOHELI'!F122+'C. Min par nature MOHELI'!F136+#REF!+'C. Min par nature MOHELI'!F198+'C. Min par nature MOHELI'!F223+'C. Min par nature MOHELI'!F245</f>
        <v>#REF!</v>
      </c>
      <c r="H51" s="857" t="n">
        <f aca="false">'C. Min par nature MOHELI'!G11+'C. Min par nature MOHELI'!G57+'C. Min par nature MOHELI'!G106+'C. Min par nature MOHELI'!G122+'C. Min par nature MOHELI'!G136+'C. Min par nature MOHELI'!G198+'C. Min par nature MOHELI'!G223+'C. Min par nature MOHELI'!G245</f>
        <v>0</v>
      </c>
      <c r="I51" s="857" t="n">
        <f aca="false">'C. Min par nature MOHELI'!H11+'C. Min par nature MOHELI'!H57+'C. Min par nature MOHELI'!H106+'C. Min par nature MOHELI'!H122+'C. Min par nature MOHELI'!H136+'C. Min par nature MOHELI'!H198+'C. Min par nature MOHELI'!H223+'C. Min par nature MOHELI'!H245</f>
        <v>0</v>
      </c>
      <c r="J51" s="312"/>
    </row>
    <row r="52" customFormat="false" ht="18.75" hidden="false" customHeight="false" outlineLevel="0" collapsed="false">
      <c r="A52" s="578" t="n">
        <v>60103</v>
      </c>
      <c r="B52" s="579" t="s">
        <v>21</v>
      </c>
      <c r="C52" s="312" t="e">
        <f aca="false">#REF!+#REF!</f>
        <v>#REF!</v>
      </c>
      <c r="D52" s="312" t="e">
        <f aca="false">#REF!+#REF!</f>
        <v>#REF!</v>
      </c>
      <c r="E52" s="312" t="e">
        <f aca="false">#REF!+#REF!</f>
        <v>#REF!</v>
      </c>
      <c r="F52" s="800"/>
      <c r="G52" s="800"/>
      <c r="H52" s="857"/>
      <c r="I52" s="857"/>
    </row>
    <row r="53" customFormat="false" ht="18.75" hidden="false" customHeight="false" outlineLevel="0" collapsed="false">
      <c r="A53" s="578" t="n">
        <v>6041</v>
      </c>
      <c r="B53" s="579" t="s">
        <v>25</v>
      </c>
      <c r="C53" s="312"/>
      <c r="D53" s="312"/>
      <c r="E53" s="312"/>
      <c r="F53" s="800" t="n">
        <f aca="false">'C. Min par nature MOHELI'!E84</f>
        <v>0</v>
      </c>
      <c r="G53" s="800" t="n">
        <f aca="false">'C. Min par nature MOHELI'!F84</f>
        <v>0</v>
      </c>
      <c r="H53" s="857" t="n">
        <f aca="false">'C. Min par nature MOHELI'!G84</f>
        <v>0</v>
      </c>
      <c r="I53" s="857" t="n">
        <f aca="false">'C. Min par nature MOHELI'!H84</f>
        <v>0</v>
      </c>
    </row>
    <row r="54" customFormat="false" ht="18.75" hidden="false" customHeight="false" outlineLevel="0" collapsed="false">
      <c r="A54" s="578" t="n">
        <v>6012</v>
      </c>
      <c r="B54" s="579" t="s">
        <v>22</v>
      </c>
      <c r="C54" s="312" t="e">
        <f aca="false">#REF!</f>
        <v>#REF!</v>
      </c>
      <c r="D54" s="312" t="e">
        <f aca="false">#REF!</f>
        <v>#REF!</v>
      </c>
      <c r="E54" s="312" t="e">
        <f aca="false">#REF!</f>
        <v>#REF!</v>
      </c>
      <c r="F54" s="312"/>
      <c r="G54" s="312" t="e">
        <f aca="false">#REF!</f>
        <v>#REF!</v>
      </c>
      <c r="H54" s="857"/>
      <c r="I54" s="857"/>
    </row>
    <row r="55" customFormat="false" ht="18.75" hidden="false" customHeight="false" outlineLevel="0" collapsed="false">
      <c r="A55" s="578" t="s">
        <v>987</v>
      </c>
      <c r="B55" s="579" t="s">
        <v>889</v>
      </c>
      <c r="C55" s="312" t="e">
        <f aca="false">#REF!</f>
        <v>#REF!</v>
      </c>
      <c r="D55" s="312" t="e">
        <f aca="false">#REF!</f>
        <v>#REF!</v>
      </c>
      <c r="E55" s="312" t="e">
        <f aca="false">#REF!</f>
        <v>#REF!</v>
      </c>
      <c r="F55" s="312"/>
      <c r="G55" s="312" t="e">
        <f aca="false">#REF!</f>
        <v>#REF!</v>
      </c>
      <c r="H55" s="857"/>
      <c r="I55" s="857"/>
    </row>
    <row r="56" customFormat="false" ht="18.75" hidden="false" customHeight="false" outlineLevel="0" collapsed="false">
      <c r="A56" s="578" t="n">
        <v>6014</v>
      </c>
      <c r="B56" s="579" t="s">
        <v>23</v>
      </c>
      <c r="C56" s="312" t="e">
        <f aca="false">#REF!+#REF!</f>
        <v>#REF!</v>
      </c>
      <c r="D56" s="312" t="e">
        <f aca="false">#REF!+#REF!</f>
        <v>#REF!</v>
      </c>
      <c r="E56" s="312" t="e">
        <f aca="false">#REF!+#REF!</f>
        <v>#REF!</v>
      </c>
      <c r="F56" s="312"/>
      <c r="G56" s="312"/>
      <c r="H56" s="857"/>
      <c r="I56" s="857"/>
    </row>
    <row r="57" customFormat="false" ht="18.75" hidden="false" customHeight="false" outlineLevel="0" collapsed="false">
      <c r="A57" s="578" t="n">
        <v>6021</v>
      </c>
      <c r="B57" s="579" t="s">
        <v>949</v>
      </c>
      <c r="C57" s="312" t="e">
        <f aca="false">#REF!+#REF!+#REF!</f>
        <v>#REF!</v>
      </c>
      <c r="D57" s="312" t="e">
        <f aca="false">#REF!+#REF!+#REF!</f>
        <v>#REF!</v>
      </c>
      <c r="E57" s="312" t="e">
        <f aca="false">#REF!+#REF!+#REF!</f>
        <v>#REF!</v>
      </c>
      <c r="F57" s="800" t="n">
        <f aca="false">'C. Min par nature MOHELI'!E58+'C. Min par nature MOHELI'!E110</f>
        <v>0</v>
      </c>
      <c r="G57" s="800" t="n">
        <f aca="false">'C. Min par nature MOHELI'!F58+'C. Min par nature MOHELI'!F110</f>
        <v>0</v>
      </c>
      <c r="H57" s="857" t="n">
        <f aca="false">'C. Min par nature MOHELI'!G58+'C. Min par nature MOHELI'!G110</f>
        <v>0</v>
      </c>
      <c r="I57" s="857" t="n">
        <f aca="false">'C. Min par nature MOHELI'!H58+'C. Min par nature MOHELI'!H110</f>
        <v>0</v>
      </c>
      <c r="J57" s="312"/>
    </row>
    <row r="58" customFormat="false" ht="18.75" hidden="false" customHeight="false" outlineLevel="0" collapsed="false">
      <c r="A58" s="578" t="n">
        <v>6018</v>
      </c>
      <c r="B58" s="579" t="s">
        <v>24</v>
      </c>
      <c r="C58" s="312" t="e">
        <f aca="false">#REF!+#REF!</f>
        <v>#REF!</v>
      </c>
      <c r="D58" s="312" t="e">
        <f aca="false">#REF!+#REF!</f>
        <v>#REF!</v>
      </c>
      <c r="E58" s="312" t="e">
        <f aca="false">#REF!+#REF!</f>
        <v>#REF!</v>
      </c>
      <c r="F58" s="800" t="n">
        <f aca="false">'C. Min par nature MOHELI'!E83</f>
        <v>2500000</v>
      </c>
      <c r="G58" s="800" t="n">
        <f aca="false">'C. Min par nature MOHELI'!F83</f>
        <v>0</v>
      </c>
      <c r="H58" s="857" t="n">
        <f aca="false">'C. Min par nature MOHELI'!G83</f>
        <v>1500000</v>
      </c>
      <c r="I58" s="857" t="n">
        <f aca="false">'C. Min par nature MOHELI'!H83</f>
        <v>1500000</v>
      </c>
      <c r="J58" s="312"/>
    </row>
    <row r="59" customFormat="false" ht="18.75" hidden="false" customHeight="false" outlineLevel="0" collapsed="false">
      <c r="A59" s="578" t="n">
        <v>6580</v>
      </c>
      <c r="B59" s="579" t="s">
        <v>996</v>
      </c>
      <c r="C59" s="312" t="e">
        <f aca="false">#REF!</f>
        <v>#REF!</v>
      </c>
      <c r="D59" s="312" t="e">
        <f aca="false">#REF!</f>
        <v>#REF!</v>
      </c>
      <c r="E59" s="312" t="e">
        <f aca="false">#REF!</f>
        <v>#REF!</v>
      </c>
      <c r="F59" s="800" t="n">
        <f aca="false">'C. Min par nature MOHELI'!E173</f>
        <v>0</v>
      </c>
      <c r="G59" s="800" t="n">
        <f aca="false">'C. Min par nature MOHELI'!F173</f>
        <v>0</v>
      </c>
      <c r="H59" s="857" t="n">
        <f aca="false">'C. Min par nature MOHELI'!G173</f>
        <v>0</v>
      </c>
      <c r="I59" s="857" t="n">
        <f aca="false">'C. Min par nature MOHELI'!H173</f>
        <v>0</v>
      </c>
      <c r="J59" s="312"/>
    </row>
    <row r="60" customFormat="false" ht="18.75" hidden="false" customHeight="false" outlineLevel="0" collapsed="false">
      <c r="A60" s="578" t="n">
        <v>6041</v>
      </c>
      <c r="B60" s="579" t="s">
        <v>800</v>
      </c>
      <c r="C60" s="312" t="e">
        <f aca="false">#REF!+#REF!+#REF!+#REF!+#REF!</f>
        <v>#REF!</v>
      </c>
      <c r="D60" s="312" t="e">
        <f aca="false">#REF!+#REF!+#REF!+#REF!+#REF!</f>
        <v>#REF!</v>
      </c>
      <c r="E60" s="312" t="e">
        <f aca="false">#REF!+#REF!+#REF!+#REF!+#REF!</f>
        <v>#REF!</v>
      </c>
      <c r="F60" s="800" t="n">
        <f aca="false">'C. Min par nature MOHELI'!E158+'C. Min par nature MOHELI'!E268</f>
        <v>2880000</v>
      </c>
      <c r="G60" s="800" t="n">
        <f aca="false">'C. Min par nature MOHELI'!F158+'C. Min par nature MOHELI'!F268</f>
        <v>0</v>
      </c>
      <c r="H60" s="857" t="n">
        <f aca="false">'C. Min par nature MOHELI'!G158+'C. Min par nature MOHELI'!G268</f>
        <v>2880000</v>
      </c>
      <c r="I60" s="857" t="n">
        <f aca="false">'C. Min par nature MOHELI'!H158+'C. Min par nature MOHELI'!H268</f>
        <v>2880000</v>
      </c>
      <c r="J60" s="312"/>
    </row>
    <row r="61" customFormat="false" ht="18.75" hidden="false" customHeight="false" outlineLevel="0" collapsed="false">
      <c r="A61" s="578" t="s">
        <v>423</v>
      </c>
      <c r="B61" s="579" t="s">
        <v>59</v>
      </c>
      <c r="C61" s="312" t="e">
        <f aca="false">#REF!+#REF!+#REF!</f>
        <v>#REF!</v>
      </c>
      <c r="D61" s="312" t="e">
        <f aca="false">#REF!+#REF!+#REF!</f>
        <v>#REF!</v>
      </c>
      <c r="E61" s="312" t="e">
        <f aca="false">#REF!+#REF!+#REF!</f>
        <v>#REF!</v>
      </c>
      <c r="F61" s="312"/>
      <c r="G61" s="312" t="e">
        <f aca="false">#REF!</f>
        <v>#REF!</v>
      </c>
      <c r="H61" s="857"/>
      <c r="I61" s="857"/>
    </row>
    <row r="62" customFormat="false" ht="18.75" hidden="false" customHeight="false" outlineLevel="0" collapsed="false">
      <c r="A62" s="578" t="n">
        <v>6052</v>
      </c>
      <c r="B62" s="579" t="s">
        <v>27</v>
      </c>
      <c r="C62" s="312" t="e">
        <f aca="false">#REF!+#REF!+#REF!+#REF!+#REF!+#REF!+#REF!+#REF!</f>
        <v>#REF!</v>
      </c>
      <c r="D62" s="312" t="e">
        <f aca="false">#REF!+#REF!+#REF!+#REF!+#REF!+#REF!+#REF!+#REF!</f>
        <v>#REF!</v>
      </c>
      <c r="E62" s="312" t="e">
        <f aca="false">#REF!+#REF!+#REF!+#REF!+#REF!+#REF!+#REF!+#REF!</f>
        <v>#REF!</v>
      </c>
      <c r="F62" s="800" t="n">
        <f aca="false">'C. Min par nature MOHELI'!E85+'C. Min par nature MOHELI'!E199+'C. Min par nature MOHELI'!E246+'C. Min par nature MOHELI'!E269</f>
        <v>0</v>
      </c>
      <c r="G62" s="800" t="n">
        <f aca="false">'C. Min par nature MOHELI'!F85+'C. Min par nature MOHELI'!F199+'C. Min par nature MOHELI'!F246+'C. Min par nature MOHELI'!F269</f>
        <v>0</v>
      </c>
      <c r="H62" s="857" t="n">
        <f aca="false">'C. Min par nature MOHELI'!G85+'C. Min par nature MOHELI'!G199+'C. Min par nature MOHELI'!G246+'C. Min par nature MOHELI'!G269</f>
        <v>4000000</v>
      </c>
      <c r="I62" s="857" t="n">
        <f aca="false">'C. Min par nature MOHELI'!H85+'C. Min par nature MOHELI'!H199+'C. Min par nature MOHELI'!H246+'C. Min par nature MOHELI'!H269</f>
        <v>4000000</v>
      </c>
      <c r="J62" s="312"/>
    </row>
    <row r="63" customFormat="false" ht="18.75" hidden="false" customHeight="false" outlineLevel="0" collapsed="false">
      <c r="A63" s="578" t="n">
        <v>6054</v>
      </c>
      <c r="B63" s="579" t="s">
        <v>343</v>
      </c>
      <c r="C63" s="312" t="e">
        <f aca="false">#REF!</f>
        <v>#REF!</v>
      </c>
      <c r="D63" s="312" t="e">
        <f aca="false">#REF!</f>
        <v>#REF!</v>
      </c>
      <c r="E63" s="312" t="e">
        <f aca="false">#REF!</f>
        <v>#REF!</v>
      </c>
      <c r="F63" s="312"/>
      <c r="G63" s="312"/>
      <c r="H63" s="857"/>
      <c r="I63" s="857"/>
    </row>
    <row r="64" customFormat="false" ht="18.75" hidden="false" customHeight="false" outlineLevel="0" collapsed="false">
      <c r="A64" s="578" t="n">
        <v>6111</v>
      </c>
      <c r="B64" s="579" t="s">
        <v>28</v>
      </c>
      <c r="C64" s="312" t="e">
        <f aca="false">#REF!+#REF!+#REF!+#REF!</f>
        <v>#REF!</v>
      </c>
      <c r="D64" s="312" t="e">
        <f aca="false">#REF!+#REF!+#REF!+#REF!</f>
        <v>#REF!</v>
      </c>
      <c r="E64" s="312" t="e">
        <f aca="false">#REF!+#REF!+#REF!+#REF!</f>
        <v>#REF!</v>
      </c>
      <c r="F64" s="312" t="n">
        <f aca="false">'C. Min par nature MOHELI'!E159+'C. Min par nature MOHELI'!E200+'C. Min par nature MOHELI'!E224+'C. Min par nature MOHELI'!E247+'C. Min par nature MOHELI'!E272</f>
        <v>0</v>
      </c>
      <c r="G64" s="312" t="n">
        <f aca="false">'C. Min par nature MOHELI'!F159+'C. Min par nature MOHELI'!F200+'C. Min par nature MOHELI'!F224+'C. Min par nature MOHELI'!F247+'C. Min par nature MOHELI'!F272</f>
        <v>0</v>
      </c>
      <c r="H64" s="857" t="n">
        <f aca="false">'C. Min par nature MOHELI'!G159+'C. Min par nature MOHELI'!G200+'C. Min par nature MOHELI'!G224+'C. Min par nature MOHELI'!G247+'C. Min par nature MOHELI'!G272</f>
        <v>0</v>
      </c>
      <c r="I64" s="857" t="n">
        <f aca="false">'C. Min par nature MOHELI'!H159+'C. Min par nature MOHELI'!H200+'C. Min par nature MOHELI'!H224+'C. Min par nature MOHELI'!H247+'C. Min par nature MOHELI'!H272</f>
        <v>0</v>
      </c>
      <c r="J64" s="312"/>
    </row>
    <row r="65" customFormat="false" ht="18.75" hidden="false" customHeight="false" outlineLevel="0" collapsed="false">
      <c r="A65" s="578" t="n">
        <v>6112</v>
      </c>
      <c r="B65" s="579" t="s">
        <v>102</v>
      </c>
      <c r="C65" s="312" t="e">
        <f aca="false">#REF!+#REF!+#REF!+#REF!+#REF!+#REF!+#REF!</f>
        <v>#REF!</v>
      </c>
      <c r="D65" s="312" t="e">
        <f aca="false">#REF!+#REF!+#REF!+#REF!+#REF!+#REF!+#REF!</f>
        <v>#REF!</v>
      </c>
      <c r="E65" s="312" t="e">
        <f aca="false">#REF!+#REF!+#REF!+#REF!+#REF!+#REF!+#REF!</f>
        <v>#REF!</v>
      </c>
      <c r="F65" s="800" t="n">
        <f aca="false">'C. Min par nature MOHELI'!E12+'C. Min par nature MOHELI'!E86+'C. Min par nature MOHELI'!E137+'C. Min par nature MOHELI'!E160+'C. Min par nature MOHELI'!E201+'C. Min par nature MOHELI'!E248+'C. Min par nature MOHELI'!E273</f>
        <v>4640000</v>
      </c>
      <c r="G65" s="800" t="n">
        <f aca="false">'C. Min par nature MOHELI'!F12+'C. Min par nature MOHELI'!F86+'C. Min par nature MOHELI'!F137+'C. Min par nature MOHELI'!F160+'C. Min par nature MOHELI'!F201+'C. Min par nature MOHELI'!F248+'C. Min par nature MOHELI'!F273</f>
        <v>0</v>
      </c>
      <c r="H65" s="857" t="n">
        <f aca="false">'C. Min par nature MOHELI'!G12+'C. Min par nature MOHELI'!G86+'C. Min par nature MOHELI'!G137+'C. Min par nature MOHELI'!G160+'C. Min par nature MOHELI'!G201+'C. Min par nature MOHELI'!G248+'C. Min par nature MOHELI'!G273</f>
        <v>9190000</v>
      </c>
      <c r="I65" s="857" t="n">
        <f aca="false">'C. Min par nature MOHELI'!H12+'C. Min par nature MOHELI'!H86+'C. Min par nature MOHELI'!H137+'C. Min par nature MOHELI'!H160+'C. Min par nature MOHELI'!H201+'C. Min par nature MOHELI'!H248+'C. Min par nature MOHELI'!H273</f>
        <v>9190000</v>
      </c>
      <c r="J65" s="312"/>
    </row>
    <row r="66" customFormat="false" ht="18.75" hidden="false" customHeight="false" outlineLevel="0" collapsed="false">
      <c r="A66" s="578" t="n">
        <v>6121</v>
      </c>
      <c r="B66" s="579" t="s">
        <v>344</v>
      </c>
      <c r="C66" s="312" t="e">
        <f aca="false">#REF!</f>
        <v>#REF!</v>
      </c>
      <c r="D66" s="312" t="e">
        <f aca="false">#REF!</f>
        <v>#REF!</v>
      </c>
      <c r="E66" s="312" t="e">
        <f aca="false">#REF!</f>
        <v>#REF!</v>
      </c>
      <c r="F66" s="312"/>
      <c r="G66" s="312"/>
      <c r="H66" s="857"/>
      <c r="I66" s="857"/>
    </row>
    <row r="67" customFormat="false" ht="18.75" hidden="false" customHeight="false" outlineLevel="0" collapsed="false">
      <c r="A67" s="578" t="n">
        <v>6122</v>
      </c>
      <c r="B67" s="579" t="s">
        <v>30</v>
      </c>
      <c r="C67" s="312" t="e">
        <f aca="false">#REF!+#REF!+#REF!+#REF!+#REF!+#REF!+#REF!+#REF!+#REF!+#REF!+#REF!+#REF!+#REF!+#REF!+#REF!+#REF!+#REF!</f>
        <v>#REF!</v>
      </c>
      <c r="D67" s="312" t="e">
        <f aca="false">#REF!+#REF!+#REF!+#REF!+#REF!+#REF!+#REF!+#REF!+#REF!+#REF!+#REF!+#REF!+#REF!+#REF!+#REF!+#REF!+#REF!</f>
        <v>#REF!</v>
      </c>
      <c r="E67" s="312" t="e">
        <f aca="false">#REF!+#REF!+#REF!+#REF!+#REF!+#REF!+#REF!+#REF!+#REF!+#REF!+#REF!+#REF!+#REF!+#REF!+#REF!+#REF!+#REF!</f>
        <v>#REF!</v>
      </c>
      <c r="F67" s="800" t="n">
        <f aca="false">'C. Min par nature MOHELI'!E13+'C. Min par nature MOHELI'!E36+'C. Min par nature MOHELI'!E59+'C. Min par nature MOHELI'!E87+'C. Min par nature MOHELI'!E107+'C. Min par nature MOHELI'!E123+'C. Min par nature MOHELI'!E138+'C. Min par nature MOHELI'!E161+'C. Min par nature MOHELI'!E202+'C. Min par nature MOHELI'!E225+'C. Min par nature MOHELI'!E249+'C. Min par nature MOHELI'!E271</f>
        <v>11471174</v>
      </c>
      <c r="G67" s="800" t="n">
        <f aca="false">'C. Min par nature MOHELI'!F13+'C. Min par nature MOHELI'!F36+'C. Min par nature MOHELI'!F59+'C. Min par nature MOHELI'!F87+'C. Min par nature MOHELI'!F107+'C. Min par nature MOHELI'!F123+'C. Min par nature MOHELI'!F138+'C. Min par nature MOHELI'!F161+'C. Min par nature MOHELI'!F202+'C. Min par nature MOHELI'!F225+'C. Min par nature MOHELI'!F249+'C. Min par nature MOHELI'!F271</f>
        <v>0</v>
      </c>
      <c r="H67" s="857" t="n">
        <f aca="false">'C. Min par nature MOHELI'!G13+'C. Min par nature MOHELI'!G36+'C. Min par nature MOHELI'!G59+'C. Min par nature MOHELI'!G87+'C. Min par nature MOHELI'!G107+'C. Min par nature MOHELI'!G123+'C. Min par nature MOHELI'!G138+'C. Min par nature MOHELI'!G161+'C. Min par nature MOHELI'!G202+'C. Min par nature MOHELI'!G225+'C. Min par nature MOHELI'!G249+'C. Min par nature MOHELI'!G271</f>
        <v>13807174</v>
      </c>
      <c r="I67" s="857" t="n">
        <f aca="false">'C. Min par nature MOHELI'!H13+'C. Min par nature MOHELI'!H36+'C. Min par nature MOHELI'!H59+'C. Min par nature MOHELI'!H87+'C. Min par nature MOHELI'!H107+'C. Min par nature MOHELI'!H123+'C. Min par nature MOHELI'!H138+'C. Min par nature MOHELI'!H161+'C. Min par nature MOHELI'!H202+'C. Min par nature MOHELI'!H225+'C. Min par nature MOHELI'!H249+'C. Min par nature MOHELI'!H271</f>
        <v>13807174</v>
      </c>
      <c r="J67" s="312"/>
    </row>
    <row r="68" customFormat="false" ht="18.75" hidden="false" customHeight="false" outlineLevel="0" collapsed="false">
      <c r="A68" s="578" t="n">
        <v>6123</v>
      </c>
      <c r="B68" s="579" t="s">
        <v>31</v>
      </c>
      <c r="C68" s="312" t="e">
        <f aca="false">#REF!+#REF!+#REF!</f>
        <v>#REF!</v>
      </c>
      <c r="D68" s="312" t="e">
        <f aca="false">#REF!+#REF!+#REF!</f>
        <v>#REF!</v>
      </c>
      <c r="E68" s="312" t="e">
        <f aca="false">#REF!+#REF!+#REF!</f>
        <v>#REF!</v>
      </c>
      <c r="F68" s="800" t="n">
        <f aca="false">'C. Min par nature MOHELI'!E88+'C. Min par nature MOHELI'!E162</f>
        <v>0</v>
      </c>
      <c r="G68" s="800" t="n">
        <f aca="false">'C. Min par nature MOHELI'!F88+'C. Min par nature MOHELI'!F162</f>
        <v>0</v>
      </c>
      <c r="H68" s="857" t="n">
        <f aca="false">'C. Min par nature MOHELI'!G88+'C. Min par nature MOHELI'!G162</f>
        <v>3000000</v>
      </c>
      <c r="I68" s="857" t="n">
        <f aca="false">'C. Min par nature MOHELI'!H88+'C. Min par nature MOHELI'!H162</f>
        <v>3000000</v>
      </c>
      <c r="J68" s="312"/>
    </row>
    <row r="69" customFormat="false" ht="18.75" hidden="false" customHeight="false" outlineLevel="0" collapsed="false">
      <c r="A69" s="578" t="n">
        <v>6128</v>
      </c>
      <c r="B69" s="579" t="s">
        <v>32</v>
      </c>
      <c r="C69" s="312" t="e">
        <f aca="false">#REF!</f>
        <v>#REF!</v>
      </c>
      <c r="D69" s="312" t="e">
        <f aca="false">#REF!</f>
        <v>#REF!</v>
      </c>
      <c r="E69" s="312" t="e">
        <f aca="false">#REF!</f>
        <v>#REF!</v>
      </c>
      <c r="F69" s="312"/>
      <c r="G69" s="572"/>
      <c r="H69" s="857"/>
      <c r="I69" s="857"/>
    </row>
    <row r="70" customFormat="false" ht="18.75" hidden="false" customHeight="false" outlineLevel="0" collapsed="false">
      <c r="A70" s="578" t="n">
        <v>61321</v>
      </c>
      <c r="B70" s="579" t="s">
        <v>1034</v>
      </c>
      <c r="C70" s="312" t="e">
        <f aca="false">#REF!</f>
        <v>#REF!</v>
      </c>
      <c r="D70" s="312" t="e">
        <f aca="false">#REF!</f>
        <v>#REF!</v>
      </c>
      <c r="E70" s="312" t="e">
        <f aca="false">#REF!</f>
        <v>#REF!</v>
      </c>
      <c r="F70" s="312"/>
      <c r="G70" s="312" t="e">
        <f aca="false">#REF!</f>
        <v>#REF!</v>
      </c>
      <c r="H70" s="857"/>
      <c r="I70" s="857"/>
      <c r="J70" s="604"/>
      <c r="K70" s="605"/>
      <c r="L70" s="604"/>
      <c r="M70" s="605"/>
      <c r="N70" s="604"/>
      <c r="O70" s="605"/>
      <c r="P70" s="604"/>
      <c r="Q70" s="605"/>
      <c r="R70" s="604"/>
      <c r="S70" s="605"/>
      <c r="T70" s="604"/>
      <c r="U70" s="605"/>
      <c r="V70" s="604"/>
      <c r="W70" s="605"/>
      <c r="X70" s="604"/>
      <c r="Y70" s="605"/>
      <c r="Z70" s="604"/>
      <c r="AA70" s="605"/>
      <c r="AB70" s="604"/>
      <c r="AC70" s="605"/>
      <c r="AD70" s="604"/>
      <c r="AE70" s="605"/>
      <c r="AF70" s="604"/>
      <c r="AG70" s="605"/>
      <c r="AH70" s="604"/>
      <c r="AI70" s="605"/>
      <c r="AJ70" s="604"/>
      <c r="AK70" s="605"/>
      <c r="AL70" s="604"/>
      <c r="AM70" s="605"/>
      <c r="AN70" s="604"/>
      <c r="AO70" s="605"/>
      <c r="AP70" s="604"/>
      <c r="AQ70" s="605"/>
      <c r="AR70" s="604"/>
      <c r="AS70" s="605"/>
      <c r="AT70" s="604"/>
      <c r="AU70" s="605"/>
      <c r="AV70" s="604"/>
      <c r="AW70" s="605"/>
      <c r="AX70" s="604"/>
      <c r="AY70" s="605"/>
      <c r="AZ70" s="604"/>
      <c r="BA70" s="605"/>
      <c r="BB70" s="604"/>
      <c r="BC70" s="605"/>
      <c r="BD70" s="604"/>
      <c r="BE70" s="605"/>
      <c r="BF70" s="604"/>
      <c r="BG70" s="605"/>
      <c r="BH70" s="604"/>
      <c r="BI70" s="605"/>
      <c r="BJ70" s="604"/>
      <c r="BK70" s="605"/>
      <c r="BL70" s="604"/>
      <c r="BM70" s="605"/>
      <c r="BN70" s="604"/>
      <c r="BO70" s="605"/>
      <c r="BP70" s="604"/>
      <c r="BQ70" s="605"/>
      <c r="BR70" s="604"/>
      <c r="BS70" s="605"/>
      <c r="BT70" s="604"/>
      <c r="BU70" s="605"/>
      <c r="BV70" s="604"/>
      <c r="BW70" s="605"/>
      <c r="BX70" s="604"/>
      <c r="BY70" s="605"/>
      <c r="BZ70" s="604"/>
      <c r="CA70" s="605"/>
      <c r="CB70" s="604"/>
      <c r="CC70" s="605"/>
      <c r="CD70" s="604"/>
      <c r="CE70" s="605"/>
      <c r="CF70" s="604"/>
      <c r="CG70" s="605"/>
      <c r="CH70" s="604"/>
      <c r="CI70" s="605"/>
      <c r="CJ70" s="604"/>
      <c r="CK70" s="605"/>
      <c r="CL70" s="604"/>
      <c r="CM70" s="605"/>
      <c r="CN70" s="604"/>
      <c r="CO70" s="605"/>
      <c r="CP70" s="604"/>
      <c r="CQ70" s="605"/>
      <c r="CR70" s="604"/>
      <c r="CS70" s="605"/>
      <c r="CT70" s="604" t="s">
        <v>1034</v>
      </c>
      <c r="CU70" s="605" t="n">
        <v>61321</v>
      </c>
      <c r="CV70" s="604" t="s">
        <v>1034</v>
      </c>
      <c r="CW70" s="605" t="n">
        <v>61321</v>
      </c>
      <c r="CX70" s="604" t="s">
        <v>1034</v>
      </c>
      <c r="CY70" s="605" t="n">
        <v>61321</v>
      </c>
      <c r="CZ70" s="604" t="s">
        <v>1034</v>
      </c>
      <c r="DA70" s="605" t="n">
        <v>61321</v>
      </c>
      <c r="DB70" s="604" t="s">
        <v>1034</v>
      </c>
      <c r="DC70" s="605" t="n">
        <v>61321</v>
      </c>
      <c r="DD70" s="604" t="s">
        <v>1034</v>
      </c>
      <c r="DE70" s="605" t="n">
        <v>61321</v>
      </c>
      <c r="DF70" s="604" t="s">
        <v>1034</v>
      </c>
      <c r="DG70" s="605" t="n">
        <v>61321</v>
      </c>
      <c r="DH70" s="604" t="s">
        <v>1034</v>
      </c>
      <c r="DI70" s="605" t="n">
        <v>61321</v>
      </c>
      <c r="DJ70" s="604" t="s">
        <v>1034</v>
      </c>
      <c r="DK70" s="605" t="n">
        <v>61321</v>
      </c>
      <c r="DL70" s="604" t="s">
        <v>1034</v>
      </c>
      <c r="DM70" s="605" t="n">
        <v>61321</v>
      </c>
      <c r="DN70" s="604" t="s">
        <v>1034</v>
      </c>
      <c r="DO70" s="605" t="n">
        <v>61321</v>
      </c>
      <c r="DP70" s="604" t="s">
        <v>1034</v>
      </c>
      <c r="DQ70" s="605" t="n">
        <v>61321</v>
      </c>
      <c r="DR70" s="604" t="s">
        <v>1034</v>
      </c>
      <c r="DS70" s="605" t="n">
        <v>61321</v>
      </c>
      <c r="DT70" s="604" t="s">
        <v>1034</v>
      </c>
      <c r="DU70" s="605" t="n">
        <v>61321</v>
      </c>
      <c r="DV70" s="604" t="s">
        <v>1034</v>
      </c>
      <c r="DW70" s="605" t="n">
        <v>61321</v>
      </c>
      <c r="DX70" s="604" t="s">
        <v>1034</v>
      </c>
      <c r="DY70" s="605" t="n">
        <v>61321</v>
      </c>
      <c r="DZ70" s="604" t="s">
        <v>1034</v>
      </c>
      <c r="EA70" s="605" t="n">
        <v>61321</v>
      </c>
      <c r="EB70" s="604" t="s">
        <v>1034</v>
      </c>
      <c r="EC70" s="605" t="n">
        <v>61321</v>
      </c>
      <c r="ED70" s="604" t="s">
        <v>1034</v>
      </c>
      <c r="EE70" s="605" t="n">
        <v>61321</v>
      </c>
      <c r="EF70" s="604" t="s">
        <v>1034</v>
      </c>
      <c r="EG70" s="605" t="n">
        <v>61321</v>
      </c>
      <c r="EH70" s="604" t="s">
        <v>1034</v>
      </c>
      <c r="EI70" s="605" t="n">
        <v>61321</v>
      </c>
      <c r="EJ70" s="604" t="s">
        <v>1034</v>
      </c>
      <c r="EK70" s="605" t="n">
        <v>61321</v>
      </c>
      <c r="EL70" s="604" t="s">
        <v>1034</v>
      </c>
      <c r="EM70" s="605" t="n">
        <v>61321</v>
      </c>
      <c r="EN70" s="604" t="s">
        <v>1034</v>
      </c>
      <c r="EO70" s="605" t="n">
        <v>61321</v>
      </c>
      <c r="EP70" s="604" t="s">
        <v>1034</v>
      </c>
      <c r="EQ70" s="605" t="n">
        <v>61321</v>
      </c>
      <c r="ER70" s="604" t="s">
        <v>1034</v>
      </c>
      <c r="ES70" s="605" t="n">
        <v>61321</v>
      </c>
      <c r="ET70" s="604" t="s">
        <v>1034</v>
      </c>
      <c r="EU70" s="605" t="n">
        <v>61321</v>
      </c>
      <c r="EV70" s="604" t="s">
        <v>1034</v>
      </c>
      <c r="EW70" s="605" t="n">
        <v>61321</v>
      </c>
      <c r="EX70" s="604" t="s">
        <v>1034</v>
      </c>
      <c r="EY70" s="605" t="n">
        <v>61321</v>
      </c>
      <c r="EZ70" s="604" t="s">
        <v>1034</v>
      </c>
      <c r="FA70" s="605" t="n">
        <v>61321</v>
      </c>
      <c r="FB70" s="604" t="s">
        <v>1034</v>
      </c>
      <c r="FC70" s="605" t="n">
        <v>61321</v>
      </c>
      <c r="FD70" s="604" t="s">
        <v>1034</v>
      </c>
      <c r="FE70" s="605" t="n">
        <v>61321</v>
      </c>
      <c r="FF70" s="604" t="s">
        <v>1034</v>
      </c>
      <c r="FG70" s="605" t="n">
        <v>61321</v>
      </c>
      <c r="FH70" s="604" t="s">
        <v>1034</v>
      </c>
      <c r="FI70" s="605" t="n">
        <v>61321</v>
      </c>
      <c r="FJ70" s="604" t="s">
        <v>1034</v>
      </c>
      <c r="FK70" s="605" t="n">
        <v>61321</v>
      </c>
      <c r="FL70" s="604" t="s">
        <v>1034</v>
      </c>
      <c r="FM70" s="605" t="n">
        <v>61321</v>
      </c>
      <c r="FN70" s="604" t="s">
        <v>1034</v>
      </c>
      <c r="FO70" s="605" t="n">
        <v>61321</v>
      </c>
      <c r="FP70" s="604" t="s">
        <v>1034</v>
      </c>
      <c r="FQ70" s="605" t="n">
        <v>61321</v>
      </c>
      <c r="FR70" s="604" t="s">
        <v>1034</v>
      </c>
      <c r="FS70" s="605" t="n">
        <v>61321</v>
      </c>
      <c r="FT70" s="604" t="s">
        <v>1034</v>
      </c>
      <c r="FU70" s="605" t="n">
        <v>61321</v>
      </c>
      <c r="FV70" s="604" t="s">
        <v>1034</v>
      </c>
      <c r="FW70" s="605" t="n">
        <v>61321</v>
      </c>
      <c r="FX70" s="604" t="s">
        <v>1034</v>
      </c>
      <c r="FY70" s="605" t="n">
        <v>61321</v>
      </c>
      <c r="FZ70" s="604" t="s">
        <v>1034</v>
      </c>
      <c r="GA70" s="605" t="n">
        <v>61321</v>
      </c>
      <c r="GB70" s="604" t="s">
        <v>1034</v>
      </c>
      <c r="GC70" s="605" t="n">
        <v>61321</v>
      </c>
      <c r="GD70" s="604" t="s">
        <v>1034</v>
      </c>
      <c r="GE70" s="605" t="n">
        <v>61321</v>
      </c>
      <c r="GF70" s="604" t="s">
        <v>1034</v>
      </c>
      <c r="GG70" s="605" t="n">
        <v>61321</v>
      </c>
      <c r="GH70" s="604" t="s">
        <v>1034</v>
      </c>
      <c r="GI70" s="605" t="n">
        <v>61321</v>
      </c>
      <c r="GJ70" s="604" t="s">
        <v>1034</v>
      </c>
      <c r="GK70" s="605" t="n">
        <v>61321</v>
      </c>
      <c r="GL70" s="604" t="s">
        <v>1034</v>
      </c>
      <c r="GM70" s="605" t="n">
        <v>61321</v>
      </c>
      <c r="GN70" s="604" t="s">
        <v>1034</v>
      </c>
      <c r="GO70" s="605" t="n">
        <v>61321</v>
      </c>
      <c r="GP70" s="604" t="s">
        <v>1034</v>
      </c>
      <c r="GQ70" s="605" t="n">
        <v>61321</v>
      </c>
      <c r="GR70" s="604" t="s">
        <v>1034</v>
      </c>
      <c r="GS70" s="605" t="n">
        <v>61321</v>
      </c>
      <c r="GT70" s="604" t="s">
        <v>1034</v>
      </c>
      <c r="GU70" s="605" t="n">
        <v>61321</v>
      </c>
      <c r="GV70" s="604" t="s">
        <v>1034</v>
      </c>
      <c r="GW70" s="605" t="n">
        <v>61321</v>
      </c>
      <c r="GX70" s="604" t="s">
        <v>1034</v>
      </c>
      <c r="GY70" s="605" t="n">
        <v>61321</v>
      </c>
      <c r="GZ70" s="604" t="s">
        <v>1034</v>
      </c>
      <c r="HA70" s="605" t="n">
        <v>61321</v>
      </c>
      <c r="HB70" s="604" t="s">
        <v>1034</v>
      </c>
      <c r="HC70" s="605" t="n">
        <v>61321</v>
      </c>
      <c r="HD70" s="604" t="s">
        <v>1034</v>
      </c>
      <c r="HE70" s="605" t="n">
        <v>61321</v>
      </c>
      <c r="HF70" s="604" t="s">
        <v>1034</v>
      </c>
      <c r="HG70" s="605" t="n">
        <v>61321</v>
      </c>
      <c r="HH70" s="604" t="s">
        <v>1034</v>
      </c>
      <c r="HI70" s="605" t="n">
        <v>61321</v>
      </c>
      <c r="HJ70" s="604" t="s">
        <v>1034</v>
      </c>
      <c r="HK70" s="605" t="n">
        <v>61321</v>
      </c>
      <c r="HL70" s="604" t="s">
        <v>1034</v>
      </c>
      <c r="HM70" s="605" t="n">
        <v>61321</v>
      </c>
      <c r="HN70" s="604" t="s">
        <v>1034</v>
      </c>
      <c r="HO70" s="605" t="n">
        <v>61321</v>
      </c>
      <c r="HP70" s="604" t="s">
        <v>1034</v>
      </c>
      <c r="HQ70" s="605" t="n">
        <v>61321</v>
      </c>
      <c r="HR70" s="604" t="s">
        <v>1034</v>
      </c>
      <c r="HS70" s="605" t="n">
        <v>61321</v>
      </c>
      <c r="HT70" s="604" t="s">
        <v>1034</v>
      </c>
      <c r="HU70" s="605" t="n">
        <v>61321</v>
      </c>
      <c r="HV70" s="604" t="s">
        <v>1034</v>
      </c>
      <c r="HW70" s="605" t="n">
        <v>61321</v>
      </c>
      <c r="HX70" s="604" t="s">
        <v>1034</v>
      </c>
      <c r="HY70" s="605" t="n">
        <v>61321</v>
      </c>
      <c r="HZ70" s="604" t="s">
        <v>1034</v>
      </c>
      <c r="IA70" s="605" t="n">
        <v>61321</v>
      </c>
      <c r="IB70" s="604" t="s">
        <v>1034</v>
      </c>
      <c r="IC70" s="605" t="n">
        <v>61321</v>
      </c>
      <c r="ID70" s="604" t="s">
        <v>1034</v>
      </c>
      <c r="IE70" s="605" t="n">
        <v>61321</v>
      </c>
      <c r="IF70" s="604" t="s">
        <v>1034</v>
      </c>
      <c r="IG70" s="605" t="n">
        <v>61321</v>
      </c>
      <c r="IH70" s="604" t="s">
        <v>1034</v>
      </c>
      <c r="II70" s="605" t="n">
        <v>61321</v>
      </c>
      <c r="IJ70" s="604" t="s">
        <v>1034</v>
      </c>
      <c r="IK70" s="605" t="n">
        <v>61321</v>
      </c>
      <c r="IL70" s="604" t="s">
        <v>1034</v>
      </c>
      <c r="IM70" s="605" t="n">
        <v>61321</v>
      </c>
      <c r="IN70" s="604" t="s">
        <v>1034</v>
      </c>
      <c r="IO70" s="605" t="n">
        <v>61321</v>
      </c>
      <c r="IP70" s="604" t="s">
        <v>1034</v>
      </c>
      <c r="IQ70" s="605" t="n">
        <v>61321</v>
      </c>
      <c r="IR70" s="604" t="s">
        <v>1034</v>
      </c>
      <c r="IS70" s="605" t="n">
        <v>61321</v>
      </c>
      <c r="IT70" s="604" t="s">
        <v>1034</v>
      </c>
      <c r="IU70" s="605" t="n">
        <v>61321</v>
      </c>
      <c r="IV70" s="604" t="s">
        <v>1034</v>
      </c>
    </row>
    <row r="71" customFormat="false" ht="18.75" hidden="false" customHeight="false" outlineLevel="0" collapsed="false">
      <c r="A71" s="578" t="n">
        <v>61322</v>
      </c>
      <c r="B71" s="579" t="s">
        <v>1212</v>
      </c>
      <c r="C71" s="312" t="e">
        <f aca="false">#REF!</f>
        <v>#REF!</v>
      </c>
      <c r="D71" s="312" t="e">
        <f aca="false">#REF!</f>
        <v>#REF!</v>
      </c>
      <c r="E71" s="312" t="e">
        <f aca="false">#REF!</f>
        <v>#REF!</v>
      </c>
      <c r="F71" s="312"/>
      <c r="G71" s="312" t="e">
        <f aca="false">#REF!</f>
        <v>#REF!</v>
      </c>
      <c r="H71" s="857"/>
      <c r="I71" s="857"/>
      <c r="J71" s="606"/>
      <c r="K71" s="344"/>
      <c r="L71" s="606"/>
      <c r="M71" s="344"/>
      <c r="N71" s="606"/>
      <c r="O71" s="344"/>
      <c r="P71" s="606"/>
      <c r="Q71" s="344"/>
      <c r="R71" s="606"/>
      <c r="S71" s="344"/>
      <c r="T71" s="606"/>
      <c r="U71" s="344"/>
      <c r="V71" s="606"/>
      <c r="W71" s="344"/>
      <c r="X71" s="606"/>
      <c r="Y71" s="344"/>
      <c r="Z71" s="606"/>
      <c r="AA71" s="344"/>
      <c r="AB71" s="606"/>
      <c r="AC71" s="344"/>
      <c r="AD71" s="606"/>
      <c r="AE71" s="344"/>
      <c r="AF71" s="606"/>
      <c r="AG71" s="344"/>
      <c r="AH71" s="606"/>
      <c r="AI71" s="344"/>
      <c r="AJ71" s="606"/>
      <c r="AK71" s="344"/>
      <c r="AL71" s="606"/>
      <c r="AM71" s="344"/>
      <c r="AN71" s="606"/>
      <c r="AO71" s="344"/>
      <c r="AP71" s="606"/>
      <c r="AQ71" s="344"/>
      <c r="AR71" s="606"/>
      <c r="AS71" s="344"/>
      <c r="AT71" s="606"/>
      <c r="AU71" s="344"/>
      <c r="AV71" s="606"/>
      <c r="AW71" s="344"/>
      <c r="AX71" s="606"/>
      <c r="AY71" s="344"/>
      <c r="AZ71" s="606"/>
      <c r="BA71" s="344"/>
      <c r="BB71" s="606"/>
      <c r="BC71" s="344"/>
      <c r="BD71" s="606"/>
      <c r="BE71" s="344"/>
      <c r="BF71" s="606"/>
      <c r="BG71" s="344"/>
      <c r="BH71" s="606"/>
      <c r="BI71" s="344"/>
      <c r="BJ71" s="606"/>
      <c r="BK71" s="344"/>
      <c r="BL71" s="606"/>
      <c r="BM71" s="344"/>
      <c r="BN71" s="606"/>
      <c r="BO71" s="344"/>
      <c r="BP71" s="606"/>
      <c r="BQ71" s="344"/>
      <c r="BR71" s="606"/>
      <c r="BS71" s="344"/>
      <c r="BT71" s="606"/>
      <c r="BU71" s="344"/>
      <c r="BV71" s="606"/>
      <c r="BW71" s="344"/>
      <c r="BX71" s="606"/>
      <c r="BY71" s="344"/>
      <c r="BZ71" s="606"/>
      <c r="CA71" s="344"/>
      <c r="CB71" s="606"/>
      <c r="CC71" s="344"/>
      <c r="CD71" s="606"/>
      <c r="CE71" s="344"/>
      <c r="CF71" s="606"/>
      <c r="CG71" s="344"/>
      <c r="CH71" s="606"/>
      <c r="CI71" s="344"/>
      <c r="CJ71" s="606"/>
      <c r="CK71" s="344"/>
      <c r="CL71" s="606"/>
      <c r="CM71" s="344"/>
      <c r="CN71" s="606"/>
      <c r="CO71" s="344"/>
      <c r="CP71" s="606"/>
      <c r="CQ71" s="344"/>
      <c r="CR71" s="606"/>
      <c r="CS71" s="344"/>
      <c r="CT71" s="606"/>
      <c r="CU71" s="344"/>
      <c r="CV71" s="606"/>
      <c r="CW71" s="344"/>
      <c r="CX71" s="606"/>
      <c r="CY71" s="344"/>
      <c r="CZ71" s="606"/>
      <c r="DA71" s="344"/>
      <c r="DB71" s="606"/>
      <c r="DC71" s="344"/>
      <c r="DD71" s="606"/>
      <c r="DE71" s="344"/>
      <c r="DF71" s="606"/>
      <c r="DG71" s="344"/>
      <c r="DH71" s="606"/>
      <c r="DI71" s="344"/>
      <c r="DJ71" s="606"/>
      <c r="DK71" s="344"/>
      <c r="DL71" s="606"/>
      <c r="DM71" s="344"/>
      <c r="DN71" s="606"/>
      <c r="DO71" s="344"/>
      <c r="DP71" s="606"/>
      <c r="DQ71" s="344"/>
      <c r="DR71" s="606"/>
      <c r="DS71" s="344"/>
      <c r="DT71" s="606"/>
      <c r="DU71" s="344"/>
      <c r="DV71" s="606"/>
      <c r="DW71" s="344"/>
      <c r="DX71" s="606"/>
      <c r="DY71" s="344"/>
      <c r="DZ71" s="606"/>
      <c r="EA71" s="344"/>
      <c r="EB71" s="606"/>
      <c r="EC71" s="344"/>
      <c r="ED71" s="606"/>
      <c r="EE71" s="344"/>
      <c r="EF71" s="606"/>
      <c r="EG71" s="344"/>
      <c r="EH71" s="606"/>
      <c r="EI71" s="344"/>
      <c r="EJ71" s="606"/>
      <c r="EK71" s="344"/>
      <c r="EL71" s="606"/>
      <c r="EM71" s="344"/>
      <c r="EN71" s="606"/>
      <c r="EO71" s="344"/>
      <c r="EP71" s="606"/>
      <c r="EQ71" s="344"/>
      <c r="ER71" s="606"/>
      <c r="ES71" s="344"/>
      <c r="ET71" s="606"/>
      <c r="EU71" s="344"/>
      <c r="EV71" s="606"/>
      <c r="EW71" s="344"/>
      <c r="EX71" s="606"/>
      <c r="EY71" s="344"/>
      <c r="EZ71" s="606"/>
      <c r="FA71" s="344"/>
      <c r="FB71" s="606"/>
      <c r="FC71" s="344"/>
      <c r="FD71" s="606"/>
      <c r="FE71" s="344"/>
      <c r="FF71" s="606"/>
      <c r="FG71" s="344"/>
      <c r="FH71" s="606"/>
      <c r="FI71" s="344"/>
      <c r="FJ71" s="606"/>
      <c r="FK71" s="344"/>
      <c r="FL71" s="606"/>
      <c r="FM71" s="344"/>
      <c r="FN71" s="606"/>
      <c r="FO71" s="344"/>
      <c r="FP71" s="606"/>
      <c r="FQ71" s="344"/>
      <c r="FR71" s="606"/>
      <c r="FS71" s="344"/>
      <c r="FT71" s="606"/>
      <c r="FU71" s="344"/>
      <c r="FV71" s="606"/>
      <c r="FW71" s="344"/>
      <c r="FX71" s="606"/>
      <c r="FY71" s="344"/>
      <c r="FZ71" s="606"/>
      <c r="GA71" s="344"/>
      <c r="GB71" s="606"/>
      <c r="GC71" s="344"/>
      <c r="GD71" s="606"/>
      <c r="GE71" s="344"/>
      <c r="GF71" s="606"/>
      <c r="GG71" s="344"/>
      <c r="GH71" s="606"/>
      <c r="GI71" s="344"/>
      <c r="GJ71" s="606"/>
      <c r="GK71" s="344"/>
      <c r="GL71" s="606"/>
      <c r="GM71" s="344"/>
      <c r="GN71" s="606"/>
      <c r="GO71" s="344"/>
      <c r="GP71" s="606"/>
      <c r="GQ71" s="344"/>
      <c r="GR71" s="606"/>
      <c r="GS71" s="344"/>
      <c r="GT71" s="606"/>
      <c r="GU71" s="344"/>
      <c r="GV71" s="606"/>
      <c r="GW71" s="344"/>
      <c r="GX71" s="606"/>
      <c r="GY71" s="344"/>
      <c r="GZ71" s="606"/>
      <c r="HA71" s="344"/>
      <c r="HB71" s="606"/>
      <c r="HC71" s="344"/>
      <c r="HD71" s="606"/>
      <c r="HE71" s="344"/>
      <c r="HF71" s="606"/>
      <c r="HG71" s="344"/>
      <c r="HH71" s="606"/>
      <c r="HI71" s="344"/>
      <c r="HJ71" s="606"/>
      <c r="HK71" s="344"/>
      <c r="HL71" s="606"/>
      <c r="HM71" s="344"/>
      <c r="HN71" s="606"/>
      <c r="HO71" s="344"/>
      <c r="HP71" s="606"/>
      <c r="HQ71" s="344"/>
      <c r="HR71" s="606"/>
      <c r="HS71" s="344"/>
      <c r="HT71" s="606"/>
      <c r="HU71" s="344"/>
      <c r="HV71" s="606"/>
      <c r="HW71" s="344"/>
      <c r="HX71" s="606"/>
      <c r="HY71" s="344"/>
      <c r="HZ71" s="606"/>
      <c r="IA71" s="344"/>
      <c r="IB71" s="606"/>
      <c r="IC71" s="344"/>
      <c r="ID71" s="606"/>
      <c r="IE71" s="344"/>
      <c r="IF71" s="606"/>
      <c r="IG71" s="344"/>
      <c r="IH71" s="606"/>
      <c r="II71" s="344"/>
      <c r="IJ71" s="606"/>
      <c r="IK71" s="344"/>
      <c r="IL71" s="606"/>
      <c r="IM71" s="344"/>
      <c r="IN71" s="606"/>
      <c r="IO71" s="344"/>
      <c r="IP71" s="606"/>
      <c r="IQ71" s="344"/>
      <c r="IR71" s="606"/>
      <c r="IS71" s="344"/>
      <c r="IT71" s="606"/>
      <c r="IU71" s="344"/>
      <c r="IV71" s="606"/>
    </row>
    <row r="72" customFormat="false" ht="18.75" hidden="false" customHeight="false" outlineLevel="0" collapsed="false">
      <c r="A72" s="578" t="n">
        <v>6133</v>
      </c>
      <c r="B72" s="579" t="s">
        <v>103</v>
      </c>
      <c r="C72" s="312" t="e">
        <f aca="false">#REF!+#REF!+#REF!+#REF!+#REF!+#REF!+#REF!+#REF!+#REF!</f>
        <v>#REF!</v>
      </c>
      <c r="D72" s="312" t="e">
        <f aca="false">#REF!+#REF!+#REF!+#REF!+#REF!+#REF!+#REF!+#REF!+#REF!</f>
        <v>#REF!</v>
      </c>
      <c r="E72" s="312" t="e">
        <f aca="false">#REF!+#REF!+#REF!+#REF!+#REF!+#REF!+#REF!+#REF!+#REF!</f>
        <v>#REF!</v>
      </c>
      <c r="F72" s="800" t="n">
        <f aca="false">'C. Min par nature MOHELI'!E14+'C. Min par nature MOHELI'!E60+'C. Min par nature MOHELI'!E165+'C. Min par nature MOHELI'!E203+'C. Min par nature MOHELI'!E250</f>
        <v>474700</v>
      </c>
      <c r="G72" s="800" t="n">
        <f aca="false">'C. Min par nature MOHELI'!F14+'C. Min par nature MOHELI'!F60+'C. Min par nature MOHELI'!F165+'C. Min par nature MOHELI'!F203+'C. Min par nature MOHELI'!F250</f>
        <v>0</v>
      </c>
      <c r="H72" s="857" t="n">
        <f aca="false">'C. Min par nature MOHELI'!G14+'C. Min par nature MOHELI'!G60+'C. Min par nature MOHELI'!G165+'C. Min par nature MOHELI'!G203+'C. Min par nature MOHELI'!G250</f>
        <v>474700</v>
      </c>
      <c r="I72" s="857" t="n">
        <f aca="false">'C. Min par nature MOHELI'!H14+'C. Min par nature MOHELI'!H60+'C. Min par nature MOHELI'!H165+'C. Min par nature MOHELI'!H203+'C. Min par nature MOHELI'!H250</f>
        <v>474700</v>
      </c>
      <c r="J72" s="312"/>
    </row>
    <row r="73" customFormat="false" ht="18.75" hidden="false" customHeight="false" outlineLevel="0" collapsed="false">
      <c r="A73" s="578" t="n">
        <v>6135</v>
      </c>
      <c r="B73" s="579" t="s">
        <v>61</v>
      </c>
      <c r="C73" s="312" t="e">
        <f aca="false">#REF!+#REF!</f>
        <v>#REF!</v>
      </c>
      <c r="D73" s="312" t="e">
        <f aca="false">#REF!+#REF!</f>
        <v>#REF!</v>
      </c>
      <c r="E73" s="312" t="e">
        <f aca="false">#REF!+#REF!</f>
        <v>#REF!</v>
      </c>
      <c r="F73" s="312"/>
      <c r="G73" s="312" t="e">
        <f aca="false">#REF!</f>
        <v>#REF!</v>
      </c>
      <c r="H73" s="857"/>
      <c r="I73" s="857"/>
    </row>
    <row r="74" customFormat="false" ht="18.75" hidden="false" customHeight="false" outlineLevel="0" collapsed="false">
      <c r="A74" s="578" t="n">
        <v>6138</v>
      </c>
      <c r="B74" s="579" t="s">
        <v>34</v>
      </c>
      <c r="C74" s="312" t="e">
        <f aca="false">#REF!+#REF!+#REF!+#REF!</f>
        <v>#REF!</v>
      </c>
      <c r="D74" s="312" t="e">
        <f aca="false">#REF!+#REF!+#REF!+#REF!</f>
        <v>#REF!</v>
      </c>
      <c r="E74" s="312" t="e">
        <f aca="false">#REF!+#REF!+#REF!+#REF!</f>
        <v>#REF!</v>
      </c>
      <c r="F74" s="800" t="n">
        <f aca="false">'C. Min par nature MOHELI'!E166+'C. Min par nature MOHELI'!E274</f>
        <v>0</v>
      </c>
      <c r="G74" s="800" t="n">
        <f aca="false">'C. Min par nature MOHELI'!F166+'C. Min par nature MOHELI'!F274</f>
        <v>0</v>
      </c>
      <c r="H74" s="857" t="n">
        <f aca="false">'C. Min par nature MOHELI'!G166+'C. Min par nature MOHELI'!G274</f>
        <v>0</v>
      </c>
      <c r="I74" s="857" t="n">
        <f aca="false">'C. Min par nature MOHELI'!H166+'C. Min par nature MOHELI'!H274</f>
        <v>0</v>
      </c>
      <c r="J74" s="312"/>
    </row>
    <row r="75" customFormat="false" ht="18.75" hidden="false" customHeight="false" outlineLevel="0" collapsed="false">
      <c r="A75" s="578" t="n">
        <v>6143</v>
      </c>
      <c r="B75" s="579" t="s">
        <v>346</v>
      </c>
      <c r="C75" s="312" t="e">
        <f aca="false">#REF!+#REF!</f>
        <v>#REF!</v>
      </c>
      <c r="D75" s="312" t="e">
        <f aca="false">#REF!+#REF!</f>
        <v>#REF!</v>
      </c>
      <c r="E75" s="312" t="e">
        <f aca="false">#REF!+#REF!</f>
        <v>#REF!</v>
      </c>
      <c r="F75" s="312"/>
      <c r="G75" s="312" t="e">
        <f aca="false">#REF!+#REF!</f>
        <v>#REF!</v>
      </c>
      <c r="H75" s="857"/>
      <c r="I75" s="857"/>
    </row>
    <row r="76" customFormat="false" ht="18.75" hidden="false" customHeight="false" outlineLevel="0" collapsed="false">
      <c r="A76" s="578" t="n">
        <v>6152</v>
      </c>
      <c r="B76" s="579" t="s">
        <v>1155</v>
      </c>
      <c r="C76" s="312" t="e">
        <f aca="false">#REF!+#REF!+#REF!+#REF!</f>
        <v>#REF!</v>
      </c>
      <c r="D76" s="312" t="e">
        <f aca="false">#REF!+#REF!+#REF!+#REF!</f>
        <v>#REF!</v>
      </c>
      <c r="E76" s="312" t="e">
        <f aca="false">#REF!+#REF!+#REF!+#REF!</f>
        <v>#REF!</v>
      </c>
      <c r="F76" s="800" t="n">
        <f aca="false">'C. Min par nature MOHELI'!E61+'C. Min par nature MOHELI'!E167</f>
        <v>0</v>
      </c>
      <c r="G76" s="800" t="n">
        <f aca="false">'C. Min par nature MOHELI'!F61+'C. Min par nature MOHELI'!F167</f>
        <v>0</v>
      </c>
      <c r="H76" s="857" t="n">
        <f aca="false">'C. Min par nature MOHELI'!G61+'C. Min par nature MOHELI'!G167</f>
        <v>0</v>
      </c>
      <c r="I76" s="857" t="n">
        <f aca="false">'C. Min par nature MOHELI'!H61+'C. Min par nature MOHELI'!H167</f>
        <v>0</v>
      </c>
      <c r="J76" s="312"/>
    </row>
    <row r="77" customFormat="false" ht="18.75" hidden="false" customHeight="false" outlineLevel="0" collapsed="false">
      <c r="A77" s="578" t="n">
        <v>6161</v>
      </c>
      <c r="B77" s="579" t="s">
        <v>1038</v>
      </c>
      <c r="C77" s="312" t="e">
        <f aca="false">#REF!+#REF!+#REF!+#REF!+#REF!</f>
        <v>#REF!</v>
      </c>
      <c r="D77" s="312" t="e">
        <f aca="false">#REF!+#REF!+#REF!+#REF!+#REF!</f>
        <v>#REF!</v>
      </c>
      <c r="E77" s="312" t="e">
        <f aca="false">#REF!+#REF!+#REF!+#REF!+#REF!</f>
        <v>#REF!</v>
      </c>
      <c r="F77" s="800" t="n">
        <f aca="false">'C. Min par nature MOHELI'!E89</f>
        <v>0</v>
      </c>
      <c r="G77" s="800" t="n">
        <f aca="false">'C. Min par nature MOHELI'!F89</f>
        <v>0</v>
      </c>
      <c r="H77" s="857" t="n">
        <f aca="false">'C. Min par nature MOHELI'!G89</f>
        <v>7200000</v>
      </c>
      <c r="I77" s="857" t="n">
        <f aca="false">'C. Min par nature MOHELI'!H89</f>
        <v>7200000</v>
      </c>
    </row>
    <row r="78" customFormat="false" ht="18.75" hidden="false" customHeight="false" outlineLevel="0" collapsed="false">
      <c r="A78" s="578" t="n">
        <v>6162</v>
      </c>
      <c r="B78" s="579" t="s">
        <v>38</v>
      </c>
      <c r="C78" s="312" t="e">
        <f aca="false">#REF!</f>
        <v>#REF!</v>
      </c>
      <c r="D78" s="312" t="e">
        <f aca="false">#REF!</f>
        <v>#REF!</v>
      </c>
      <c r="E78" s="312" t="e">
        <f aca="false">#REF!</f>
        <v>#REF!</v>
      </c>
      <c r="F78" s="312" t="n">
        <f aca="false">'C. Min par nature MOHELI'!E275</f>
        <v>0</v>
      </c>
      <c r="G78" s="312" t="n">
        <f aca="false">'C. Min par nature MOHELI'!F274</f>
        <v>0</v>
      </c>
      <c r="H78" s="857" t="n">
        <f aca="false">'C. Min par nature MOHELI'!G274</f>
        <v>0</v>
      </c>
      <c r="I78" s="857" t="n">
        <f aca="false">'C. Min par nature MOHELI'!H274</f>
        <v>0</v>
      </c>
      <c r="J78" s="312"/>
    </row>
    <row r="79" customFormat="false" ht="18.75" hidden="false" customHeight="false" outlineLevel="0" collapsed="false">
      <c r="A79" s="578" t="n">
        <v>6171</v>
      </c>
      <c r="B79" s="579" t="s">
        <v>869</v>
      </c>
      <c r="C79" s="312" t="e">
        <f aca="false">#REF!+#REF!+#REF!+#REF!+#REF!+#REF!+#REF!</f>
        <v>#REF!</v>
      </c>
      <c r="D79" s="312" t="e">
        <f aca="false">#REF!+#REF!+#REF!+#REF!+#REF!+#REF!+#REF!</f>
        <v>#REF!</v>
      </c>
      <c r="E79" s="312" t="e">
        <f aca="false">#REF!+#REF!+#REF!+#REF!+#REF!+#REF!+#REF!</f>
        <v>#REF!</v>
      </c>
      <c r="F79" s="800" t="n">
        <f aca="false">'C. Min par nature MOHELI'!E15+'C. Min par nature MOHELI'!E62+'C. Min par nature MOHELI'!E168+'C. Min par nature MOHELI'!E204+'C. Min par nature MOHELI'!E251+'C. Min par nature MOHELI'!E276</f>
        <v>0</v>
      </c>
      <c r="G79" s="800" t="n">
        <f aca="false">'C. Min par nature MOHELI'!F15+'C. Min par nature MOHELI'!F62+'C. Min par nature MOHELI'!F168+'C. Min par nature MOHELI'!F204+'C. Min par nature MOHELI'!F251+'C. Min par nature MOHELI'!F276</f>
        <v>0</v>
      </c>
      <c r="H79" s="857" t="n">
        <f aca="false">'C. Min par nature MOHELI'!G15+'C. Min par nature MOHELI'!G62+'C. Min par nature MOHELI'!G168+'C. Min par nature MOHELI'!G204+'C. Min par nature MOHELI'!G251+'C. Min par nature MOHELI'!G276</f>
        <v>0</v>
      </c>
      <c r="I79" s="857" t="n">
        <f aca="false">'C. Min par nature MOHELI'!H15+'C. Min par nature MOHELI'!H62+'C. Min par nature MOHELI'!H168+'C. Min par nature MOHELI'!H204+'C. Min par nature MOHELI'!H251+'C. Min par nature MOHELI'!H276</f>
        <v>0</v>
      </c>
      <c r="J79" s="312"/>
    </row>
    <row r="80" customFormat="false" ht="18.75" hidden="false" customHeight="false" outlineLevel="0" collapsed="false">
      <c r="A80" s="578" t="n">
        <v>6172</v>
      </c>
      <c r="B80" s="579" t="s">
        <v>1040</v>
      </c>
      <c r="C80" s="312" t="e">
        <f aca="false">#REF!+#REF!+#REF!</f>
        <v>#REF!</v>
      </c>
      <c r="D80" s="312" t="e">
        <f aca="false">#REF!+#REF!+#REF!</f>
        <v>#REF!</v>
      </c>
      <c r="E80" s="312" t="e">
        <f aca="false">#REF!+#REF!+#REF!</f>
        <v>#REF!</v>
      </c>
      <c r="F80" s="800" t="n">
        <f aca="false">'C. Min par nature MOHELI'!E169</f>
        <v>0</v>
      </c>
      <c r="G80" s="800" t="n">
        <f aca="false">'C. Min par nature MOHELI'!F169</f>
        <v>0</v>
      </c>
      <c r="H80" s="857" t="n">
        <f aca="false">'C. Min par nature MOHELI'!G169</f>
        <v>0</v>
      </c>
      <c r="I80" s="857" t="n">
        <f aca="false">'C. Min par nature MOHELI'!H169</f>
        <v>0</v>
      </c>
      <c r="J80" s="312"/>
    </row>
    <row r="81" customFormat="false" ht="18.75" hidden="false" customHeight="false" outlineLevel="0" collapsed="false">
      <c r="A81" s="578" t="n">
        <v>6173</v>
      </c>
      <c r="B81" s="579" t="s">
        <v>72</v>
      </c>
      <c r="C81" s="312" t="e">
        <f aca="false">#REF!+#REF!+#REF!+#REF!+#REF!+#REF!+#REF!+#REF!+#REF!+#REF!+#REF!+#REF!+#REF!+#REF!</f>
        <v>#REF!</v>
      </c>
      <c r="D81" s="312" t="e">
        <f aca="false">#REF!+#REF!+#REF!+#REF!+#REF!+#REF!+#REF!+#REF!+#REF!+#REF!+#REF!+#REF!+#REF!+#REF!</f>
        <v>#REF!</v>
      </c>
      <c r="E81" s="312" t="e">
        <f aca="false">#REF!+#REF!+#REF!+#REF!+#REF!+#REF!+#REF!+#REF!+#REF!+#REF!+#REF!+#REF!+#REF!+#REF!</f>
        <v>#REF!</v>
      </c>
      <c r="F81" s="800" t="n">
        <f aca="false">'C. Min par nature MOHELI'!E16+'C. Min par nature MOHELI'!E37+'C. Min par nature MOHELI'!E63+'C. Min par nature MOHELI'!E90+'C. Min par nature MOHELI'!E108+'C. Min par nature MOHELI'!E124+'C. Min par nature MOHELI'!E139+'C. Min par nature MOHELI'!E170+'C. Min par nature MOHELI'!E205+'C. Min par nature MOHELI'!E226+'C. Min par nature MOHELI'!E252+'C. Min par nature MOHELI'!E277</f>
        <v>140200000</v>
      </c>
      <c r="G81" s="800" t="e">
        <f aca="false">'C. Min par nature MOHELI'!F16+'C. Min par nature MOHELI'!F37+'C. Min par nature MOHELI'!F63+'C. Min par nature MOHELI'!F90+'C. Min par nature MOHELI'!F108+'C. Min par nature MOHELI'!F124+'C. Min par nature MOHELI'!F139+'C. Min par nature MOHELI'!F170+'C. Min par nature MOHELI'!F205+'C. Min par nature MOHELI'!F226+'C. Min par nature MOHELI'!F252+'C. Min par nature MOHELI'!F277</f>
        <v>#REF!</v>
      </c>
      <c r="H81" s="857" t="n">
        <f aca="false">'C. Min par nature MOHELI'!G16+'C. Min par nature MOHELI'!G37+'C. Min par nature MOHELI'!G63+'C. Min par nature MOHELI'!G90+'C. Min par nature MOHELI'!G108+'C. Min par nature MOHELI'!G124+'C. Min par nature MOHELI'!G139+'C. Min par nature MOHELI'!G170+'C. Min par nature MOHELI'!G205+'C. Min par nature MOHELI'!G226+'C. Min par nature MOHELI'!G252+'C. Min par nature MOHELI'!G277</f>
        <v>59715859</v>
      </c>
      <c r="I81" s="857" t="n">
        <f aca="false">'C. Min par nature MOHELI'!H16+'C. Min par nature MOHELI'!H37+'C. Min par nature MOHELI'!H63+'C. Min par nature MOHELI'!H90+'C. Min par nature MOHELI'!H108+'C. Min par nature MOHELI'!H124+'C. Min par nature MOHELI'!H139+'C. Min par nature MOHELI'!H170+'C. Min par nature MOHELI'!H205+'C. Min par nature MOHELI'!H226+'C. Min par nature MOHELI'!H252+'C. Min par nature MOHELI'!H277</f>
        <v>52674100</v>
      </c>
      <c r="J81" s="312"/>
    </row>
    <row r="82" customFormat="false" ht="18.75" hidden="false" customHeight="false" outlineLevel="0" collapsed="false">
      <c r="A82" s="578" t="n">
        <v>6174</v>
      </c>
      <c r="B82" s="579" t="s">
        <v>127</v>
      </c>
      <c r="C82" s="312" t="e">
        <f aca="false">#REF!+#REF!+#REF!</f>
        <v>#REF!</v>
      </c>
      <c r="D82" s="312" t="e">
        <f aca="false">#REF!+#REF!+#REF!</f>
        <v>#REF!</v>
      </c>
      <c r="E82" s="312" t="e">
        <f aca="false">#REF!+#REF!+#REF!</f>
        <v>#REF!</v>
      </c>
      <c r="F82" s="800" t="n">
        <f aca="false">'C. Min par nature MOHELI'!E17+'C. Min par nature MOHELI'!E171+'C. Min par nature MOHELI'!E278</f>
        <v>0</v>
      </c>
      <c r="G82" s="800" t="e">
        <f aca="false">'C. Min par nature MOHELI'!F17+'C. Min par nature MOHELI'!F171+'C. Min par nature MOHELI'!F278</f>
        <v>#REF!</v>
      </c>
      <c r="H82" s="857" t="n">
        <f aca="false">'C. Min par nature MOHELI'!G17+'C. Min par nature MOHELI'!G171+'C. Min par nature MOHELI'!G278</f>
        <v>0</v>
      </c>
      <c r="I82" s="857" t="n">
        <f aca="false">'C. Min par nature MOHELI'!H17+'C. Min par nature MOHELI'!H171+'C. Min par nature MOHELI'!H278</f>
        <v>0</v>
      </c>
      <c r="J82" s="312"/>
    </row>
    <row r="83" customFormat="false" ht="18.75" hidden="false" customHeight="false" outlineLevel="0" collapsed="false">
      <c r="A83" s="578" t="n">
        <v>6175</v>
      </c>
      <c r="B83" s="579" t="s">
        <v>42</v>
      </c>
      <c r="C83" s="312" t="e">
        <f aca="false">#REF!+#REF!+#REF!+#REF!+#REF!+#REF!+#REF!+#REF!+#REF!+#REF!+#REF!+#REF!+#REF!+#REF!+#REF!+#REF!</f>
        <v>#REF!</v>
      </c>
      <c r="D83" s="312" t="e">
        <f aca="false">#REF!+#REF!+#REF!+#REF!+#REF!+#REF!+#REF!+#REF!+#REF!+#REF!+#REF!+#REF!+#REF!+#REF!+#REF!+#REF!</f>
        <v>#REF!</v>
      </c>
      <c r="E83" s="312" t="e">
        <f aca="false">#REF!+#REF!+#REF!+#REF!+#REF!+#REF!+#REF!+#REF!+#REF!+#REF!+#REF!+#REF!+#REF!+#REF!+#REF!+#REF!</f>
        <v>#REF!</v>
      </c>
      <c r="F83" s="800" t="n">
        <f aca="false">'C. Min par nature MOHELI'!E18+'C. Min par nature MOHELI'!E38+'C. Min par nature MOHELI'!E64+'C. Min par nature MOHELI'!E91+'C. Min par nature MOHELI'!E109+'C. Min par nature MOHELI'!E172+'C. Min par nature MOHELI'!E206+'C. Min par nature MOHELI'!E227+'C. Min par nature MOHELI'!E253+'C. Min par nature MOHELI'!E279</f>
        <v>0</v>
      </c>
      <c r="G83" s="800" t="n">
        <f aca="false">'C. Min par nature MOHELI'!F18+'C. Min par nature MOHELI'!F38+'C. Min par nature MOHELI'!F64+'C. Min par nature MOHELI'!F91+'C. Min par nature MOHELI'!F109+'C. Min par nature MOHELI'!F172+'C. Min par nature MOHELI'!F206+'C. Min par nature MOHELI'!F227+'C. Min par nature MOHELI'!F253+'C. Min par nature MOHELI'!F279</f>
        <v>0</v>
      </c>
      <c r="H83" s="857" t="n">
        <f aca="false">'C. Min par nature MOHELI'!G18+'C. Min par nature MOHELI'!G38+'C. Min par nature MOHELI'!G64+'C. Min par nature MOHELI'!G91+'C. Min par nature MOHELI'!G109+'C. Min par nature MOHELI'!G172+'C. Min par nature MOHELI'!G206+'C. Min par nature MOHELI'!G227+'C. Min par nature MOHELI'!G253+'C. Min par nature MOHELI'!G279</f>
        <v>2400000</v>
      </c>
      <c r="I83" s="857" t="n">
        <f aca="false">'C. Min par nature MOHELI'!H18+'C. Min par nature MOHELI'!H38+'C. Min par nature MOHELI'!H64+'C. Min par nature MOHELI'!H91+'C. Min par nature MOHELI'!H109+'C. Min par nature MOHELI'!H172+'C. Min par nature MOHELI'!H206+'C. Min par nature MOHELI'!H227+'C. Min par nature MOHELI'!H253+'C. Min par nature MOHELI'!H279</f>
        <v>2400000</v>
      </c>
      <c r="J83" s="312"/>
    </row>
    <row r="84" customFormat="false" ht="18.75" hidden="false" customHeight="false" outlineLevel="0" collapsed="false">
      <c r="A84" s="582" t="s">
        <v>1044</v>
      </c>
      <c r="B84" s="572"/>
      <c r="C84" s="583" t="e">
        <f aca="false">SUM(C50:C83)</f>
        <v>#REF!</v>
      </c>
      <c r="D84" s="583" t="e">
        <f aca="false">SUM(D50:D83)</f>
        <v>#REF!</v>
      </c>
      <c r="E84" s="583" t="e">
        <f aca="false">SUM(E50:E83)</f>
        <v>#REF!</v>
      </c>
      <c r="F84" s="583" t="e">
        <f aca="false">SUM(F50:F83)</f>
        <v>#REF!</v>
      </c>
      <c r="G84" s="583" t="e">
        <f aca="false">SUM(G50:G83)</f>
        <v>#REF!</v>
      </c>
      <c r="H84" s="583" t="n">
        <f aca="false">SUM(H50:H83)</f>
        <v>136707499</v>
      </c>
      <c r="I84" s="583" t="n">
        <f aca="false">SUM(I50:I83)</f>
        <v>129665740</v>
      </c>
      <c r="J84" s="583"/>
      <c r="K84" s="312"/>
    </row>
    <row r="85" customFormat="false" ht="18.75" hidden="false" customHeight="false" outlineLevel="0" collapsed="false">
      <c r="A85" s="578" t="n">
        <v>6311</v>
      </c>
      <c r="B85" s="579" t="s">
        <v>333</v>
      </c>
      <c r="C85" s="312" t="e">
        <f aca="false">#REF!+#REF!+#REF!+#REF!+#REF!+#REF!+#REF!+#REF!+#REF!+#REF!+#REF!+#REF!+#REF!</f>
        <v>#REF!</v>
      </c>
      <c r="D85" s="312" t="e">
        <f aca="false">#REF!+#REF!+#REF!+#REF!+#REF!+#REF!+#REF!+#REF!+#REF!+#REF!+#REF!+#REF!+#REF!</f>
        <v>#REF!</v>
      </c>
      <c r="E85" s="312" t="e">
        <f aca="false">#REF!+#REF!+#REF!+#REF!+#REF!+#REF!+#REF!+#REF!+#REF!+#REF!+#REF!+#REF!+#REF!</f>
        <v>#REF!</v>
      </c>
      <c r="F85" s="800" t="n">
        <f aca="false">'C. Min par nature MOHELI'!E20+'C. Min par nature MOHELI'!E40+'C. Min par nature MOHELI'!E93+'C. Min par nature MOHELI'!E141+'C. Min par nature MOHELI'!E175+'C. Min par nature MOHELI'!E208+'C. Min par nature MOHELI'!E229+'C. Min par nature MOHELI'!E255+'C. Min par nature MOHELI'!E281</f>
        <v>6000000</v>
      </c>
      <c r="G85" s="800" t="n">
        <f aca="false">'C. Min par nature MOHELI'!F20+'C. Min par nature MOHELI'!F40+'C. Min par nature MOHELI'!F93+'C. Min par nature MOHELI'!F141+'C. Min par nature MOHELI'!F175+'C. Min par nature MOHELI'!F208+'C. Min par nature MOHELI'!F229+'C. Min par nature MOHELI'!F255+'C. Min par nature MOHELI'!F281</f>
        <v>0</v>
      </c>
      <c r="H85" s="857" t="n">
        <f aca="false">'C. Min par nature MOHELI'!G20+'C. Min par nature MOHELI'!G40+'C. Min par nature MOHELI'!G93+'C. Min par nature MOHELI'!G141+'C. Min par nature MOHELI'!G175+'C. Min par nature MOHELI'!G208+'C. Min par nature MOHELI'!G229+'C. Min par nature MOHELI'!G255+'C. Min par nature MOHELI'!G281</f>
        <v>6000000</v>
      </c>
      <c r="I85" s="857" t="n">
        <f aca="false">'C. Min par nature MOHELI'!H20+'C. Min par nature MOHELI'!H40+'C. Min par nature MOHELI'!H93+'C. Min par nature MOHELI'!H141+'C. Min par nature MOHELI'!H175+'C. Min par nature MOHELI'!H208+'C. Min par nature MOHELI'!H229+'C. Min par nature MOHELI'!H255+'C. Min par nature MOHELI'!H281</f>
        <v>6000000</v>
      </c>
      <c r="J85" s="312"/>
      <c r="K85" s="361"/>
    </row>
    <row r="86" customFormat="false" ht="18.75" hidden="false" customHeight="false" outlineLevel="0" collapsed="false">
      <c r="A86" s="578" t="n">
        <v>6312</v>
      </c>
      <c r="B86" s="579" t="s">
        <v>194</v>
      </c>
      <c r="C86" s="312" t="e">
        <f aca="false">#REF!+#REF!+#REF!+#REF!</f>
        <v>#REF!</v>
      </c>
      <c r="D86" s="312" t="e">
        <f aca="false">#REF!+#REF!+#REF!+#REF!</f>
        <v>#REF!</v>
      </c>
      <c r="E86" s="312" t="e">
        <f aca="false">#REF!+#REF!+#REF!+#REF!</f>
        <v>#REF!</v>
      </c>
      <c r="F86" s="800" t="n">
        <f aca="false">'C. Min par nature MOHELI'!E41</f>
        <v>0</v>
      </c>
      <c r="G86" s="800" t="n">
        <f aca="false">'C. Min par nature MOHELI'!F41</f>
        <v>0</v>
      </c>
      <c r="H86" s="857" t="n">
        <f aca="false">'C. Min par nature MOHELI'!G41</f>
        <v>0</v>
      </c>
      <c r="I86" s="857" t="n">
        <f aca="false">'C. Min par nature MOHELI'!H41</f>
        <v>0</v>
      </c>
      <c r="J86" s="312"/>
    </row>
    <row r="87" customFormat="false" ht="18.75" hidden="false" customHeight="false" outlineLevel="0" collapsed="false">
      <c r="A87" s="578" t="n">
        <v>6313</v>
      </c>
      <c r="B87" s="579" t="s">
        <v>195</v>
      </c>
      <c r="C87" s="610" t="e">
        <f aca="false">#REF!</f>
        <v>#REF!</v>
      </c>
      <c r="D87" s="610" t="e">
        <f aca="false">#REF!</f>
        <v>#REF!</v>
      </c>
      <c r="E87" s="610" t="e">
        <f aca="false">#REF!</f>
        <v>#REF!</v>
      </c>
      <c r="F87" s="858" t="n">
        <f aca="false">'C. Min par nature MOHELI'!E43</f>
        <v>0</v>
      </c>
      <c r="G87" s="858" t="n">
        <f aca="false">'C. Min par nature MOHELI'!F43</f>
        <v>0</v>
      </c>
      <c r="H87" s="857" t="n">
        <f aca="false">'C. Min par nature MOHELI'!G43</f>
        <v>0</v>
      </c>
      <c r="I87" s="857" t="n">
        <f aca="false">'C. Min par nature MOHELI'!H43</f>
        <v>0</v>
      </c>
      <c r="J87" s="610"/>
    </row>
    <row r="88" customFormat="false" ht="18.75" hidden="false" customHeight="false" outlineLevel="0" collapsed="false">
      <c r="A88" s="578" t="n">
        <v>6314</v>
      </c>
      <c r="B88" s="579" t="s">
        <v>210</v>
      </c>
      <c r="C88" s="611" t="e">
        <f aca="false">#REF!</f>
        <v>#REF!</v>
      </c>
      <c r="D88" s="611" t="e">
        <f aca="false">#REF!</f>
        <v>#REF!</v>
      </c>
      <c r="E88" s="611" t="e">
        <f aca="false">#REF!</f>
        <v>#REF!</v>
      </c>
      <c r="F88" s="611" t="n">
        <f aca="false">'C. Min par nature MOHELI'!E43</f>
        <v>0</v>
      </c>
      <c r="G88" s="611" t="n">
        <f aca="false">'C. Min par nature MOHELI'!F43</f>
        <v>0</v>
      </c>
      <c r="H88" s="857" t="n">
        <f aca="false">'C. Min par nature MOHELI'!G43</f>
        <v>0</v>
      </c>
      <c r="I88" s="857" t="n">
        <f aca="false">'C. Min par nature MOHELI'!H43</f>
        <v>0</v>
      </c>
      <c r="J88" s="611"/>
    </row>
    <row r="89" customFormat="false" ht="18.75" hidden="false" customHeight="false" outlineLevel="0" collapsed="false">
      <c r="A89" s="578" t="n">
        <v>6321</v>
      </c>
      <c r="B89" s="579" t="s">
        <v>1205</v>
      </c>
      <c r="C89" s="611" t="e">
        <f aca="false">#REF!+#REF!</f>
        <v>#REF!</v>
      </c>
      <c r="D89" s="611" t="e">
        <f aca="false">#REF!+#REF!</f>
        <v>#REF!</v>
      </c>
      <c r="E89" s="611" t="e">
        <f aca="false">#REF!+#REF!</f>
        <v>#REF!</v>
      </c>
      <c r="F89" s="611"/>
      <c r="G89" s="611" t="e">
        <f aca="false">#REF!</f>
        <v>#REF!</v>
      </c>
      <c r="H89" s="857"/>
      <c r="I89" s="857"/>
    </row>
    <row r="90" customFormat="false" ht="18.75" hidden="false" customHeight="false" outlineLevel="0" collapsed="false">
      <c r="A90" s="578" t="n">
        <v>6331</v>
      </c>
      <c r="B90" s="579" t="s">
        <v>998</v>
      </c>
      <c r="C90" s="611" t="e">
        <f aca="false">#REF!</f>
        <v>#REF!</v>
      </c>
      <c r="D90" s="611" t="e">
        <f aca="false">#REF!</f>
        <v>#REF!</v>
      </c>
      <c r="E90" s="611" t="e">
        <f aca="false">#REF!</f>
        <v>#REF!</v>
      </c>
      <c r="F90" s="611"/>
      <c r="G90" s="611"/>
      <c r="H90" s="857"/>
      <c r="I90" s="857"/>
    </row>
    <row r="91" customFormat="false" ht="18.75" hidden="false" customHeight="false" outlineLevel="0" collapsed="false">
      <c r="A91" s="578" t="n">
        <v>6411</v>
      </c>
      <c r="B91" s="579" t="s">
        <v>313</v>
      </c>
      <c r="C91" s="611" t="e">
        <f aca="false">#REF!+#REF!+#REF!</f>
        <v>#REF!</v>
      </c>
      <c r="D91" s="611" t="e">
        <f aca="false">#REF!+#REF!+#REF!</f>
        <v>#REF!</v>
      </c>
      <c r="E91" s="611" t="e">
        <f aca="false">#REF!+#REF!+#REF!</f>
        <v>#REF!</v>
      </c>
      <c r="F91" s="859" t="n">
        <f aca="false">'C. Min par nature MOHELI'!E66+'C. Min par nature MOHELI'!E176</f>
        <v>36000000</v>
      </c>
      <c r="G91" s="859" t="n">
        <f aca="false">'C. Min par nature MOHELI'!F66+'C. Min par nature MOHELI'!F176</f>
        <v>0</v>
      </c>
      <c r="H91" s="857" t="n">
        <f aca="false">'C. Min par nature MOHELI'!G66+'C. Min par nature MOHELI'!G176</f>
        <v>36000000</v>
      </c>
      <c r="I91" s="857" t="n">
        <f aca="false">'C. Min par nature MOHELI'!H66+'C. Min par nature MOHELI'!H176</f>
        <v>36000000</v>
      </c>
      <c r="J91" s="611"/>
    </row>
    <row r="92" customFormat="false" ht="18.75" hidden="false" customHeight="false" outlineLevel="0" collapsed="false">
      <c r="A92" s="578" t="n">
        <v>6434</v>
      </c>
      <c r="B92" s="579" t="s">
        <v>1156</v>
      </c>
      <c r="C92" s="312" t="e">
        <f aca="false">#REF!</f>
        <v>#REF!</v>
      </c>
      <c r="D92" s="312" t="e">
        <f aca="false">#REF!</f>
        <v>#REF!</v>
      </c>
      <c r="E92" s="312" t="e">
        <f aca="false">#REF!</f>
        <v>#REF!</v>
      </c>
      <c r="F92" s="800" t="n">
        <f aca="false">'C. Min par nature MOHELI'!E67</f>
        <v>0</v>
      </c>
      <c r="G92" s="800" t="n">
        <f aca="false">'C. Min par nature MOHELI'!F67</f>
        <v>0</v>
      </c>
      <c r="H92" s="857" t="n">
        <f aca="false">'C. Min par nature MOHELI'!G67</f>
        <v>0</v>
      </c>
      <c r="I92" s="857" t="n">
        <f aca="false">'C. Min par nature MOHELI'!H67</f>
        <v>0</v>
      </c>
      <c r="J92" s="312"/>
    </row>
    <row r="93" customFormat="false" ht="18.75" hidden="false" customHeight="false" outlineLevel="0" collapsed="false">
      <c r="A93" s="578" t="n">
        <v>6431</v>
      </c>
      <c r="B93" s="579" t="s">
        <v>642</v>
      </c>
      <c r="C93" s="312" t="e">
        <f aca="false">#REF!+#REF!</f>
        <v>#REF!</v>
      </c>
      <c r="D93" s="312" t="e">
        <f aca="false">#REF!+#REF!</f>
        <v>#REF!</v>
      </c>
      <c r="E93" s="312" t="e">
        <f aca="false">#REF!+#REF!</f>
        <v>#REF!</v>
      </c>
      <c r="F93" s="800" t="n">
        <f aca="false">'C. Min par nature MOHELI'!E177</f>
        <v>0</v>
      </c>
      <c r="G93" s="800" t="n">
        <f aca="false">'C. Min par nature MOHELI'!F177</f>
        <v>0</v>
      </c>
      <c r="H93" s="857" t="n">
        <f aca="false">'C. Min par nature MOHELI'!G177</f>
        <v>0</v>
      </c>
      <c r="I93" s="857" t="n">
        <f aca="false">'C. Min par nature MOHELI'!H177</f>
        <v>0</v>
      </c>
      <c r="J93" s="312"/>
      <c r="M93" s="612"/>
    </row>
    <row r="94" customFormat="false" ht="18.75" hidden="false" customHeight="false" outlineLevel="0" collapsed="false">
      <c r="A94" s="578" t="n">
        <v>6432</v>
      </c>
      <c r="B94" s="579" t="s">
        <v>44</v>
      </c>
      <c r="C94" s="312" t="e">
        <f aca="false">#REF!+#REF!+#REF!</f>
        <v>#REF!</v>
      </c>
      <c r="D94" s="312" t="e">
        <f aca="false">#REF!+#REF!</f>
        <v>#REF!</v>
      </c>
      <c r="E94" s="312" t="e">
        <f aca="false">#REF!+#REF!</f>
        <v>#REF!</v>
      </c>
      <c r="F94" s="800" t="n">
        <f aca="false">'C. Min par nature MOHELI'!E21+'C. Min par nature MOHELI'!E44+'C. Min par nature MOHELI'!E178</f>
        <v>0</v>
      </c>
      <c r="G94" s="800" t="n">
        <f aca="false">'C. Min par nature MOHELI'!F21+'C. Min par nature MOHELI'!F44+'C. Min par nature MOHELI'!F178</f>
        <v>0</v>
      </c>
      <c r="H94" s="857" t="n">
        <f aca="false">'C. Min par nature MOHELI'!G21+'C. Min par nature MOHELI'!G44+'C. Min par nature MOHELI'!G178</f>
        <v>0</v>
      </c>
      <c r="I94" s="857" t="n">
        <f aca="false">'C. Min par nature MOHELI'!H21+'C. Min par nature MOHELI'!H44+'C. Min par nature MOHELI'!H178</f>
        <v>0</v>
      </c>
      <c r="J94" s="312"/>
      <c r="M94" s="612"/>
    </row>
    <row r="95" customFormat="false" ht="18.75" hidden="false" customHeight="false" outlineLevel="0" collapsed="false">
      <c r="A95" s="578" t="n">
        <v>6433</v>
      </c>
      <c r="B95" s="579" t="s">
        <v>128</v>
      </c>
      <c r="C95" s="312" t="e">
        <f aca="false">#REF!+#REF!+#REF!+#REF!+#REF!</f>
        <v>#REF!</v>
      </c>
      <c r="D95" s="312" t="e">
        <f aca="false">#REF!+#REF!+#REF!+#REF!+#REF!</f>
        <v>#REF!</v>
      </c>
      <c r="E95" s="312" t="e">
        <f aca="false">#REF!+#REF!+#REF!+#REF!+#REF!</f>
        <v>#REF!</v>
      </c>
      <c r="F95" s="800" t="n">
        <f aca="false">'C. Min par nature MOHELI'!E22+'C. Min par nature MOHELI'!E68+'C. Min par nature MOHELI'!E179</f>
        <v>0</v>
      </c>
      <c r="G95" s="800" t="n">
        <f aca="false">'C. Min par nature MOHELI'!F22+'C. Min par nature MOHELI'!F68+'C. Min par nature MOHELI'!F179</f>
        <v>0</v>
      </c>
      <c r="H95" s="857" t="n">
        <f aca="false">'C. Min par nature MOHELI'!G22+'C. Min par nature MOHELI'!G68+'C. Min par nature MOHELI'!G179</f>
        <v>0</v>
      </c>
      <c r="I95" s="857" t="n">
        <f aca="false">'C. Min par nature MOHELI'!H22+'C. Min par nature MOHELI'!H68+'C. Min par nature MOHELI'!H179</f>
        <v>0</v>
      </c>
      <c r="J95" s="312"/>
      <c r="M95" s="612"/>
    </row>
    <row r="96" customFormat="false" ht="18.75" hidden="false" customHeight="false" outlineLevel="0" collapsed="false">
      <c r="A96" s="578" t="n">
        <v>6436</v>
      </c>
      <c r="B96" s="579" t="s">
        <v>46</v>
      </c>
      <c r="C96" s="312" t="e">
        <f aca="false">#REF!</f>
        <v>#REF!</v>
      </c>
      <c r="D96" s="312" t="e">
        <f aca="false">#REF!</f>
        <v>#REF!</v>
      </c>
      <c r="E96" s="312" t="e">
        <f aca="false">#REF!</f>
        <v>#REF!</v>
      </c>
      <c r="F96" s="312"/>
      <c r="G96" s="312"/>
      <c r="H96" s="857"/>
      <c r="I96" s="857"/>
    </row>
    <row r="97" customFormat="false" ht="18.75" hidden="false" customHeight="false" outlineLevel="0" collapsed="false">
      <c r="A97" s="578" t="n">
        <v>6451</v>
      </c>
      <c r="B97" s="579" t="s">
        <v>896</v>
      </c>
      <c r="C97" s="312" t="e">
        <f aca="false">#REF!</f>
        <v>#REF!</v>
      </c>
      <c r="D97" s="312" t="e">
        <f aca="false">#REF!</f>
        <v>#REF!</v>
      </c>
      <c r="E97" s="312" t="e">
        <f aca="false">#REF!</f>
        <v>#REF!</v>
      </c>
      <c r="F97" s="312"/>
      <c r="G97" s="312"/>
      <c r="H97" s="857"/>
      <c r="I97" s="857"/>
    </row>
    <row r="98" customFormat="false" ht="18.75" hidden="false" customHeight="false" outlineLevel="0" collapsed="false">
      <c r="A98" s="578" t="n">
        <v>6452</v>
      </c>
      <c r="B98" s="579" t="s">
        <v>705</v>
      </c>
      <c r="C98" s="312" t="e">
        <f aca="false">#REF!+#REF!+#REF!</f>
        <v>#REF!</v>
      </c>
      <c r="D98" s="312" t="e">
        <f aca="false">#REF!+#REF!+#REF!</f>
        <v>#REF!</v>
      </c>
      <c r="E98" s="312" t="e">
        <f aca="false">#REF!+#REF!+#REF!</f>
        <v>#REF!</v>
      </c>
      <c r="F98" s="312"/>
      <c r="G98" s="312" t="e">
        <f aca="false">#REF!+#REF!+#REF!</f>
        <v>#REF!</v>
      </c>
      <c r="H98" s="857"/>
      <c r="I98" s="857"/>
    </row>
    <row r="99" customFormat="false" ht="18.75" hidden="false" customHeight="false" outlineLevel="0" collapsed="false">
      <c r="A99" s="597" t="s">
        <v>1048</v>
      </c>
      <c r="B99" s="598"/>
      <c r="C99" s="583" t="e">
        <f aca="false">SUM(C85:C98)</f>
        <v>#REF!</v>
      </c>
      <c r="D99" s="583" t="e">
        <f aca="false">SUM(D85:D98)</f>
        <v>#REF!</v>
      </c>
      <c r="E99" s="583" t="e">
        <f aca="false">SUM(E85:E98)</f>
        <v>#REF!</v>
      </c>
      <c r="F99" s="583" t="n">
        <f aca="false">SUM(F85:F98)</f>
        <v>42000000</v>
      </c>
      <c r="G99" s="583" t="e">
        <f aca="false">SUM(G85:G98)</f>
        <v>#REF!</v>
      </c>
      <c r="H99" s="583" t="n">
        <f aca="false">SUM(H85:H98)</f>
        <v>42000000</v>
      </c>
      <c r="I99" s="583" t="n">
        <f aca="false">SUM(I85:I98)</f>
        <v>42000000</v>
      </c>
      <c r="J99" s="583"/>
      <c r="K99" s="312"/>
    </row>
    <row r="100" customFormat="false" ht="18.75" hidden="false" customHeight="false" outlineLevel="0" collapsed="false">
      <c r="A100" s="582" t="s">
        <v>926</v>
      </c>
      <c r="B100" s="572"/>
      <c r="C100" s="583" t="e">
        <f aca="false">C99+C84+C49+C41+#REF!</f>
        <v>#REF!</v>
      </c>
      <c r="D100" s="583" t="e">
        <f aca="false">D99+D84+D49+D41+#REF!</f>
        <v>#REF!</v>
      </c>
      <c r="E100" s="583" t="e">
        <f aca="false">E99+E84+E49+E41+#REF!</f>
        <v>#REF!</v>
      </c>
      <c r="F100" s="860" t="e">
        <f aca="false">F99+F84+F49+F41</f>
        <v>#REF!</v>
      </c>
      <c r="G100" s="860" t="e">
        <f aca="false">G99+G84+G49+G41</f>
        <v>#REF!</v>
      </c>
      <c r="H100" s="860" t="n">
        <f aca="false">H99+H84+H49+H41</f>
        <v>2167595055.44</v>
      </c>
      <c r="I100" s="860" t="n">
        <f aca="false">I99+I84+I49+I41</f>
        <v>2058345616.48</v>
      </c>
      <c r="J100" s="860"/>
      <c r="K100" s="361"/>
    </row>
    <row r="102" customFormat="false" ht="18.75" hidden="false" customHeight="false" outlineLevel="0" collapsed="false">
      <c r="C102" s="583"/>
      <c r="E102" s="583"/>
      <c r="H102" s="361"/>
      <c r="I102" s="361"/>
    </row>
    <row r="103" customFormat="false" ht="15" hidden="false" customHeight="false" outlineLevel="0" collapsed="false">
      <c r="C103" s="361"/>
      <c r="E103" s="361"/>
    </row>
  </sheetData>
  <printOptions headings="false" gridLines="false" gridLinesSet="true" horizontalCentered="false" verticalCentered="false"/>
  <pageMargins left="0.02430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2020  N°19______/AU
EXERCICE BUDGETAIRE 2020
CLASSIFICATION CONSOLIDE PAR NATURE&amp;RANEXE IV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7.85"/>
    <col collapsed="false" customWidth="true" hidden="false" outlineLevel="0" max="3" min="3" style="0" width="18.99"/>
    <col collapsed="false" customWidth="true" hidden="false" outlineLevel="0" max="4" min="4" style="0" width="13.7"/>
    <col collapsed="false" customWidth="true" hidden="false" outlineLevel="0" max="5" min="5" style="0" width="30.85"/>
    <col collapsed="false" customWidth="true" hidden="false" outlineLevel="0" max="6" min="6" style="0" width="19.85"/>
    <col collapsed="false" customWidth="true" hidden="false" outlineLevel="0" max="7" min="7" style="0" width="15.13"/>
    <col collapsed="false" customWidth="true" hidden="false" outlineLevel="0" max="8" min="8" style="0" width="18.28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2" min="11" style="0" width="17.85"/>
    <col collapsed="false" customWidth="true" hidden="false" outlineLevel="0" max="13" min="13" style="0" width="16.28"/>
  </cols>
  <sheetData>
    <row r="1" customFormat="false" ht="15.75" hidden="false" customHeight="false" outlineLevel="0" collapsed="false">
      <c r="B1" s="861" t="s">
        <v>1267</v>
      </c>
      <c r="C1" s="862" t="s">
        <v>1269</v>
      </c>
      <c r="D1" s="862" t="s">
        <v>1270</v>
      </c>
      <c r="E1" s="862" t="s">
        <v>1267</v>
      </c>
      <c r="F1" s="862" t="s">
        <v>1269</v>
      </c>
      <c r="G1" s="862" t="s">
        <v>1270</v>
      </c>
      <c r="H1" s="862" t="s">
        <v>1267</v>
      </c>
      <c r="I1" s="862" t="s">
        <v>1269</v>
      </c>
      <c r="J1" s="862" t="s">
        <v>1270</v>
      </c>
      <c r="K1" s="862" t="s">
        <v>1267</v>
      </c>
      <c r="L1" s="862" t="s">
        <v>1269</v>
      </c>
      <c r="M1" s="863" t="s">
        <v>1270</v>
      </c>
    </row>
    <row r="2" customFormat="false" ht="24" hidden="false" customHeight="false" outlineLevel="0" collapsed="false">
      <c r="A2" s="864" t="s">
        <v>1271</v>
      </c>
      <c r="B2" s="865" t="s">
        <v>1272</v>
      </c>
      <c r="C2" s="865"/>
      <c r="D2" s="865"/>
      <c r="E2" s="865" t="s">
        <v>1273</v>
      </c>
      <c r="F2" s="865"/>
      <c r="G2" s="865"/>
      <c r="H2" s="865" t="s">
        <v>1274</v>
      </c>
      <c r="I2" s="865"/>
      <c r="J2" s="865"/>
      <c r="K2" s="865" t="s">
        <v>1275</v>
      </c>
      <c r="L2" s="865"/>
      <c r="M2" s="865"/>
    </row>
    <row r="3" customFormat="false" ht="30" hidden="false" customHeight="true" outlineLevel="0" collapsed="false">
      <c r="A3" s="866" t="s">
        <v>86</v>
      </c>
      <c r="B3" s="867" t="n">
        <v>4909935609</v>
      </c>
      <c r="C3" s="867" t="n">
        <v>4903973207</v>
      </c>
      <c r="D3" s="867" t="n">
        <f aca="false">B3-C3</f>
        <v>5962402</v>
      </c>
      <c r="E3" s="867" t="n">
        <v>1689403080</v>
      </c>
      <c r="F3" s="867" t="n">
        <v>1659403050</v>
      </c>
      <c r="G3" s="867" t="n">
        <f aca="false">E3-F3</f>
        <v>30000030</v>
      </c>
      <c r="H3" s="867" t="n">
        <v>85101239</v>
      </c>
      <c r="I3" s="867" t="n">
        <v>85101239</v>
      </c>
      <c r="J3" s="867" t="n">
        <f aca="false">H3-I3</f>
        <v>0</v>
      </c>
      <c r="K3" s="868"/>
      <c r="L3" s="868"/>
      <c r="M3" s="869"/>
    </row>
    <row r="4" customFormat="false" ht="30" hidden="false" customHeight="true" outlineLevel="0" collapsed="false">
      <c r="A4" s="870" t="s">
        <v>1276</v>
      </c>
      <c r="B4" s="871" t="n">
        <v>289582849.26</v>
      </c>
      <c r="C4" s="871" t="n">
        <v>289582849</v>
      </c>
      <c r="D4" s="871" t="n">
        <f aca="false">B4-C4</f>
        <v>0.259999990463257</v>
      </c>
      <c r="E4" s="871" t="n">
        <v>54177540</v>
      </c>
      <c r="F4" s="871" t="n">
        <v>54177540</v>
      </c>
      <c r="G4" s="871" t="n">
        <f aca="false">E4-F4</f>
        <v>0</v>
      </c>
      <c r="H4" s="871" t="n">
        <v>102003716</v>
      </c>
      <c r="I4" s="871" t="n">
        <v>77003716</v>
      </c>
      <c r="J4" s="871" t="n">
        <f aca="false">H4-I4</f>
        <v>25000000</v>
      </c>
      <c r="K4" s="871" t="n">
        <v>4358435384.52</v>
      </c>
      <c r="L4" s="871" t="n">
        <v>4358435385</v>
      </c>
      <c r="M4" s="872" t="n">
        <f aca="false">K4-L4</f>
        <v>-0.479999542236328</v>
      </c>
    </row>
    <row r="5" customFormat="false" ht="30" hidden="false" customHeight="true" outlineLevel="0" collapsed="false">
      <c r="A5" s="873" t="s">
        <v>884</v>
      </c>
      <c r="B5" s="871" t="n">
        <v>289006596</v>
      </c>
      <c r="C5" s="871" t="n">
        <v>294968998</v>
      </c>
      <c r="D5" s="871" t="n">
        <f aca="false">B5-C5</f>
        <v>-5962402</v>
      </c>
      <c r="E5" s="871" t="n">
        <v>3753956326.896</v>
      </c>
      <c r="F5" s="871" t="n">
        <v>3783956327</v>
      </c>
      <c r="G5" s="871" t="n">
        <f aca="false">E5-F5</f>
        <v>-30000000.1040001</v>
      </c>
      <c r="H5" s="871" t="n">
        <v>827770303</v>
      </c>
      <c r="I5" s="871" t="n">
        <v>852770303</v>
      </c>
      <c r="J5" s="871" t="n">
        <f aca="false">H5-I5</f>
        <v>-25000000</v>
      </c>
      <c r="K5" s="871" t="n">
        <v>2977761215</v>
      </c>
      <c r="L5" s="871" t="n">
        <v>2977761215</v>
      </c>
      <c r="M5" s="872" t="n">
        <f aca="false">K5-L5</f>
        <v>0</v>
      </c>
    </row>
    <row r="6" customFormat="false" ht="30" hidden="false" customHeight="true" outlineLevel="0" collapsed="false">
      <c r="A6" s="874" t="s">
        <v>1277</v>
      </c>
      <c r="B6" s="871"/>
      <c r="C6" s="871"/>
      <c r="D6" s="871"/>
      <c r="E6" s="871"/>
      <c r="F6" s="871"/>
      <c r="G6" s="871"/>
      <c r="H6" s="871"/>
      <c r="J6" s="871"/>
      <c r="K6" s="871" t="n">
        <v>83623400</v>
      </c>
      <c r="L6" s="871" t="n">
        <v>680123400</v>
      </c>
      <c r="M6" s="872" t="n">
        <f aca="false">K6-L6</f>
        <v>-596500000</v>
      </c>
    </row>
    <row r="7" customFormat="false" ht="30" hidden="false" customHeight="true" outlineLevel="0" collapsed="false">
      <c r="A7" s="875" t="s">
        <v>966</v>
      </c>
      <c r="B7" s="876"/>
      <c r="C7" s="876"/>
      <c r="D7" s="876"/>
      <c r="E7" s="876"/>
      <c r="F7" s="876"/>
      <c r="G7" s="876"/>
      <c r="H7" s="876" t="n">
        <v>1707413883.49</v>
      </c>
      <c r="I7" s="876" t="n">
        <v>1123413883</v>
      </c>
      <c r="J7" s="876" t="n">
        <f aca="false">H7-I7</f>
        <v>584000000.49</v>
      </c>
      <c r="K7" s="876"/>
      <c r="L7" s="876"/>
      <c r="M7" s="877"/>
    </row>
    <row r="8" customFormat="false" ht="30" hidden="false" customHeight="true" outlineLevel="0" collapsed="false">
      <c r="A8" s="878" t="s">
        <v>977</v>
      </c>
      <c r="B8" s="876"/>
      <c r="C8" s="876"/>
      <c r="D8" s="876"/>
      <c r="E8" s="876"/>
      <c r="F8" s="876"/>
      <c r="G8" s="876" t="n">
        <f aca="false">E8-F8</f>
        <v>0</v>
      </c>
      <c r="H8" s="876"/>
      <c r="I8" s="876"/>
      <c r="J8" s="876"/>
      <c r="K8" s="876" t="n">
        <v>0</v>
      </c>
      <c r="L8" s="876" t="n">
        <v>3000000000</v>
      </c>
      <c r="M8" s="877" t="n">
        <f aca="false">K8-L8</f>
        <v>-3000000000</v>
      </c>
    </row>
    <row r="9" customFormat="false" ht="30" hidden="false" customHeight="true" outlineLevel="0" collapsed="false">
      <c r="A9" s="879" t="s">
        <v>1278</v>
      </c>
      <c r="B9" s="880"/>
      <c r="C9" s="880"/>
      <c r="D9" s="880"/>
      <c r="E9" s="880"/>
      <c r="F9" s="880"/>
      <c r="G9" s="880"/>
      <c r="H9" s="880"/>
      <c r="I9" s="880"/>
      <c r="J9" s="880"/>
      <c r="K9" s="880" t="n">
        <v>8157000000</v>
      </c>
      <c r="L9" s="880" t="n">
        <v>13157000000</v>
      </c>
      <c r="M9" s="881" t="n">
        <f aca="false">K9-L9</f>
        <v>-5000000000</v>
      </c>
    </row>
    <row r="10" customFormat="false" ht="15" hidden="false" customHeight="false" outlineLevel="0" collapsed="false">
      <c r="B10" s="612"/>
      <c r="C10" s="612"/>
      <c r="D10" s="612"/>
      <c r="E10" s="612"/>
      <c r="F10" s="612"/>
      <c r="G10" s="612"/>
      <c r="H10" s="612"/>
      <c r="I10" s="612"/>
      <c r="J10" s="612"/>
      <c r="M10" s="882" t="n">
        <f aca="false">SUM(M4:M9)</f>
        <v>-8596500000.48</v>
      </c>
    </row>
    <row r="11" customFormat="false" ht="15" hidden="false" customHeight="false" outlineLevel="0" collapsed="false">
      <c r="B11" s="612"/>
      <c r="C11" s="612"/>
      <c r="D11" s="612"/>
      <c r="E11" s="612"/>
      <c r="F11" s="612"/>
      <c r="G11" s="612"/>
      <c r="H11" s="612"/>
      <c r="I11" s="612"/>
      <c r="J11" s="612"/>
    </row>
    <row r="12" customFormat="false" ht="15" hidden="false" customHeight="false" outlineLevel="0" collapsed="false">
      <c r="B12" s="612"/>
      <c r="C12" s="612"/>
      <c r="D12" s="612"/>
      <c r="E12" s="612"/>
      <c r="F12" s="612"/>
      <c r="G12" s="612"/>
      <c r="H12" s="612"/>
      <c r="I12" s="612"/>
      <c r="J12" s="612"/>
    </row>
    <row r="13" customFormat="false" ht="15" hidden="false" customHeight="false" outlineLevel="0" collapsed="false">
      <c r="B13" s="612"/>
      <c r="C13" s="612"/>
      <c r="D13" s="612"/>
      <c r="E13" s="612"/>
      <c r="F13" s="612"/>
      <c r="G13" s="612"/>
      <c r="H13" s="612"/>
      <c r="I13" s="612"/>
      <c r="J13" s="612"/>
    </row>
  </sheetData>
  <mergeCells count="4">
    <mergeCell ref="B2:D2"/>
    <mergeCell ref="E2:G2"/>
    <mergeCell ref="H2:J2"/>
    <mergeCell ref="K2:M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6Les Modifications  internes fait dans certaines Ministères et institution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7.85"/>
    <col collapsed="false" customWidth="true" hidden="false" outlineLevel="0" max="3" min="3" style="0" width="18.99"/>
    <col collapsed="false" customWidth="true" hidden="false" outlineLevel="0" max="4" min="4" style="0" width="13.7"/>
    <col collapsed="false" customWidth="true" hidden="false" outlineLevel="0" max="5" min="5" style="0" width="30.85"/>
    <col collapsed="false" customWidth="true" hidden="false" outlineLevel="0" max="6" min="6" style="0" width="19.85"/>
    <col collapsed="false" customWidth="true" hidden="false" outlineLevel="0" max="7" min="7" style="0" width="15.13"/>
    <col collapsed="false" customWidth="true" hidden="false" outlineLevel="0" max="8" min="8" style="0" width="18.28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2" min="11" style="0" width="17.85"/>
    <col collapsed="false" customWidth="true" hidden="false" outlineLevel="0" max="13" min="13" style="0" width="16.28"/>
  </cols>
  <sheetData>
    <row r="1" customFormat="false" ht="15.75" hidden="false" customHeight="false" outlineLevel="0" collapsed="false">
      <c r="B1" s="861" t="s">
        <v>1267</v>
      </c>
      <c r="C1" s="862" t="s">
        <v>1269</v>
      </c>
      <c r="D1" s="862" t="s">
        <v>1270</v>
      </c>
      <c r="E1" s="862" t="s">
        <v>1267</v>
      </c>
      <c r="F1" s="862" t="s">
        <v>1269</v>
      </c>
      <c r="G1" s="862" t="s">
        <v>1270</v>
      </c>
      <c r="H1" s="862" t="s">
        <v>1267</v>
      </c>
      <c r="I1" s="862" t="s">
        <v>1269</v>
      </c>
      <c r="J1" s="862" t="s">
        <v>1270</v>
      </c>
      <c r="K1" s="862" t="s">
        <v>1267</v>
      </c>
      <c r="L1" s="862" t="s">
        <v>1269</v>
      </c>
      <c r="M1" s="863" t="s">
        <v>1270</v>
      </c>
    </row>
    <row r="2" customFormat="false" ht="24" hidden="false" customHeight="false" outlineLevel="0" collapsed="false">
      <c r="A2" s="864" t="s">
        <v>1271</v>
      </c>
      <c r="B2" s="865" t="s">
        <v>1272</v>
      </c>
      <c r="C2" s="865"/>
      <c r="D2" s="865"/>
      <c r="E2" s="865" t="s">
        <v>1273</v>
      </c>
      <c r="F2" s="865"/>
      <c r="G2" s="865"/>
      <c r="H2" s="865" t="s">
        <v>1274</v>
      </c>
      <c r="I2" s="865"/>
      <c r="J2" s="865"/>
      <c r="K2" s="865" t="s">
        <v>1275</v>
      </c>
      <c r="L2" s="865"/>
      <c r="M2" s="865"/>
    </row>
    <row r="3" customFormat="false" ht="30" hidden="false" customHeight="true" outlineLevel="0" collapsed="false">
      <c r="A3" s="866" t="s">
        <v>86</v>
      </c>
      <c r="B3" s="867" t="n">
        <v>4909935609</v>
      </c>
      <c r="C3" s="867" t="n">
        <v>4903973207</v>
      </c>
      <c r="D3" s="867" t="n">
        <f aca="false">B3-C3</f>
        <v>5962402</v>
      </c>
      <c r="E3" s="867" t="n">
        <v>1689403080</v>
      </c>
      <c r="F3" s="867" t="n">
        <v>1659403050</v>
      </c>
      <c r="G3" s="867" t="n">
        <f aca="false">E3-F3</f>
        <v>30000030</v>
      </c>
      <c r="H3" s="867" t="n">
        <v>85101239</v>
      </c>
      <c r="I3" s="867" t="n">
        <v>85101239</v>
      </c>
      <c r="J3" s="867" t="n">
        <f aca="false">H3-I3</f>
        <v>0</v>
      </c>
      <c r="K3" s="868"/>
      <c r="L3" s="868"/>
      <c r="M3" s="869"/>
    </row>
    <row r="4" customFormat="false" ht="30" hidden="false" customHeight="true" outlineLevel="0" collapsed="false">
      <c r="A4" s="870" t="s">
        <v>1276</v>
      </c>
      <c r="B4" s="871" t="n">
        <v>289582849.26</v>
      </c>
      <c r="C4" s="871" t="n">
        <v>289582849</v>
      </c>
      <c r="D4" s="871" t="n">
        <f aca="false">B4-C4</f>
        <v>0.259999990463257</v>
      </c>
      <c r="E4" s="871" t="n">
        <v>54177540</v>
      </c>
      <c r="F4" s="871" t="n">
        <v>54177540</v>
      </c>
      <c r="G4" s="871" t="n">
        <f aca="false">E4-F4</f>
        <v>0</v>
      </c>
      <c r="H4" s="871" t="n">
        <v>102003716</v>
      </c>
      <c r="I4" s="871" t="n">
        <v>77003716</v>
      </c>
      <c r="J4" s="871" t="n">
        <f aca="false">H4-I4</f>
        <v>25000000</v>
      </c>
      <c r="K4" s="871" t="n">
        <v>4358435384.52</v>
      </c>
      <c r="L4" s="871" t="n">
        <v>4358435385</v>
      </c>
      <c r="M4" s="872" t="n">
        <f aca="false">K4-L4</f>
        <v>-0.479999542236328</v>
      </c>
    </row>
    <row r="5" customFormat="false" ht="30" hidden="false" customHeight="true" outlineLevel="0" collapsed="false">
      <c r="A5" s="873" t="s">
        <v>884</v>
      </c>
      <c r="B5" s="871" t="n">
        <v>289006596</v>
      </c>
      <c r="C5" s="871" t="n">
        <v>294968998</v>
      </c>
      <c r="D5" s="871" t="n">
        <f aca="false">B5-C5</f>
        <v>-5962402</v>
      </c>
      <c r="E5" s="871" t="n">
        <v>3753956326.896</v>
      </c>
      <c r="F5" s="871" t="n">
        <v>3783956327</v>
      </c>
      <c r="G5" s="871" t="n">
        <f aca="false">E5-F5</f>
        <v>-30000000.1040001</v>
      </c>
      <c r="H5" s="871" t="n">
        <v>827770303</v>
      </c>
      <c r="I5" s="871" t="n">
        <v>852770303</v>
      </c>
      <c r="J5" s="871" t="n">
        <f aca="false">H5-I5</f>
        <v>-25000000</v>
      </c>
      <c r="K5" s="871" t="n">
        <v>2977761215</v>
      </c>
      <c r="L5" s="871" t="n">
        <v>2977761215</v>
      </c>
      <c r="M5" s="872" t="n">
        <f aca="false">K5-L5</f>
        <v>0</v>
      </c>
    </row>
    <row r="6" customFormat="false" ht="30" hidden="false" customHeight="true" outlineLevel="0" collapsed="false">
      <c r="A6" s="874" t="s">
        <v>1277</v>
      </c>
      <c r="B6" s="871"/>
      <c r="C6" s="871"/>
      <c r="D6" s="871"/>
      <c r="E6" s="871"/>
      <c r="F6" s="871"/>
      <c r="G6" s="871"/>
      <c r="H6" s="871"/>
      <c r="J6" s="871"/>
      <c r="K6" s="871" t="n">
        <v>83623400</v>
      </c>
      <c r="L6" s="871" t="n">
        <v>680123400</v>
      </c>
      <c r="M6" s="872" t="n">
        <f aca="false">K6-L6</f>
        <v>-596500000</v>
      </c>
    </row>
    <row r="7" customFormat="false" ht="30" hidden="false" customHeight="true" outlineLevel="0" collapsed="false">
      <c r="A7" s="875" t="s">
        <v>966</v>
      </c>
      <c r="B7" s="876"/>
      <c r="C7" s="876"/>
      <c r="D7" s="876"/>
      <c r="E7" s="876"/>
      <c r="F7" s="876"/>
      <c r="G7" s="876"/>
      <c r="H7" s="876" t="n">
        <v>1707413883.49</v>
      </c>
      <c r="I7" s="876" t="n">
        <v>1123413883</v>
      </c>
      <c r="J7" s="876" t="n">
        <f aca="false">H7-I7</f>
        <v>584000000.49</v>
      </c>
      <c r="K7" s="876"/>
      <c r="L7" s="876"/>
      <c r="M7" s="877"/>
    </row>
    <row r="8" customFormat="false" ht="30" hidden="false" customHeight="true" outlineLevel="0" collapsed="false">
      <c r="A8" s="878" t="s">
        <v>977</v>
      </c>
      <c r="B8" s="876"/>
      <c r="C8" s="876"/>
      <c r="D8" s="876"/>
      <c r="E8" s="876"/>
      <c r="F8" s="876"/>
      <c r="G8" s="876" t="n">
        <f aca="false">E8-F8</f>
        <v>0</v>
      </c>
      <c r="H8" s="876"/>
      <c r="I8" s="876"/>
      <c r="J8" s="876"/>
      <c r="K8" s="876" t="n">
        <v>0</v>
      </c>
      <c r="L8" s="876" t="n">
        <v>3000000000</v>
      </c>
      <c r="M8" s="877" t="n">
        <f aca="false">K8-L8</f>
        <v>-3000000000</v>
      </c>
    </row>
    <row r="9" customFormat="false" ht="30" hidden="false" customHeight="true" outlineLevel="0" collapsed="false">
      <c r="A9" s="879" t="s">
        <v>1278</v>
      </c>
      <c r="B9" s="880"/>
      <c r="C9" s="880"/>
      <c r="D9" s="880"/>
      <c r="E9" s="880"/>
      <c r="F9" s="880"/>
      <c r="G9" s="880"/>
      <c r="H9" s="880"/>
      <c r="I9" s="880"/>
      <c r="J9" s="880"/>
      <c r="K9" s="880" t="n">
        <v>8157000000</v>
      </c>
      <c r="L9" s="880" t="n">
        <v>13157000000</v>
      </c>
      <c r="M9" s="881" t="n">
        <f aca="false">K9-L9</f>
        <v>-5000000000</v>
      </c>
    </row>
    <row r="10" customFormat="false" ht="15" hidden="false" customHeight="false" outlineLevel="0" collapsed="false">
      <c r="B10" s="612"/>
      <c r="C10" s="612"/>
      <c r="D10" s="612"/>
      <c r="E10" s="612"/>
      <c r="F10" s="612"/>
      <c r="G10" s="612"/>
      <c r="H10" s="612"/>
      <c r="I10" s="612"/>
      <c r="J10" s="612"/>
      <c r="M10" s="882" t="n">
        <f aca="false">SUM(M4:M9)</f>
        <v>-8596500000.48</v>
      </c>
    </row>
    <row r="11" customFormat="false" ht="15" hidden="false" customHeight="false" outlineLevel="0" collapsed="false">
      <c r="B11" s="612"/>
      <c r="C11" s="612"/>
      <c r="D11" s="612"/>
      <c r="E11" s="612"/>
      <c r="F11" s="612"/>
      <c r="G11" s="612"/>
      <c r="H11" s="612"/>
      <c r="I11" s="612"/>
      <c r="J11" s="612"/>
    </row>
    <row r="12" customFormat="false" ht="15" hidden="false" customHeight="false" outlineLevel="0" collapsed="false">
      <c r="B12" s="612"/>
      <c r="C12" s="612"/>
      <c r="D12" s="612"/>
      <c r="E12" s="612"/>
      <c r="F12" s="612"/>
      <c r="G12" s="612"/>
      <c r="H12" s="612"/>
      <c r="I12" s="612"/>
      <c r="J12" s="612"/>
    </row>
    <row r="13" customFormat="false" ht="15" hidden="false" customHeight="false" outlineLevel="0" collapsed="false">
      <c r="B13" s="612"/>
      <c r="C13" s="612"/>
      <c r="D13" s="612"/>
      <c r="E13" s="612"/>
      <c r="F13" s="612"/>
      <c r="G13" s="612"/>
      <c r="H13" s="612"/>
      <c r="I13" s="612"/>
      <c r="J13" s="612"/>
    </row>
  </sheetData>
  <mergeCells count="4">
    <mergeCell ref="B2:D2"/>
    <mergeCell ref="E2:G2"/>
    <mergeCell ref="H2:J2"/>
    <mergeCell ref="K2:M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6Les Modifications  internes fait dans certaines Ministères et institut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638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72" width="11.42"/>
    <col collapsed="false" customWidth="true" hidden="false" outlineLevel="0" max="2" min="2" style="172" width="23.28"/>
    <col collapsed="false" customWidth="true" hidden="false" outlineLevel="0" max="3" min="3" style="172" width="45.28"/>
    <col collapsed="false" customWidth="true" hidden="false" outlineLevel="0" max="4" min="4" style="172" width="23.28"/>
    <col collapsed="false" customWidth="true" hidden="false" outlineLevel="0" max="5" min="5" style="172" width="15.28"/>
    <col collapsed="false" customWidth="false" hidden="false" outlineLevel="0" max="6" min="6" style="172" width="11.42"/>
    <col collapsed="false" customWidth="true" hidden="false" outlineLevel="0" max="8" min="7" style="172" width="18.85"/>
    <col collapsed="false" customWidth="true" hidden="false" outlineLevel="0" max="9" min="9" style="172" width="15.13"/>
    <col collapsed="false" customWidth="false" hidden="false" outlineLevel="0" max="257" min="10" style="172" width="11.42"/>
  </cols>
  <sheetData>
    <row r="1" customFormat="false" ht="15" hidden="false" customHeight="false" outlineLevel="0" collapsed="false">
      <c r="A1" s="173"/>
      <c r="B1" s="173"/>
      <c r="C1" s="173"/>
    </row>
    <row r="2" customFormat="false" ht="18.75" hidden="false" customHeight="true" outlineLevel="0" collapsed="false"/>
    <row r="3" customFormat="false" ht="15" hidden="true" customHeight="false" outlineLevel="0" collapsed="false">
      <c r="A3" s="174"/>
      <c r="B3" s="174"/>
      <c r="C3" s="174"/>
    </row>
    <row r="4" s="179" customFormat="true" ht="15.75" hidden="false" customHeight="false" outlineLevel="0" collapsed="false">
      <c r="A4" s="175" t="s">
        <v>927</v>
      </c>
      <c r="B4" s="175" t="s">
        <v>928</v>
      </c>
      <c r="C4" s="176" t="s">
        <v>929</v>
      </c>
      <c r="D4" s="177" t="s">
        <v>930</v>
      </c>
      <c r="E4" s="178" t="s">
        <v>931</v>
      </c>
      <c r="F4" s="178" t="s">
        <v>932</v>
      </c>
    </row>
    <row r="5" customFormat="false" ht="16.5" hidden="false" customHeight="false" outlineLevel="0" collapsed="false">
      <c r="A5" s="180" t="s">
        <v>10</v>
      </c>
      <c r="B5" s="181" t="s">
        <v>933</v>
      </c>
      <c r="C5" s="181"/>
      <c r="D5" s="182"/>
      <c r="E5" s="183"/>
      <c r="F5" s="183"/>
    </row>
    <row r="6" customFormat="false" ht="15.75" hidden="false" customHeight="false" outlineLevel="0" collapsed="false">
      <c r="A6" s="184" t="s">
        <v>10</v>
      </c>
      <c r="B6" s="114" t="n">
        <v>6611</v>
      </c>
      <c r="C6" s="184" t="s">
        <v>14</v>
      </c>
      <c r="D6" s="182" t="n">
        <f aca="false">'C.admin et fonctionnel 2020'!H4</f>
        <v>678938140</v>
      </c>
      <c r="E6" s="185" t="n">
        <f aca="false">'C.admin et fonctionnel 2020'!I4</f>
        <v>678938140</v>
      </c>
      <c r="F6" s="185" t="n">
        <f aca="false">'C.admin et fonctionnel 2020'!J4</f>
        <v>0</v>
      </c>
    </row>
    <row r="7" customFormat="false" ht="15.75" hidden="false" customHeight="false" outlineLevel="0" collapsed="false">
      <c r="A7" s="184" t="s">
        <v>10</v>
      </c>
      <c r="B7" s="114" t="n">
        <v>6621</v>
      </c>
      <c r="C7" s="184" t="s">
        <v>15</v>
      </c>
      <c r="D7" s="182" t="n">
        <f aca="false">'C.admin et fonctionnel 2020'!H5</f>
        <v>0</v>
      </c>
      <c r="E7" s="183"/>
      <c r="F7" s="183"/>
    </row>
    <row r="8" customFormat="false" ht="15.75" hidden="false" customHeight="false" outlineLevel="0" collapsed="false">
      <c r="A8" s="184" t="s">
        <v>10</v>
      </c>
      <c r="B8" s="114" t="n">
        <v>6641</v>
      </c>
      <c r="C8" s="184" t="s">
        <v>77</v>
      </c>
      <c r="D8" s="182" t="n">
        <f aca="false">'C.admin et fonctionnel 2020'!H6</f>
        <v>0</v>
      </c>
      <c r="E8" s="183"/>
      <c r="F8" s="183"/>
    </row>
    <row r="9" customFormat="false" ht="15.75" hidden="false" customHeight="false" outlineLevel="0" collapsed="false">
      <c r="A9" s="184" t="s">
        <v>10</v>
      </c>
      <c r="B9" s="114" t="n">
        <v>6642</v>
      </c>
      <c r="C9" s="184" t="s">
        <v>78</v>
      </c>
      <c r="D9" s="182" t="n">
        <f aca="false">'C.admin et fonctionnel 2020'!H7</f>
        <v>0</v>
      </c>
      <c r="E9" s="183"/>
      <c r="F9" s="183"/>
    </row>
    <row r="10" customFormat="false" ht="15.75" hidden="false" customHeight="false" outlineLevel="0" collapsed="false">
      <c r="A10" s="184" t="s">
        <v>10</v>
      </c>
      <c r="B10" s="114" t="n">
        <v>6682</v>
      </c>
      <c r="C10" s="182" t="s">
        <v>18</v>
      </c>
      <c r="D10" s="182" t="n">
        <f aca="false">'C.admin et fonctionnel 2020'!H8</f>
        <v>0</v>
      </c>
      <c r="E10" s="183"/>
      <c r="F10" s="183"/>
    </row>
    <row r="11" customFormat="false" ht="15.75" hidden="false" customHeight="false" outlineLevel="0" collapsed="false">
      <c r="A11" s="180" t="s">
        <v>10</v>
      </c>
      <c r="B11" s="186" t="s">
        <v>934</v>
      </c>
      <c r="C11" s="187"/>
      <c r="D11" s="187" t="n">
        <f aca="false">SUBTOTAL(109,D6:D10)</f>
        <v>678938140</v>
      </c>
      <c r="E11" s="187" t="n">
        <f aca="false">SUBTOTAL(109,E6:E10)</f>
        <v>678938140</v>
      </c>
      <c r="F11" s="187" t="n">
        <f aca="false">SUBTOTAL(109,F6:F10)</f>
        <v>0</v>
      </c>
    </row>
    <row r="12" customFormat="false" ht="15.75" hidden="false" customHeight="false" outlineLevel="0" collapsed="false">
      <c r="A12" s="184" t="s">
        <v>10</v>
      </c>
      <c r="B12" s="114" t="n">
        <v>6021</v>
      </c>
      <c r="C12" s="182" t="s">
        <v>19</v>
      </c>
      <c r="D12" s="182" t="n">
        <f aca="false">'C.admin et fonctionnel 2020'!H9</f>
        <v>12870000</v>
      </c>
      <c r="E12" s="182" t="n">
        <f aca="false">'C.admin et fonctionnel 2020'!I9</f>
        <v>12870000</v>
      </c>
      <c r="F12" s="183"/>
    </row>
    <row r="13" customFormat="false" ht="15.75" hidden="false" customHeight="false" outlineLevel="0" collapsed="false">
      <c r="A13" s="184" t="s">
        <v>10</v>
      </c>
      <c r="B13" s="114" t="n">
        <v>60101</v>
      </c>
      <c r="C13" s="182" t="s">
        <v>20</v>
      </c>
      <c r="D13" s="182" t="n">
        <f aca="false">'C.admin et fonctionnel 2020'!H10</f>
        <v>0</v>
      </c>
      <c r="E13" s="182" t="n">
        <f aca="false">'C.admin et fonctionnel 2020'!I10</f>
        <v>0</v>
      </c>
      <c r="F13" s="183"/>
    </row>
    <row r="14" customFormat="false" ht="15.75" hidden="false" customHeight="false" outlineLevel="0" collapsed="false">
      <c r="A14" s="184" t="s">
        <v>10</v>
      </c>
      <c r="B14" s="114" t="n">
        <v>6023</v>
      </c>
      <c r="C14" s="182" t="s">
        <v>21</v>
      </c>
      <c r="D14" s="182" t="n">
        <f aca="false">'C.admin et fonctionnel 2020'!H11</f>
        <v>8910000</v>
      </c>
      <c r="E14" s="182" t="n">
        <f aca="false">'C.admin et fonctionnel 2020'!I11</f>
        <v>8910000</v>
      </c>
      <c r="F14" s="185" t="n">
        <f aca="false">'C.admin et fonctionnel 2020'!I11</f>
        <v>8910000</v>
      </c>
    </row>
    <row r="15" customFormat="false" ht="15.75" hidden="false" customHeight="false" outlineLevel="0" collapsed="false">
      <c r="A15" s="184" t="s">
        <v>10</v>
      </c>
      <c r="B15" s="114" t="n">
        <v>6012</v>
      </c>
      <c r="C15" s="182" t="s">
        <v>22</v>
      </c>
      <c r="D15" s="182" t="n">
        <f aca="false">'C.admin et fonctionnel 2020'!H12</f>
        <v>0</v>
      </c>
      <c r="E15" s="182" t="n">
        <f aca="false">'C.admin et fonctionnel 2020'!I12</f>
        <v>0</v>
      </c>
      <c r="F15" s="183"/>
    </row>
    <row r="16" customFormat="false" ht="15.75" hidden="false" customHeight="false" outlineLevel="0" collapsed="false">
      <c r="A16" s="184" t="s">
        <v>10</v>
      </c>
      <c r="B16" s="114" t="n">
        <v>6014</v>
      </c>
      <c r="C16" s="182" t="s">
        <v>935</v>
      </c>
      <c r="D16" s="182" t="n">
        <f aca="false">'C.admin et fonctionnel 2020'!H13</f>
        <v>0</v>
      </c>
      <c r="E16" s="182" t="n">
        <f aca="false">'C.admin et fonctionnel 2020'!I13</f>
        <v>0</v>
      </c>
      <c r="F16" s="183"/>
    </row>
    <row r="17" customFormat="false" ht="15.75" hidden="false" customHeight="false" outlineLevel="0" collapsed="false">
      <c r="A17" s="184" t="s">
        <v>10</v>
      </c>
      <c r="B17" s="114" t="n">
        <v>6018</v>
      </c>
      <c r="C17" s="182" t="s">
        <v>24</v>
      </c>
      <c r="D17" s="182" t="n">
        <f aca="false">'C.admin et fonctionnel 2020'!H14</f>
        <v>0</v>
      </c>
      <c r="E17" s="183"/>
      <c r="F17" s="183"/>
    </row>
    <row r="18" customFormat="false" ht="15.75" hidden="false" customHeight="false" outlineLevel="0" collapsed="false">
      <c r="A18" s="184" t="s">
        <v>10</v>
      </c>
      <c r="B18" s="114" t="n">
        <v>6041</v>
      </c>
      <c r="C18" s="182" t="s">
        <v>800</v>
      </c>
      <c r="D18" s="182" t="n">
        <f aca="false">'C.admin et fonctionnel 2020'!H15</f>
        <v>97920000</v>
      </c>
      <c r="E18" s="182" t="n">
        <f aca="false">'C.admin et fonctionnel 2020'!I15</f>
        <v>97920000</v>
      </c>
      <c r="F18" s="183"/>
    </row>
    <row r="19" customFormat="false" ht="15.75" hidden="false" customHeight="false" outlineLevel="0" collapsed="false">
      <c r="A19" s="184" t="s">
        <v>10</v>
      </c>
      <c r="B19" s="114" t="n">
        <v>6051</v>
      </c>
      <c r="C19" s="182" t="s">
        <v>59</v>
      </c>
      <c r="D19" s="182" t="n">
        <f aca="false">'C.admin et fonctionnel 2020'!H16</f>
        <v>0</v>
      </c>
      <c r="E19" s="182" t="n">
        <f aca="false">'C.admin et fonctionnel 2020'!I16</f>
        <v>0</v>
      </c>
      <c r="F19" s="183"/>
    </row>
    <row r="20" customFormat="false" ht="15.75" hidden="false" customHeight="false" outlineLevel="0" collapsed="false">
      <c r="A20" s="184" t="s">
        <v>10</v>
      </c>
      <c r="B20" s="114" t="n">
        <v>6052</v>
      </c>
      <c r="C20" s="182" t="s">
        <v>27</v>
      </c>
      <c r="D20" s="182" t="n">
        <f aca="false">'C.admin et fonctionnel 2020'!H17</f>
        <v>0</v>
      </c>
      <c r="E20" s="182" t="n">
        <f aca="false">'C.admin et fonctionnel 2020'!I17</f>
        <v>0</v>
      </c>
      <c r="F20" s="183"/>
    </row>
    <row r="21" customFormat="false" ht="15.75" hidden="false" customHeight="false" outlineLevel="0" collapsed="false">
      <c r="A21" s="184" t="s">
        <v>10</v>
      </c>
      <c r="B21" s="114" t="n">
        <v>6111</v>
      </c>
      <c r="C21" s="182" t="s">
        <v>28</v>
      </c>
      <c r="D21" s="182" t="n">
        <f aca="false">'C.admin et fonctionnel 2020'!H18</f>
        <v>86400000</v>
      </c>
      <c r="E21" s="182" t="n">
        <f aca="false">'C.admin et fonctionnel 2020'!I18</f>
        <v>21600000</v>
      </c>
      <c r="F21" s="183"/>
    </row>
    <row r="22" customFormat="false" ht="15.75" hidden="false" customHeight="false" outlineLevel="0" collapsed="false">
      <c r="A22" s="184" t="s">
        <v>10</v>
      </c>
      <c r="B22" s="114" t="n">
        <v>6112</v>
      </c>
      <c r="C22" s="182" t="s">
        <v>29</v>
      </c>
      <c r="D22" s="182" t="n">
        <f aca="false">'C.admin et fonctionnel 2020'!H19</f>
        <v>22440000</v>
      </c>
      <c r="E22" s="182" t="n">
        <f aca="false">'C.admin et fonctionnel 2020'!I19</f>
        <v>22440000</v>
      </c>
      <c r="F22" s="183"/>
    </row>
    <row r="23" customFormat="false" ht="15.75" hidden="false" customHeight="false" outlineLevel="0" collapsed="false">
      <c r="A23" s="184" t="s">
        <v>10</v>
      </c>
      <c r="B23" s="114" t="n">
        <v>6122</v>
      </c>
      <c r="C23" s="182" t="s">
        <v>30</v>
      </c>
      <c r="D23" s="182" t="n">
        <f aca="false">'C.admin et fonctionnel 2020'!H20</f>
        <v>0</v>
      </c>
      <c r="E23" s="182" t="n">
        <f aca="false">'C.admin et fonctionnel 2020'!I20</f>
        <v>0</v>
      </c>
      <c r="F23" s="183"/>
    </row>
    <row r="24" customFormat="false" ht="15.75" hidden="false" customHeight="false" outlineLevel="0" collapsed="false">
      <c r="A24" s="184" t="s">
        <v>10</v>
      </c>
      <c r="B24" s="114" t="n">
        <v>6123</v>
      </c>
      <c r="C24" s="182" t="s">
        <v>31</v>
      </c>
      <c r="D24" s="182" t="n">
        <f aca="false">'C.admin et fonctionnel 2020'!H21</f>
        <v>7000000</v>
      </c>
      <c r="E24" s="182" t="n">
        <f aca="false">'C.admin et fonctionnel 2020'!I21</f>
        <v>7000000</v>
      </c>
      <c r="F24" s="183"/>
    </row>
    <row r="25" customFormat="false" ht="15.75" hidden="false" customHeight="false" outlineLevel="0" collapsed="false">
      <c r="A25" s="184" t="s">
        <v>10</v>
      </c>
      <c r="B25" s="114" t="n">
        <v>6128</v>
      </c>
      <c r="C25" s="182" t="s">
        <v>32</v>
      </c>
      <c r="D25" s="182" t="n">
        <f aca="false">'C.admin et fonctionnel 2020'!H22</f>
        <v>0</v>
      </c>
      <c r="E25" s="183"/>
      <c r="F25" s="183"/>
    </row>
    <row r="26" customFormat="false" ht="15.75" hidden="false" customHeight="false" outlineLevel="0" collapsed="false">
      <c r="A26" s="184" t="s">
        <v>10</v>
      </c>
      <c r="B26" s="114" t="n">
        <v>6133</v>
      </c>
      <c r="C26" s="182" t="s">
        <v>33</v>
      </c>
      <c r="D26" s="182" t="n">
        <f aca="false">'C.admin et fonctionnel 2020'!H23</f>
        <v>0</v>
      </c>
      <c r="E26" s="183"/>
      <c r="F26" s="183"/>
    </row>
    <row r="27" customFormat="false" ht="15.75" hidden="false" customHeight="false" outlineLevel="0" collapsed="false">
      <c r="A27" s="184" t="s">
        <v>10</v>
      </c>
      <c r="B27" s="114" t="n">
        <v>6138</v>
      </c>
      <c r="C27" s="182" t="s">
        <v>34</v>
      </c>
      <c r="D27" s="182" t="n">
        <f aca="false">'C.admin et fonctionnel 2020'!H24</f>
        <v>178200000</v>
      </c>
      <c r="E27" s="182" t="n">
        <f aca="false">'C.admin et fonctionnel 2020'!I24</f>
        <v>175982667</v>
      </c>
      <c r="F27" s="183"/>
    </row>
    <row r="28" customFormat="false" ht="15.75" hidden="false" customHeight="false" outlineLevel="0" collapsed="false">
      <c r="A28" s="184" t="s">
        <v>10</v>
      </c>
      <c r="B28" s="114" t="n">
        <v>6143</v>
      </c>
      <c r="C28" s="182" t="s">
        <v>936</v>
      </c>
      <c r="D28" s="182" t="n">
        <f aca="false">'C.admin et fonctionnel 2020'!H25</f>
        <v>0</v>
      </c>
      <c r="E28" s="185"/>
      <c r="F28" s="183"/>
    </row>
    <row r="29" customFormat="false" ht="15.75" hidden="false" customHeight="false" outlineLevel="0" collapsed="false">
      <c r="A29" s="184" t="s">
        <v>10</v>
      </c>
      <c r="B29" s="114" t="n">
        <v>6152</v>
      </c>
      <c r="C29" s="182" t="s">
        <v>36</v>
      </c>
      <c r="D29" s="182" t="n">
        <f aca="false">'C.admin et fonctionnel 2020'!H26</f>
        <v>0</v>
      </c>
      <c r="E29" s="185"/>
      <c r="F29" s="183"/>
    </row>
    <row r="30" customFormat="false" ht="15.75" hidden="false" customHeight="false" outlineLevel="0" collapsed="false">
      <c r="A30" s="184" t="s">
        <v>10</v>
      </c>
      <c r="B30" s="114" t="n">
        <v>6161</v>
      </c>
      <c r="C30" s="182" t="s">
        <v>37</v>
      </c>
      <c r="D30" s="182" t="n">
        <f aca="false">'C.admin et fonctionnel 2020'!H27</f>
        <v>119963303</v>
      </c>
      <c r="E30" s="182" t="n">
        <f aca="false">'C.admin et fonctionnel 2020'!I27</f>
        <v>119963303</v>
      </c>
      <c r="F30" s="183"/>
    </row>
    <row r="31" customFormat="false" ht="15.75" hidden="false" customHeight="false" outlineLevel="0" collapsed="false">
      <c r="A31" s="184" t="s">
        <v>10</v>
      </c>
      <c r="B31" s="114" t="n">
        <v>6162</v>
      </c>
      <c r="C31" s="182" t="s">
        <v>38</v>
      </c>
      <c r="D31" s="182" t="n">
        <f aca="false">'C.admin et fonctionnel 2020'!H28</f>
        <v>0</v>
      </c>
      <c r="E31" s="185"/>
      <c r="F31" s="183"/>
    </row>
    <row r="32" customFormat="false" ht="15.75" hidden="false" customHeight="false" outlineLevel="0" collapsed="false">
      <c r="A32" s="184" t="s">
        <v>10</v>
      </c>
      <c r="B32" s="114" t="n">
        <v>6173</v>
      </c>
      <c r="C32" s="182" t="s">
        <v>89</v>
      </c>
      <c r="D32" s="182" t="n">
        <f aca="false">'C.admin et fonctionnel 2020'!H30</f>
        <v>0</v>
      </c>
      <c r="E32" s="185"/>
      <c r="F32" s="183"/>
    </row>
    <row r="33" customFormat="false" ht="15.75" hidden="false" customHeight="false" outlineLevel="0" collapsed="false">
      <c r="A33" s="184" t="s">
        <v>10</v>
      </c>
      <c r="B33" s="114" t="n">
        <v>6174</v>
      </c>
      <c r="C33" s="182" t="s">
        <v>127</v>
      </c>
      <c r="D33" s="182" t="n">
        <f aca="false">'C.admin et fonctionnel 2020'!H31</f>
        <v>5830000</v>
      </c>
      <c r="E33" s="182" t="n">
        <f aca="false">'C.admin et fonctionnel 2020'!I31</f>
        <v>5830000</v>
      </c>
      <c r="F33" s="183"/>
    </row>
    <row r="34" customFormat="false" ht="15.75" hidden="false" customHeight="false" outlineLevel="0" collapsed="false">
      <c r="A34" s="184" t="s">
        <v>10</v>
      </c>
      <c r="B34" s="114" t="n">
        <v>6175</v>
      </c>
      <c r="C34" s="182" t="s">
        <v>42</v>
      </c>
      <c r="D34" s="182" t="n">
        <f aca="false">'C.admin et fonctionnel 2020'!H32</f>
        <v>8774697</v>
      </c>
      <c r="E34" s="182" t="n">
        <f aca="false">'C.admin et fonctionnel 2020'!I32</f>
        <v>8774697</v>
      </c>
      <c r="F34" s="183"/>
    </row>
    <row r="35" s="189" customFormat="true" ht="15.75" hidden="false" customHeight="false" outlineLevel="0" collapsed="false">
      <c r="A35" s="180" t="s">
        <v>10</v>
      </c>
      <c r="B35" s="186" t="s">
        <v>937</v>
      </c>
      <c r="C35" s="187"/>
      <c r="D35" s="187" t="n">
        <f aca="false">SUBTOTAL(109,D12:D34)</f>
        <v>548308000</v>
      </c>
      <c r="E35" s="187" t="n">
        <f aca="false">SUBTOTAL(109,E12:E34)</f>
        <v>481290667</v>
      </c>
      <c r="F35" s="188"/>
    </row>
    <row r="36" s="189" customFormat="true" ht="15.75" hidden="false" customHeight="false" outlineLevel="0" collapsed="false">
      <c r="A36" s="180" t="s">
        <v>10</v>
      </c>
      <c r="B36" s="114" t="n">
        <v>6431</v>
      </c>
      <c r="C36" s="190" t="s">
        <v>43</v>
      </c>
      <c r="D36" s="182" t="n">
        <f aca="false">'C.admin et fonctionnel 2020'!H33</f>
        <v>0</v>
      </c>
      <c r="E36" s="182" t="n">
        <f aca="false">'C.admin et fonctionnel 2020'!I33</f>
        <v>0</v>
      </c>
      <c r="F36" s="188"/>
    </row>
    <row r="37" customFormat="false" ht="15.75" hidden="false" customHeight="false" outlineLevel="0" collapsed="false">
      <c r="A37" s="184" t="s">
        <v>10</v>
      </c>
      <c r="B37" s="114" t="n">
        <v>6432</v>
      </c>
      <c r="C37" s="182" t="s">
        <v>44</v>
      </c>
      <c r="D37" s="182" t="n">
        <f aca="false">'C.admin et fonctionnel 2020'!H34</f>
        <v>0</v>
      </c>
      <c r="E37" s="182" t="n">
        <f aca="false">'C.admin et fonctionnel 2020'!I34</f>
        <v>0</v>
      </c>
      <c r="F37" s="183"/>
    </row>
    <row r="38" customFormat="false" ht="15.75" hidden="false" customHeight="false" outlineLevel="0" collapsed="false">
      <c r="A38" s="184" t="s">
        <v>10</v>
      </c>
      <c r="B38" s="114" t="n">
        <v>6433</v>
      </c>
      <c r="C38" s="182" t="s">
        <v>45</v>
      </c>
      <c r="D38" s="182" t="n">
        <f aca="false">'C.admin et fonctionnel 2020'!H35</f>
        <v>120000000</v>
      </c>
      <c r="E38" s="182" t="n">
        <f aca="false">'C.admin et fonctionnel 2020'!I35</f>
        <v>120000000</v>
      </c>
      <c r="F38" s="183"/>
    </row>
    <row r="39" customFormat="false" ht="15.75" hidden="false" customHeight="false" outlineLevel="0" collapsed="false">
      <c r="A39" s="184" t="s">
        <v>10</v>
      </c>
      <c r="B39" s="114" t="n">
        <v>6436</v>
      </c>
      <c r="C39" s="182" t="s">
        <v>46</v>
      </c>
      <c r="D39" s="182" t="n">
        <f aca="false">'C.admin et fonctionnel 2020'!H36</f>
        <v>6600000</v>
      </c>
      <c r="E39" s="182" t="n">
        <f aca="false">'C.admin et fonctionnel 2020'!I36</f>
        <v>6600000</v>
      </c>
      <c r="F39" s="183"/>
    </row>
    <row r="40" customFormat="false" ht="15.75" hidden="false" customHeight="false" outlineLevel="0" collapsed="false">
      <c r="A40" s="184" t="s">
        <v>10</v>
      </c>
      <c r="B40" s="114" t="n">
        <v>6452</v>
      </c>
      <c r="C40" s="182" t="s">
        <v>65</v>
      </c>
      <c r="D40" s="182" t="n">
        <f aca="false">'C.admin et fonctionnel 2020'!H37</f>
        <v>0</v>
      </c>
      <c r="E40" s="183"/>
      <c r="F40" s="183"/>
    </row>
    <row r="41" customFormat="false" ht="15.75" hidden="false" customHeight="false" outlineLevel="0" collapsed="false">
      <c r="A41" s="180" t="s">
        <v>10</v>
      </c>
      <c r="B41" s="186" t="s">
        <v>938</v>
      </c>
      <c r="C41" s="187"/>
      <c r="D41" s="187" t="n">
        <f aca="false">SUBTOTAL(109,D36:D40)</f>
        <v>126600000</v>
      </c>
      <c r="E41" s="187" t="n">
        <f aca="false">SUBTOTAL(109,E36:E40)</f>
        <v>126600000</v>
      </c>
      <c r="F41" s="183"/>
    </row>
    <row r="42" customFormat="false" ht="15.75" hidden="false" customHeight="false" outlineLevel="0" collapsed="false">
      <c r="A42" s="184" t="s">
        <v>10</v>
      </c>
      <c r="B42" s="114" t="n">
        <v>2128</v>
      </c>
      <c r="C42" s="182" t="s">
        <v>939</v>
      </c>
      <c r="D42" s="182" t="n">
        <f aca="false">'C.admin et fonctionnel 2020'!H38</f>
        <v>0</v>
      </c>
      <c r="E42" s="183"/>
      <c r="F42" s="183"/>
    </row>
    <row r="43" customFormat="false" ht="15.75" hidden="false" customHeight="false" outlineLevel="0" collapsed="false">
      <c r="A43" s="184" t="s">
        <v>10</v>
      </c>
      <c r="B43" s="114" t="n">
        <v>2161</v>
      </c>
      <c r="C43" s="182" t="s">
        <v>49</v>
      </c>
      <c r="D43" s="182" t="n">
        <f aca="false">'C.admin et fonctionnel 2020'!H39</f>
        <v>0</v>
      </c>
      <c r="E43" s="185"/>
      <c r="F43" s="183"/>
    </row>
    <row r="44" customFormat="false" ht="15.75" hidden="false" customHeight="false" outlineLevel="0" collapsed="false">
      <c r="A44" s="184" t="s">
        <v>10</v>
      </c>
      <c r="B44" s="114" t="n">
        <v>2162</v>
      </c>
      <c r="C44" s="182" t="s">
        <v>50</v>
      </c>
      <c r="D44" s="182" t="n">
        <f aca="false">'C.admin et fonctionnel 2020'!H40</f>
        <v>6600000</v>
      </c>
      <c r="E44" s="182" t="n">
        <f aca="false">'C.admin et fonctionnel 2020'!I40</f>
        <v>6600000</v>
      </c>
      <c r="F44" s="183"/>
    </row>
    <row r="45" customFormat="false" ht="15.75" hidden="false" customHeight="false" outlineLevel="0" collapsed="false">
      <c r="A45" s="184" t="s">
        <v>10</v>
      </c>
      <c r="B45" s="114" t="n">
        <v>2164</v>
      </c>
      <c r="C45" s="182" t="s">
        <v>51</v>
      </c>
      <c r="D45" s="182" t="n">
        <f aca="false">'C.admin et fonctionnel 2020'!H41</f>
        <v>9900000</v>
      </c>
      <c r="E45" s="182" t="n">
        <f aca="false">'C.admin et fonctionnel 2020'!I41</f>
        <v>9900000</v>
      </c>
      <c r="F45" s="183"/>
    </row>
    <row r="46" customFormat="false" ht="15.75" hidden="false" customHeight="false" outlineLevel="0" collapsed="false">
      <c r="A46" s="184" t="s">
        <v>10</v>
      </c>
      <c r="B46" s="114" t="n">
        <v>2171</v>
      </c>
      <c r="C46" s="182" t="s">
        <v>52</v>
      </c>
      <c r="D46" s="182" t="n">
        <f aca="false">'C.admin et fonctionnel 2020'!H42</f>
        <v>0</v>
      </c>
      <c r="E46" s="185"/>
      <c r="F46" s="183"/>
    </row>
    <row r="47" customFormat="false" ht="15.75" hidden="false" customHeight="false" outlineLevel="0" collapsed="false">
      <c r="A47" s="184" t="s">
        <v>10</v>
      </c>
      <c r="B47" s="114" t="n">
        <v>2178</v>
      </c>
      <c r="C47" s="191" t="s">
        <v>53</v>
      </c>
      <c r="D47" s="182" t="n">
        <f aca="false">'C.admin et fonctionnel 2020'!H43</f>
        <v>0</v>
      </c>
      <c r="E47" s="183"/>
      <c r="F47" s="183"/>
    </row>
    <row r="48" customFormat="false" ht="15.75" hidden="false" customHeight="false" outlineLevel="0" collapsed="false">
      <c r="A48" s="180" t="s">
        <v>10</v>
      </c>
      <c r="B48" s="186" t="s">
        <v>940</v>
      </c>
      <c r="C48" s="187"/>
      <c r="D48" s="187" t="n">
        <f aca="false">SUM(D42:D47)</f>
        <v>16500000</v>
      </c>
      <c r="E48" s="187" t="n">
        <f aca="false">SUM(E42:E47)</f>
        <v>16500000</v>
      </c>
      <c r="F48" s="183"/>
    </row>
    <row r="49" customFormat="false" ht="15.75" hidden="false" customHeight="false" outlineLevel="0" collapsed="false">
      <c r="A49" s="180" t="s">
        <v>10</v>
      </c>
      <c r="B49" s="186" t="s">
        <v>54</v>
      </c>
      <c r="C49" s="187"/>
      <c r="D49" s="187" t="n">
        <f aca="false">D41+D35+D11+D48</f>
        <v>1370346140</v>
      </c>
      <c r="E49" s="187" t="n">
        <f aca="false">E41+E35+E11+E48</f>
        <v>1303328807</v>
      </c>
      <c r="F49" s="183"/>
    </row>
    <row r="50" customFormat="false" ht="15.75" hidden="false" customHeight="false" outlineLevel="0" collapsed="false">
      <c r="A50" s="184" t="s">
        <v>55</v>
      </c>
      <c r="B50" s="186" t="s">
        <v>58</v>
      </c>
      <c r="C50" s="182"/>
      <c r="D50" s="182"/>
      <c r="E50" s="183"/>
      <c r="F50" s="183"/>
    </row>
    <row r="51" customFormat="false" ht="15.75" hidden="false" customHeight="false" outlineLevel="0" collapsed="false">
      <c r="A51" s="184" t="s">
        <v>55</v>
      </c>
      <c r="B51" s="114" t="n">
        <v>6611</v>
      </c>
      <c r="C51" s="182" t="s">
        <v>14</v>
      </c>
      <c r="D51" s="182" t="n">
        <f aca="false">'C.admin et fonctionnel 2020'!H46</f>
        <v>526683668</v>
      </c>
      <c r="E51" s="182" t="n">
        <f aca="false">'C.admin et fonctionnel 2020'!I46</f>
        <v>526683668</v>
      </c>
      <c r="F51" s="183"/>
    </row>
    <row r="52" customFormat="false" ht="15.75" hidden="false" customHeight="false" outlineLevel="0" collapsed="false">
      <c r="A52" s="184" t="s">
        <v>55</v>
      </c>
      <c r="B52" s="114" t="n">
        <v>6621</v>
      </c>
      <c r="C52" s="182" t="s">
        <v>15</v>
      </c>
      <c r="D52" s="182" t="n">
        <f aca="false">'C.admin et fonctionnel 2020'!H47</f>
        <v>0</v>
      </c>
      <c r="E52" s="183"/>
      <c r="F52" s="183"/>
    </row>
    <row r="53" customFormat="false" ht="15.75" hidden="false" customHeight="false" outlineLevel="0" collapsed="false">
      <c r="A53" s="184" t="s">
        <v>55</v>
      </c>
      <c r="B53" s="114" t="n">
        <v>6641</v>
      </c>
      <c r="C53" s="182" t="s">
        <v>77</v>
      </c>
      <c r="D53" s="182" t="n">
        <f aca="false">'C.admin et fonctionnel 2020'!H48</f>
        <v>0</v>
      </c>
      <c r="E53" s="183"/>
      <c r="F53" s="183"/>
    </row>
    <row r="54" customFormat="false" ht="15.75" hidden="false" customHeight="false" outlineLevel="0" collapsed="false">
      <c r="A54" s="184" t="s">
        <v>55</v>
      </c>
      <c r="B54" s="114" t="n">
        <v>6642</v>
      </c>
      <c r="C54" s="182" t="s">
        <v>78</v>
      </c>
      <c r="D54" s="182" t="n">
        <f aca="false">'C.admin et fonctionnel 2020'!H49</f>
        <v>0</v>
      </c>
      <c r="E54" s="183"/>
      <c r="F54" s="183"/>
    </row>
    <row r="55" customFormat="false" ht="15.75" hidden="false" customHeight="false" outlineLevel="0" collapsed="false">
      <c r="A55" s="180" t="s">
        <v>55</v>
      </c>
      <c r="B55" s="186" t="s">
        <v>934</v>
      </c>
      <c r="C55" s="187"/>
      <c r="D55" s="187" t="n">
        <f aca="false">SUBTOTAL(109,D51:D54)</f>
        <v>526683668</v>
      </c>
      <c r="E55" s="187" t="n">
        <f aca="false">SUBTOTAL(109,E51:E54)</f>
        <v>526683668</v>
      </c>
      <c r="F55" s="183"/>
    </row>
    <row r="56" customFormat="false" ht="15.75" hidden="false" customHeight="false" outlineLevel="0" collapsed="false">
      <c r="A56" s="184" t="s">
        <v>55</v>
      </c>
      <c r="B56" s="114" t="n">
        <v>6021</v>
      </c>
      <c r="C56" s="182" t="s">
        <v>19</v>
      </c>
      <c r="D56" s="182" t="n">
        <f aca="false">'C.admin et fonctionnel 2020'!H50</f>
        <v>13229773</v>
      </c>
      <c r="E56" s="182" t="n">
        <f aca="false">'C.admin et fonctionnel 2020'!I50</f>
        <v>13229773</v>
      </c>
      <c r="F56" s="183"/>
    </row>
    <row r="57" customFormat="false" ht="15.75" hidden="false" customHeight="false" outlineLevel="0" collapsed="false">
      <c r="A57" s="184" t="s">
        <v>55</v>
      </c>
      <c r="B57" s="114" t="n">
        <v>60101</v>
      </c>
      <c r="C57" s="182" t="s">
        <v>20</v>
      </c>
      <c r="D57" s="182" t="n">
        <f aca="false">'C.admin et fonctionnel 2020'!H51</f>
        <v>0</v>
      </c>
      <c r="E57" s="183"/>
      <c r="F57" s="183"/>
    </row>
    <row r="58" customFormat="false" ht="15.75" hidden="false" customHeight="false" outlineLevel="0" collapsed="false">
      <c r="A58" s="184" t="s">
        <v>55</v>
      </c>
      <c r="B58" s="114" t="n">
        <v>6051</v>
      </c>
      <c r="C58" s="153" t="s">
        <v>59</v>
      </c>
      <c r="D58" s="182" t="n">
        <f aca="false">'C.admin et fonctionnel 2020'!H54</f>
        <v>500000</v>
      </c>
      <c r="E58" s="182" t="n">
        <f aca="false">'C.admin et fonctionnel 2020'!I54</f>
        <v>500000</v>
      </c>
      <c r="F58" s="183"/>
    </row>
    <row r="59" customFormat="false" ht="15.75" hidden="false" customHeight="false" outlineLevel="0" collapsed="false">
      <c r="A59" s="184" t="s">
        <v>55</v>
      </c>
      <c r="B59" s="114" t="n">
        <v>6052</v>
      </c>
      <c r="C59" s="153" t="s">
        <v>941</v>
      </c>
      <c r="D59" s="182" t="n">
        <f aca="false">+'C.admin et fonctionnel 2020'!H55</f>
        <v>600000</v>
      </c>
      <c r="E59" s="182" t="n">
        <f aca="false">+'C.admin et fonctionnel 2020'!I55</f>
        <v>600000</v>
      </c>
      <c r="F59" s="183"/>
    </row>
    <row r="60" customFormat="false" ht="15.75" hidden="false" customHeight="false" outlineLevel="0" collapsed="false">
      <c r="A60" s="184" t="s">
        <v>55</v>
      </c>
      <c r="B60" s="114" t="n">
        <v>6111</v>
      </c>
      <c r="C60" s="182" t="s">
        <v>28</v>
      </c>
      <c r="D60" s="182" t="n">
        <f aca="false">'C.admin et fonctionnel 2020'!H56</f>
        <v>24000000</v>
      </c>
      <c r="E60" s="182" t="n">
        <f aca="false">'C.admin et fonctionnel 2020'!I56</f>
        <v>6000000</v>
      </c>
      <c r="F60" s="183"/>
    </row>
    <row r="61" customFormat="false" ht="15.75" hidden="false" customHeight="false" outlineLevel="0" collapsed="false">
      <c r="A61" s="184" t="s">
        <v>55</v>
      </c>
      <c r="B61" s="114" t="n">
        <v>6112</v>
      </c>
      <c r="C61" s="182" t="s">
        <v>29</v>
      </c>
      <c r="D61" s="182" t="n">
        <f aca="false">'C.admin et fonctionnel 2020'!H57</f>
        <v>7500000</v>
      </c>
      <c r="E61" s="182" t="n">
        <f aca="false">'C.admin et fonctionnel 2020'!I57</f>
        <v>7500000</v>
      </c>
      <c r="F61" s="183"/>
    </row>
    <row r="62" customFormat="false" ht="15.75" hidden="false" customHeight="false" outlineLevel="0" collapsed="false">
      <c r="A62" s="184" t="s">
        <v>55</v>
      </c>
      <c r="B62" s="114" t="n">
        <v>6122</v>
      </c>
      <c r="C62" s="182" t="s">
        <v>30</v>
      </c>
      <c r="D62" s="182" t="n">
        <f aca="false">'C.admin et fonctionnel 2020'!H58</f>
        <v>1000000</v>
      </c>
      <c r="E62" s="182" t="n">
        <f aca="false">'C.admin et fonctionnel 2020'!I58</f>
        <v>1000000</v>
      </c>
      <c r="F62" s="183"/>
    </row>
    <row r="63" customFormat="false" ht="15.75" hidden="false" customHeight="false" outlineLevel="0" collapsed="false">
      <c r="A63" s="184" t="s">
        <v>55</v>
      </c>
      <c r="B63" s="114" t="n">
        <v>6123</v>
      </c>
      <c r="C63" s="182" t="s">
        <v>31</v>
      </c>
      <c r="D63" s="182" t="n">
        <f aca="false">'C.admin et fonctionnel 2020'!H59</f>
        <v>4000000</v>
      </c>
      <c r="E63" s="182" t="n">
        <f aca="false">'C.admin et fonctionnel 2020'!I59</f>
        <v>4000000</v>
      </c>
      <c r="F63" s="183"/>
    </row>
    <row r="64" customFormat="false" ht="15.75" hidden="false" customHeight="false" outlineLevel="0" collapsed="false">
      <c r="A64" s="184" t="s">
        <v>55</v>
      </c>
      <c r="B64" s="114" t="n">
        <v>6133</v>
      </c>
      <c r="C64" s="182" t="s">
        <v>33</v>
      </c>
      <c r="D64" s="182" t="n">
        <f aca="false">'C.admin et fonctionnel 2020'!H60</f>
        <v>6500000</v>
      </c>
      <c r="E64" s="182" t="n">
        <f aca="false">'C.admin et fonctionnel 2020'!I60</f>
        <v>6500000</v>
      </c>
      <c r="F64" s="183"/>
    </row>
    <row r="65" customFormat="false" ht="15.75" hidden="false" customHeight="false" outlineLevel="0" collapsed="false">
      <c r="A65" s="184" t="s">
        <v>55</v>
      </c>
      <c r="B65" s="114" t="n">
        <v>6135</v>
      </c>
      <c r="C65" s="182" t="s">
        <v>61</v>
      </c>
      <c r="D65" s="182" t="n">
        <f aca="false">'C.admin et fonctionnel 2020'!H61</f>
        <v>0</v>
      </c>
      <c r="E65" s="182" t="n">
        <f aca="false">'C.admin et fonctionnel 2020'!I61</f>
        <v>0</v>
      </c>
      <c r="F65" s="183"/>
    </row>
    <row r="66" customFormat="false" ht="15.75" hidden="false" customHeight="false" outlineLevel="0" collapsed="false">
      <c r="A66" s="184" t="s">
        <v>55</v>
      </c>
      <c r="B66" s="114" t="n">
        <v>6138</v>
      </c>
      <c r="C66" s="182" t="s">
        <v>34</v>
      </c>
      <c r="D66" s="182" t="n">
        <f aca="false">'C.admin et fonctionnel 2020'!H62</f>
        <v>39960000</v>
      </c>
      <c r="E66" s="182" t="n">
        <f aca="false">'C.admin et fonctionnel 2020'!I62</f>
        <v>39960000</v>
      </c>
      <c r="F66" s="183"/>
    </row>
    <row r="67" customFormat="false" ht="15.75" hidden="false" customHeight="false" outlineLevel="0" collapsed="false">
      <c r="A67" s="184" t="s">
        <v>55</v>
      </c>
      <c r="B67" s="114" t="n">
        <v>6161</v>
      </c>
      <c r="C67" s="182" t="s">
        <v>37</v>
      </c>
      <c r="D67" s="182" t="n">
        <f aca="false">'C.admin et fonctionnel 2020'!H63</f>
        <v>0</v>
      </c>
      <c r="E67" s="182" t="n">
        <f aca="false">'C.admin et fonctionnel 2020'!I63</f>
        <v>0</v>
      </c>
      <c r="F67" s="183"/>
    </row>
    <row r="68" customFormat="false" ht="15.75" hidden="false" customHeight="false" outlineLevel="0" collapsed="false">
      <c r="A68" s="184" t="s">
        <v>55</v>
      </c>
      <c r="B68" s="114" t="n">
        <v>6172</v>
      </c>
      <c r="C68" s="182" t="s">
        <v>63</v>
      </c>
      <c r="D68" s="182"/>
      <c r="E68" s="183"/>
      <c r="F68" s="183"/>
    </row>
    <row r="69" customFormat="false" ht="15.75" hidden="false" customHeight="false" outlineLevel="0" collapsed="false">
      <c r="A69" s="184" t="s">
        <v>55</v>
      </c>
      <c r="B69" s="114" t="n">
        <v>6173</v>
      </c>
      <c r="C69" s="182" t="s">
        <v>72</v>
      </c>
      <c r="D69" s="182" t="n">
        <f aca="false">'C.admin et fonctionnel 2020'!H78</f>
        <v>0</v>
      </c>
      <c r="E69" s="183"/>
      <c r="F69" s="183"/>
    </row>
    <row r="70" customFormat="false" ht="15.75" hidden="false" customHeight="false" outlineLevel="0" collapsed="false">
      <c r="A70" s="184" t="s">
        <v>55</v>
      </c>
      <c r="B70" s="114" t="n">
        <v>6172</v>
      </c>
      <c r="C70" s="182" t="s">
        <v>63</v>
      </c>
      <c r="D70" s="182" t="n">
        <f aca="false">+'C.admin et fonctionnel 2020'!H65</f>
        <v>102677000</v>
      </c>
      <c r="E70" s="182" t="n">
        <f aca="false">+'C.admin et fonctionnel 2020'!I65</f>
        <v>119677000</v>
      </c>
      <c r="F70" s="183"/>
    </row>
    <row r="71" customFormat="false" ht="15.75" hidden="false" customHeight="false" outlineLevel="0" collapsed="false">
      <c r="A71" s="184" t="s">
        <v>55</v>
      </c>
      <c r="B71" s="114" t="n">
        <v>6174</v>
      </c>
      <c r="C71" s="182" t="s">
        <v>64</v>
      </c>
      <c r="D71" s="182" t="n">
        <f aca="false">'C.admin et fonctionnel 2020'!H66</f>
        <v>0</v>
      </c>
      <c r="E71" s="183"/>
      <c r="F71" s="183"/>
    </row>
    <row r="72" customFormat="false" ht="15.75" hidden="false" customHeight="false" outlineLevel="0" collapsed="false">
      <c r="A72" s="184" t="s">
        <v>55</v>
      </c>
      <c r="B72" s="114" t="n">
        <v>6175</v>
      </c>
      <c r="C72" s="182" t="s">
        <v>42</v>
      </c>
      <c r="D72" s="182" t="n">
        <f aca="false">'C.admin et fonctionnel 2020'!H67</f>
        <v>1500000</v>
      </c>
      <c r="E72" s="182" t="n">
        <f aca="false">'C.admin et fonctionnel 2020'!I67</f>
        <v>1500000</v>
      </c>
      <c r="F72" s="183"/>
    </row>
    <row r="73" customFormat="false" ht="15.75" hidden="false" customHeight="false" outlineLevel="0" collapsed="false">
      <c r="A73" s="180" t="s">
        <v>55</v>
      </c>
      <c r="B73" s="192" t="s">
        <v>937</v>
      </c>
      <c r="C73" s="182"/>
      <c r="D73" s="187" t="n">
        <f aca="false">SUBTOTAL(109,D56:D72)</f>
        <v>201466773</v>
      </c>
      <c r="E73" s="187" t="n">
        <f aca="false">SUBTOTAL(109,E56:E72)</f>
        <v>200466773</v>
      </c>
      <c r="F73" s="183"/>
    </row>
    <row r="74" customFormat="false" ht="15.75" hidden="false" customHeight="false" outlineLevel="0" collapsed="false">
      <c r="A74" s="184" t="s">
        <v>55</v>
      </c>
      <c r="B74" s="114" t="n">
        <v>6433</v>
      </c>
      <c r="C74" s="182" t="s">
        <v>45</v>
      </c>
      <c r="D74" s="182" t="n">
        <f aca="false">'C.admin et fonctionnel 2020'!H68</f>
        <v>12000000</v>
      </c>
      <c r="E74" s="182" t="n">
        <f aca="false">'C.admin et fonctionnel 2020'!I68</f>
        <v>12000000</v>
      </c>
      <c r="F74" s="183"/>
    </row>
    <row r="75" customFormat="false" ht="15.75" hidden="false" customHeight="false" outlineLevel="0" collapsed="false">
      <c r="A75" s="184" t="s">
        <v>55</v>
      </c>
      <c r="B75" s="114" t="n">
        <v>6452</v>
      </c>
      <c r="C75" s="182" t="s">
        <v>65</v>
      </c>
      <c r="D75" s="182" t="n">
        <f aca="false">'C.admin et fonctionnel 2020'!H69</f>
        <v>6625000</v>
      </c>
      <c r="E75" s="182" t="n">
        <f aca="false">'C.admin et fonctionnel 2020'!I69</f>
        <v>6625000</v>
      </c>
      <c r="F75" s="183"/>
    </row>
    <row r="76" customFormat="false" ht="15.75" hidden="false" customHeight="false" outlineLevel="0" collapsed="false">
      <c r="A76" s="180" t="s">
        <v>55</v>
      </c>
      <c r="B76" s="192" t="s">
        <v>938</v>
      </c>
      <c r="C76" s="182"/>
      <c r="D76" s="187" t="n">
        <f aca="false">SUM(D74:D75)</f>
        <v>18625000</v>
      </c>
      <c r="E76" s="187" t="n">
        <f aca="false">SUM(E74:E75)</f>
        <v>18625000</v>
      </c>
      <c r="F76" s="183"/>
    </row>
    <row r="77" customFormat="false" ht="15.75" hidden="false" customHeight="false" outlineLevel="0" collapsed="false">
      <c r="A77" s="184" t="s">
        <v>55</v>
      </c>
      <c r="B77" s="114" t="n">
        <v>2121</v>
      </c>
      <c r="C77" s="182" t="s">
        <v>66</v>
      </c>
      <c r="D77" s="182" t="n">
        <f aca="false">'C.admin et fonctionnel 2020'!H70</f>
        <v>2000000</v>
      </c>
      <c r="E77" s="182" t="n">
        <f aca="false">'C.admin et fonctionnel 2020'!I70</f>
        <v>2000000</v>
      </c>
      <c r="F77" s="183"/>
    </row>
    <row r="78" customFormat="false" ht="15.75" hidden="false" customHeight="false" outlineLevel="0" collapsed="false">
      <c r="A78" s="184" t="s">
        <v>55</v>
      </c>
      <c r="B78" s="114" t="n">
        <v>2153</v>
      </c>
      <c r="C78" s="182" t="s">
        <v>67</v>
      </c>
      <c r="D78" s="182" t="n">
        <f aca="false">'C.admin et fonctionnel 2020'!H71</f>
        <v>0</v>
      </c>
      <c r="E78" s="183"/>
      <c r="F78" s="183"/>
    </row>
    <row r="79" customFormat="false" ht="15.75" hidden="false" customHeight="false" outlineLevel="0" collapsed="false">
      <c r="A79" s="184" t="s">
        <v>55</v>
      </c>
      <c r="B79" s="114" t="n">
        <v>2162</v>
      </c>
      <c r="C79" s="182" t="s">
        <v>68</v>
      </c>
      <c r="D79" s="182" t="n">
        <f aca="false">'C.admin et fonctionnel 2020'!H72</f>
        <v>0</v>
      </c>
      <c r="E79" s="183"/>
      <c r="F79" s="183"/>
    </row>
    <row r="80" customFormat="false" ht="15.75" hidden="false" customHeight="false" outlineLevel="0" collapsed="false">
      <c r="A80" s="184" t="s">
        <v>55</v>
      </c>
      <c r="B80" s="114" t="n">
        <v>2164</v>
      </c>
      <c r="C80" s="182" t="s">
        <v>51</v>
      </c>
      <c r="D80" s="182" t="n">
        <f aca="false">'C.admin et fonctionnel 2020'!H73</f>
        <v>5000000</v>
      </c>
      <c r="E80" s="182" t="n">
        <f aca="false">'C.admin et fonctionnel 2020'!I73</f>
        <v>5000000</v>
      </c>
      <c r="F80" s="183"/>
    </row>
    <row r="81" customFormat="false" ht="15.75" hidden="false" customHeight="false" outlineLevel="0" collapsed="false">
      <c r="A81" s="184" t="s">
        <v>55</v>
      </c>
      <c r="B81" s="114" t="n">
        <v>2171</v>
      </c>
      <c r="C81" s="182" t="s">
        <v>52</v>
      </c>
      <c r="D81" s="182" t="n">
        <f aca="false">'C.admin et fonctionnel 2020'!H74</f>
        <v>0</v>
      </c>
      <c r="E81" s="183"/>
      <c r="F81" s="183"/>
    </row>
    <row r="82" customFormat="false" ht="15.75" hidden="false" customHeight="false" outlineLevel="0" collapsed="false">
      <c r="A82" s="180" t="s">
        <v>55</v>
      </c>
      <c r="B82" s="193" t="s">
        <v>942</v>
      </c>
      <c r="C82" s="182"/>
      <c r="D82" s="187" t="n">
        <f aca="false">SUM(D77:D81)</f>
        <v>7000000</v>
      </c>
      <c r="E82" s="187" t="n">
        <f aca="false">SUM(E77:E81)</f>
        <v>7000000</v>
      </c>
      <c r="F82" s="183"/>
    </row>
    <row r="83" customFormat="false" ht="15.75" hidden="false" customHeight="false" outlineLevel="0" collapsed="false">
      <c r="A83" s="180" t="s">
        <v>55</v>
      </c>
      <c r="B83" s="192" t="s">
        <v>54</v>
      </c>
      <c r="C83" s="182"/>
      <c r="D83" s="187" t="n">
        <f aca="false">D82+D76+D73+D55</f>
        <v>753775441</v>
      </c>
      <c r="E83" s="187" t="n">
        <f aca="false">E82+E76+E73+E55</f>
        <v>752775441</v>
      </c>
      <c r="F83" s="183"/>
    </row>
    <row r="84" customFormat="false" ht="15.75" hidden="false" customHeight="false" outlineLevel="0" collapsed="false">
      <c r="A84" s="180" t="s">
        <v>73</v>
      </c>
      <c r="B84" s="192" t="s">
        <v>74</v>
      </c>
      <c r="C84" s="182"/>
      <c r="D84" s="182"/>
      <c r="E84" s="183"/>
      <c r="F84" s="183"/>
    </row>
    <row r="85" customFormat="false" ht="15.75" hidden="false" customHeight="false" outlineLevel="0" collapsed="false">
      <c r="A85" s="184" t="s">
        <v>73</v>
      </c>
      <c r="B85" s="114" t="n">
        <v>6611</v>
      </c>
      <c r="C85" s="182" t="s">
        <v>14</v>
      </c>
      <c r="D85" s="182" t="n">
        <f aca="false">'C.admin et fonctionnel 2020'!H83</f>
        <v>0</v>
      </c>
      <c r="E85" s="183"/>
      <c r="F85" s="183"/>
    </row>
    <row r="86" customFormat="false" ht="15.75" hidden="false" customHeight="false" outlineLevel="0" collapsed="false">
      <c r="A86" s="184" t="s">
        <v>73</v>
      </c>
      <c r="B86" s="114" t="n">
        <v>6621</v>
      </c>
      <c r="C86" s="182" t="s">
        <v>15</v>
      </c>
      <c r="D86" s="182" t="n">
        <f aca="false">'C.admin et fonctionnel 2020'!H84</f>
        <v>0</v>
      </c>
      <c r="E86" s="183"/>
      <c r="F86" s="183"/>
    </row>
    <row r="87" customFormat="false" ht="15.75" hidden="false" customHeight="false" outlineLevel="0" collapsed="false">
      <c r="A87" s="184" t="s">
        <v>73</v>
      </c>
      <c r="B87" s="114" t="n">
        <v>6641</v>
      </c>
      <c r="C87" s="182" t="s">
        <v>77</v>
      </c>
      <c r="D87" s="182" t="n">
        <f aca="false">'C.admin et fonctionnel 2020'!H85</f>
        <v>0</v>
      </c>
      <c r="E87" s="183"/>
      <c r="F87" s="183"/>
    </row>
    <row r="88" customFormat="false" ht="15.75" hidden="false" customHeight="false" outlineLevel="0" collapsed="false">
      <c r="A88" s="184" t="s">
        <v>73</v>
      </c>
      <c r="B88" s="114" t="n">
        <v>6642</v>
      </c>
      <c r="C88" s="182" t="s">
        <v>78</v>
      </c>
      <c r="D88" s="182" t="n">
        <f aca="false">'C.admin et fonctionnel 2020'!H86</f>
        <v>0</v>
      </c>
      <c r="E88" s="183"/>
      <c r="F88" s="183"/>
    </row>
    <row r="89" customFormat="false" ht="15.75" hidden="false" customHeight="false" outlineLevel="0" collapsed="false">
      <c r="A89" s="180" t="s">
        <v>73</v>
      </c>
      <c r="B89" s="192" t="s">
        <v>934</v>
      </c>
      <c r="C89" s="182"/>
      <c r="D89" s="187" t="n">
        <f aca="false">SUBTOTAL(109,D85:D88)</f>
        <v>0</v>
      </c>
      <c r="E89" s="183"/>
      <c r="F89" s="183"/>
    </row>
    <row r="90" customFormat="false" ht="15.75" hidden="false" customHeight="false" outlineLevel="0" collapsed="false">
      <c r="A90" s="180" t="s">
        <v>73</v>
      </c>
      <c r="B90" s="114" t="n">
        <v>6021</v>
      </c>
      <c r="C90" s="182" t="s">
        <v>844</v>
      </c>
      <c r="D90" s="182" t="n">
        <f aca="false">'C.admin et fonctionnel 2020'!H87</f>
        <v>0</v>
      </c>
      <c r="E90" s="183"/>
      <c r="F90" s="183"/>
    </row>
    <row r="91" customFormat="false" ht="15.75" hidden="false" customHeight="false" outlineLevel="0" collapsed="false">
      <c r="A91" s="180" t="s">
        <v>73</v>
      </c>
      <c r="B91" s="114" t="n">
        <v>60101</v>
      </c>
      <c r="C91" s="182" t="s">
        <v>80</v>
      </c>
      <c r="D91" s="182" t="n">
        <f aca="false">'C.admin et fonctionnel 2020'!H88</f>
        <v>0</v>
      </c>
      <c r="E91" s="183"/>
      <c r="F91" s="183"/>
    </row>
    <row r="92" customFormat="false" ht="15.75" hidden="false" customHeight="false" outlineLevel="0" collapsed="false">
      <c r="A92" s="184" t="s">
        <v>73</v>
      </c>
      <c r="B92" s="114" t="n">
        <v>6041</v>
      </c>
      <c r="C92" s="182" t="s">
        <v>25</v>
      </c>
      <c r="D92" s="182" t="n">
        <f aca="false">'C.admin et fonctionnel 2020'!H90</f>
        <v>0</v>
      </c>
      <c r="E92" s="183"/>
      <c r="F92" s="183"/>
    </row>
    <row r="93" customFormat="false" ht="15.75" hidden="false" customHeight="false" outlineLevel="0" collapsed="false">
      <c r="A93" s="184" t="s">
        <v>73</v>
      </c>
      <c r="B93" s="114" t="n">
        <v>6052</v>
      </c>
      <c r="C93" s="182" t="s">
        <v>27</v>
      </c>
      <c r="D93" s="182" t="n">
        <f aca="false">'C.admin et fonctionnel 2020'!H91</f>
        <v>0</v>
      </c>
      <c r="E93" s="183"/>
      <c r="F93" s="183"/>
    </row>
    <row r="94" customFormat="false" ht="15.75" hidden="false" customHeight="false" outlineLevel="0" collapsed="false">
      <c r="A94" s="184" t="s">
        <v>73</v>
      </c>
      <c r="B94" s="114" t="n">
        <v>6122</v>
      </c>
      <c r="C94" s="182" t="s">
        <v>30</v>
      </c>
      <c r="D94" s="182" t="n">
        <f aca="false">'C.admin et fonctionnel 2020'!H92</f>
        <v>0</v>
      </c>
      <c r="E94" s="183"/>
      <c r="F94" s="183"/>
    </row>
    <row r="95" customFormat="false" ht="15.75" hidden="false" customHeight="false" outlineLevel="0" collapsed="false">
      <c r="A95" s="184" t="s">
        <v>73</v>
      </c>
      <c r="B95" s="114" t="n">
        <v>6161</v>
      </c>
      <c r="C95" s="182" t="s">
        <v>37</v>
      </c>
      <c r="D95" s="182" t="n">
        <f aca="false">'C.admin et fonctionnel 2020'!H94</f>
        <v>0</v>
      </c>
      <c r="E95" s="183"/>
      <c r="F95" s="183"/>
    </row>
    <row r="96" customFormat="false" ht="15.75" hidden="false" customHeight="false" outlineLevel="0" collapsed="false">
      <c r="A96" s="184" t="s">
        <v>73</v>
      </c>
      <c r="B96" s="114" t="n">
        <v>6173</v>
      </c>
      <c r="C96" s="182" t="s">
        <v>72</v>
      </c>
      <c r="D96" s="182" t="n">
        <f aca="false">'C.admin et fonctionnel 2020'!H97</f>
        <v>0</v>
      </c>
      <c r="E96" s="183"/>
      <c r="F96" s="183"/>
    </row>
    <row r="97" customFormat="false" ht="15.75" hidden="false" customHeight="false" outlineLevel="0" collapsed="false">
      <c r="A97" s="184" t="s">
        <v>73</v>
      </c>
      <c r="B97" s="114" t="n">
        <v>6174</v>
      </c>
      <c r="C97" s="182" t="s">
        <v>84</v>
      </c>
      <c r="D97" s="182" t="n">
        <f aca="false">'C.admin et fonctionnel 2020'!H98</f>
        <v>0</v>
      </c>
      <c r="E97" s="183"/>
      <c r="F97" s="183"/>
    </row>
    <row r="98" customFormat="false" ht="15.75" hidden="false" customHeight="false" outlineLevel="0" collapsed="false">
      <c r="A98" s="180" t="s">
        <v>73</v>
      </c>
      <c r="B98" s="192" t="s">
        <v>937</v>
      </c>
      <c r="C98" s="182"/>
      <c r="D98" s="187" t="n">
        <f aca="false">SUBTOTAL(109,D90:D97)</f>
        <v>0</v>
      </c>
      <c r="E98" s="183"/>
      <c r="F98" s="183"/>
    </row>
    <row r="99" customFormat="false" ht="15.75" hidden="false" customHeight="false" outlineLevel="0" collapsed="false">
      <c r="A99" s="180" t="s">
        <v>73</v>
      </c>
      <c r="B99" s="192" t="s">
        <v>54</v>
      </c>
      <c r="C99" s="182"/>
      <c r="D99" s="187" t="n">
        <f aca="false">D68+D98+D89</f>
        <v>0</v>
      </c>
      <c r="E99" s="183"/>
      <c r="F99" s="183"/>
    </row>
    <row r="100" customFormat="false" ht="15.75" hidden="false" customHeight="false" outlineLevel="0" collapsed="false">
      <c r="A100" s="180" t="s">
        <v>85</v>
      </c>
      <c r="B100" s="192" t="s">
        <v>86</v>
      </c>
      <c r="C100" s="182"/>
      <c r="D100" s="182"/>
      <c r="E100" s="183"/>
      <c r="F100" s="183"/>
    </row>
    <row r="101" customFormat="false" ht="15.75" hidden="false" customHeight="false" outlineLevel="0" collapsed="false">
      <c r="A101" s="180" t="s">
        <v>85</v>
      </c>
      <c r="B101" s="114" t="n">
        <v>6611</v>
      </c>
      <c r="C101" s="182" t="s">
        <v>14</v>
      </c>
      <c r="D101" s="182" t="n">
        <f aca="false">'C.admin et fonctionnel 2020'!H103+'C.admin et fonctionnel 2020'!H111+'C.admin et fonctionnel 2020'!H124+'C.admin et fonctionnel 2020'!H136+'C.admin et fonctionnel 2020'!H148+'C.admin et fonctionnel 2020'!H161+'C.admin et fonctionnel 2020'!H236+'C.admin et fonctionnel 2020'!H246+'C.admin et fonctionnel 2020'!H256+'C.admin et fonctionnel 2020'!H178+'C.admin et fonctionnel 2020'!H187+'C.admin et fonctionnel 2020'!H210+'C.admin et fonctionnel 2020'!H195</f>
        <v>5846399626.8</v>
      </c>
      <c r="E101" s="182" t="n">
        <f aca="false">'C.admin et fonctionnel 2020'!I103+'C.admin et fonctionnel 2020'!I111+'C.admin et fonctionnel 2020'!I124+'C.admin et fonctionnel 2020'!I136+'C.admin et fonctionnel 2020'!I148+'C.admin et fonctionnel 2020'!I161+'C.admin et fonctionnel 2020'!I236+'C.admin et fonctionnel 2020'!I246+'C.admin et fonctionnel 2020'!I256+'C.admin et fonctionnel 2020'!I178+'C.admin et fonctionnel 2020'!I187+'C.admin et fonctionnel 2020'!I210+'C.admin et fonctionnel 2020'!I195</f>
        <v>5846399626.8</v>
      </c>
      <c r="F101" s="183"/>
    </row>
    <row r="102" customFormat="false" ht="15.75" hidden="false" customHeight="false" outlineLevel="0" collapsed="false">
      <c r="A102" s="180" t="s">
        <v>85</v>
      </c>
      <c r="B102" s="114" t="n">
        <v>6621</v>
      </c>
      <c r="C102" s="182" t="s">
        <v>15</v>
      </c>
      <c r="D102" s="182" t="n">
        <f aca="false">'C.admin et fonctionnel 2020'!H104+'C.admin et fonctionnel 2020'!H112+'C.admin et fonctionnel 2020'!H125+'C.admin et fonctionnel 2020'!H137+'C.admin et fonctionnel 2020'!H149+'C.admin et fonctionnel 2020'!H162+'C.admin et fonctionnel 2020'!H237+'C.admin et fonctionnel 2020'!H247+'C.admin et fonctionnel 2020'!H257+'C.admin et fonctionnel 2020'!H179+'C.admin et fonctionnel 2020'!H188+'C.admin et fonctionnel 2020'!H211</f>
        <v>7028000.04</v>
      </c>
      <c r="E102" s="182" t="n">
        <f aca="false">'C.admin et fonctionnel 2020'!I104+'C.admin et fonctionnel 2020'!I112+'C.admin et fonctionnel 2020'!I125+'C.admin et fonctionnel 2020'!I137+'C.admin et fonctionnel 2020'!I149+'C.admin et fonctionnel 2020'!I162+'C.admin et fonctionnel 2020'!I237+'C.admin et fonctionnel 2020'!I247+'C.admin et fonctionnel 2020'!I257+'C.admin et fonctionnel 2020'!I179+'C.admin et fonctionnel 2020'!I188+'C.admin et fonctionnel 2020'!I211</f>
        <v>7028000.04</v>
      </c>
      <c r="F102" s="183"/>
    </row>
    <row r="103" customFormat="false" ht="15.75" hidden="false" customHeight="false" outlineLevel="0" collapsed="false">
      <c r="A103" s="180" t="s">
        <v>85</v>
      </c>
      <c r="B103" s="114" t="n">
        <v>6641</v>
      </c>
      <c r="C103" s="182" t="s">
        <v>77</v>
      </c>
      <c r="D103" s="182" t="n">
        <f aca="false">'C.admin et fonctionnel 2020'!H105+'C.admin et fonctionnel 2020'!H113+'C.admin et fonctionnel 2020'!H126+'C.admin et fonctionnel 2020'!H138+'C.admin et fonctionnel 2020'!H150+'C.admin et fonctionnel 2020'!H163+'C.admin et fonctionnel 2020'!H238+'C.admin et fonctionnel 2020'!H248+'C.admin et fonctionnel 2020'!H258+'C.admin et fonctionnel 2020'!H180+'C.admin et fonctionnel 2020'!H189+'C.admin et fonctionnel 2020'!H212</f>
        <v>1641919.68</v>
      </c>
      <c r="E103" s="182" t="n">
        <f aca="false">'C.admin et fonctionnel 2020'!I105+'C.admin et fonctionnel 2020'!I113+'C.admin et fonctionnel 2020'!I126+'C.admin et fonctionnel 2020'!I138+'C.admin et fonctionnel 2020'!I150+'C.admin et fonctionnel 2020'!I163+'C.admin et fonctionnel 2020'!I238+'C.admin et fonctionnel 2020'!I248+'C.admin et fonctionnel 2020'!I258+'C.admin et fonctionnel 2020'!I180+'C.admin et fonctionnel 2020'!I189+'C.admin et fonctionnel 2020'!I212</f>
        <v>1641919.68</v>
      </c>
      <c r="F103" s="183"/>
    </row>
    <row r="104" customFormat="false" ht="15.75" hidden="false" customHeight="false" outlineLevel="0" collapsed="false">
      <c r="A104" s="180" t="s">
        <v>85</v>
      </c>
      <c r="B104" s="114" t="n">
        <v>6642</v>
      </c>
      <c r="C104" s="182" t="s">
        <v>78</v>
      </c>
      <c r="D104" s="182" t="n">
        <f aca="false">'C.admin et fonctionnel 2020'!H106+'C.admin et fonctionnel 2020'!H114+'C.admin et fonctionnel 2020'!H127+'C.admin et fonctionnel 2020'!H139+'C.admin et fonctionnel 2020'!H151+'C.admin et fonctionnel 2020'!H164+'C.admin et fonctionnel 2020'!H239+'C.admin et fonctionnel 2020'!H249+'C.admin et fonctionnel 2020'!H259+'C.admin et fonctionnel 2020'!H181+'C.admin et fonctionnel 2020'!H190+'C.admin et fonctionnel 2020'!H213</f>
        <v>0</v>
      </c>
      <c r="E104" s="183"/>
      <c r="F104" s="183"/>
    </row>
    <row r="105" customFormat="false" ht="15.75" hidden="false" customHeight="false" outlineLevel="0" collapsed="false">
      <c r="A105" s="180" t="s">
        <v>85</v>
      </c>
      <c r="B105" s="192" t="s">
        <v>934</v>
      </c>
      <c r="C105" s="182"/>
      <c r="D105" s="187" t="n">
        <f aca="false">SUBTOTAL(109,D101:D104)</f>
        <v>5855069546.52</v>
      </c>
      <c r="E105" s="187" t="n">
        <f aca="false">SUBTOTAL(109,E101:E104)</f>
        <v>5855069546.52</v>
      </c>
      <c r="F105" s="183"/>
    </row>
    <row r="106" customFormat="false" ht="15.75" hidden="false" customHeight="false" outlineLevel="0" collapsed="false">
      <c r="A106" s="180" t="s">
        <v>85</v>
      </c>
      <c r="B106" s="114" t="n">
        <v>6021</v>
      </c>
      <c r="C106" s="182" t="s">
        <v>19</v>
      </c>
      <c r="D106" s="182" t="n">
        <f aca="false">'C.admin et fonctionnel 2020'!H115+'C.admin et fonctionnel 2020'!H128+'C.admin et fonctionnel 2020'!H140+'C.admin et fonctionnel 2020'!H152+'C.admin et fonctionnel 2020'!H165+'C.admin et fonctionnel 2020'!H240+'C.admin et fonctionnel 2020'!H250+'C.admin et fonctionnel 2020'!H260+'C.admin et fonctionnel 2020'!H182+'C.admin et fonctionnel 2020'!H191+'C.admin et fonctionnel 2020'!H215</f>
        <v>28564186</v>
      </c>
      <c r="E106" s="182" t="n">
        <f aca="false">'C.admin et fonctionnel 2020'!I115+'C.admin et fonctionnel 2020'!I128+'C.admin et fonctionnel 2020'!I140+'C.admin et fonctionnel 2020'!I152+'C.admin et fonctionnel 2020'!I165+'C.admin et fonctionnel 2020'!I240+'C.admin et fonctionnel 2020'!I250+'C.admin et fonctionnel 2020'!I260+'C.admin et fonctionnel 2020'!I182+'C.admin et fonctionnel 2020'!I191+'C.admin et fonctionnel 2020'!I215</f>
        <v>28564186</v>
      </c>
      <c r="F106" s="183"/>
    </row>
    <row r="107" customFormat="false" ht="15.75" hidden="false" customHeight="false" outlineLevel="0" collapsed="false">
      <c r="A107" s="180" t="s">
        <v>85</v>
      </c>
      <c r="B107" s="114" t="n">
        <v>60101</v>
      </c>
      <c r="C107" s="182" t="s">
        <v>80</v>
      </c>
      <c r="D107" s="182" t="n">
        <f aca="false">'C.admin et fonctionnel 2020'!H166+'C.admin et fonctionnel 2020'!H241+'C.admin et fonctionnel 2020'!H251+'C.admin et fonctionnel 2020'!H261+'C.admin et fonctionnel 2020'!H216</f>
        <v>0</v>
      </c>
      <c r="E107" s="183"/>
      <c r="F107" s="183"/>
    </row>
    <row r="108" customFormat="false" ht="15.75" hidden="false" customHeight="false" outlineLevel="0" collapsed="false">
      <c r="A108" s="180" t="s">
        <v>85</v>
      </c>
      <c r="B108" s="114" t="n">
        <v>6112</v>
      </c>
      <c r="C108" s="182" t="s">
        <v>29</v>
      </c>
      <c r="D108" s="182" t="n">
        <f aca="false">'C.admin et fonctionnel 2020'!H117+'C.admin et fonctionnel 2020'!H154+'C.admin et fonctionnel 2020'!H221+'C.admin et fonctionnel 2020'!H169</f>
        <v>22280000</v>
      </c>
      <c r="E108" s="182" t="n">
        <f aca="false">'C.admin et fonctionnel 2020'!I117+'C.admin et fonctionnel 2020'!I154+'C.admin et fonctionnel 2020'!I221+'C.admin et fonctionnel 2020'!I169</f>
        <v>22280000</v>
      </c>
      <c r="F108" s="183"/>
    </row>
    <row r="109" customFormat="false" ht="15.75" hidden="false" customHeight="false" outlineLevel="0" collapsed="false">
      <c r="A109" s="180" t="s">
        <v>85</v>
      </c>
      <c r="B109" s="114" t="n">
        <v>6122</v>
      </c>
      <c r="C109" s="182" t="s">
        <v>30</v>
      </c>
      <c r="D109" s="182" t="n">
        <f aca="false">'C.admin et fonctionnel 2020'!H118+'C.admin et fonctionnel 2020'!H129+'C.admin et fonctionnel 2020'!H141+'C.admin et fonctionnel 2020'!H155+'C.admin et fonctionnel 2020'!H167+'C.admin et fonctionnel 2020'!H242+'C.admin et fonctionnel 2020'!H252+'C.admin et fonctionnel 2020'!H262+'C.admin et fonctionnel 2020'!H192+'C.admin et fonctionnel 2020'!H222</f>
        <v>13064000</v>
      </c>
      <c r="E109" s="182" t="n">
        <f aca="false">'C.admin et fonctionnel 2020'!I118+'C.admin et fonctionnel 2020'!I129+'C.admin et fonctionnel 2020'!I141+'C.admin et fonctionnel 2020'!I155+'C.admin et fonctionnel 2020'!I167+'C.admin et fonctionnel 2020'!I242+'C.admin et fonctionnel 2020'!I252+'C.admin et fonctionnel 2020'!I262+'C.admin et fonctionnel 2020'!I192+'C.admin et fonctionnel 2020'!I222</f>
        <v>13064000</v>
      </c>
      <c r="F109" s="183"/>
    </row>
    <row r="110" customFormat="false" ht="15.75" hidden="false" customHeight="false" outlineLevel="0" collapsed="false">
      <c r="A110" s="180" t="s">
        <v>85</v>
      </c>
      <c r="B110" s="114" t="n">
        <v>6133</v>
      </c>
      <c r="C110" s="182" t="s">
        <v>103</v>
      </c>
      <c r="D110" s="182" t="n">
        <f aca="false">'C.admin et fonctionnel 2020'!H130+'C.admin et fonctionnel 2020'!H142+'C.admin et fonctionnel 2020'!H156+'C.admin et fonctionnel 2020'!H223</f>
        <v>30700000</v>
      </c>
      <c r="E110" s="182" t="n">
        <f aca="false">'C.admin et fonctionnel 2020'!I130+'C.admin et fonctionnel 2020'!I142+'C.admin et fonctionnel 2020'!I156+'C.admin et fonctionnel 2020'!I223</f>
        <v>30700000</v>
      </c>
      <c r="F110" s="183"/>
    </row>
    <row r="111" customFormat="false" ht="15.75" hidden="false" customHeight="false" outlineLevel="0" collapsed="false">
      <c r="A111" s="180" t="s">
        <v>85</v>
      </c>
      <c r="B111" s="114" t="n">
        <v>6171</v>
      </c>
      <c r="C111" s="182" t="s">
        <v>869</v>
      </c>
      <c r="D111" s="182" t="n">
        <f aca="false">'C.admin et fonctionnel 2020'!H131+'C.admin et fonctionnel 2020'!H143</f>
        <v>25000000</v>
      </c>
      <c r="E111" s="182" t="n">
        <f aca="false">'C.admin et fonctionnel 2020'!I131+'C.admin et fonctionnel 2020'!I143</f>
        <v>25000000</v>
      </c>
      <c r="F111" s="183"/>
    </row>
    <row r="112" customFormat="false" ht="15.75" hidden="false" customHeight="false" outlineLevel="0" collapsed="false">
      <c r="A112" s="180" t="s">
        <v>85</v>
      </c>
      <c r="B112" s="114" t="n">
        <v>6173</v>
      </c>
      <c r="C112" s="182" t="s">
        <v>89</v>
      </c>
      <c r="D112" s="182" t="n">
        <f aca="false">'C.admin et fonctionnel 2020'!H107+'C.admin et fonctionnel 2020'!H119+'C.admin et fonctionnel 2020'!H132+'C.admin et fonctionnel 2020'!H144+'C.admin et fonctionnel 2020'!H157+'C.admin et fonctionnel 2020'!H172+'C.admin et fonctionnel 2020'!H175+'C.admin et fonctionnel 2020'!H184+'C.admin et fonctionnel 2020'!H226</f>
        <v>340660000</v>
      </c>
      <c r="E112" s="182" t="n">
        <f aca="false">'C.admin et fonctionnel 2020'!I107+'C.admin et fonctionnel 2020'!I119+'C.admin et fonctionnel 2020'!I132+'C.admin et fonctionnel 2020'!I144+'C.admin et fonctionnel 2020'!I157+'C.admin et fonctionnel 2020'!I172+'C.admin et fonctionnel 2020'!I175+'C.admin et fonctionnel 2020'!I184+'C.admin et fonctionnel 2020'!I226</f>
        <v>340660000</v>
      </c>
      <c r="F112" s="183"/>
    </row>
    <row r="113" customFormat="false" ht="15.75" hidden="false" customHeight="false" outlineLevel="0" collapsed="false">
      <c r="A113" s="180" t="s">
        <v>85</v>
      </c>
      <c r="B113" s="114" t="n">
        <v>6174</v>
      </c>
      <c r="C113" s="182" t="s">
        <v>90</v>
      </c>
      <c r="D113" s="182" t="n">
        <f aca="false">'C.admin et fonctionnel 2020'!H108+'C.admin et fonctionnel 2020'!H200</f>
        <v>1752948000</v>
      </c>
      <c r="E113" s="182" t="n">
        <f aca="false">'C.admin et fonctionnel 2020'!I108+'C.admin et fonctionnel 2020'!I200</f>
        <v>1752948000</v>
      </c>
      <c r="F113" s="183"/>
    </row>
    <row r="114" customFormat="false" ht="15.75" hidden="false" customHeight="false" outlineLevel="0" collapsed="false">
      <c r="A114" s="180" t="s">
        <v>85</v>
      </c>
      <c r="B114" s="114" t="n">
        <v>6175</v>
      </c>
      <c r="C114" s="182" t="s">
        <v>42</v>
      </c>
      <c r="D114" s="182" t="n">
        <f aca="false">'C.admin et fonctionnel 2020'!H120+'C.admin et fonctionnel 2020'!H133+'C.admin et fonctionnel 2020'!H145+'C.admin et fonctionnel 2020'!H158+'C.admin et fonctionnel 2020'!H227+'C.admin et fonctionnel 2020'!H168</f>
        <v>62527264</v>
      </c>
      <c r="E114" s="182" t="n">
        <f aca="false">'C.admin et fonctionnel 2020'!I120+'C.admin et fonctionnel 2020'!I133+'C.admin et fonctionnel 2020'!I145+'C.admin et fonctionnel 2020'!I158+'C.admin et fonctionnel 2020'!I227+'C.admin et fonctionnel 2020'!I168</f>
        <v>62527264</v>
      </c>
      <c r="F114" s="183"/>
    </row>
    <row r="115" customFormat="false" ht="15.75" hidden="false" customHeight="false" outlineLevel="0" collapsed="false">
      <c r="A115" s="180" t="s">
        <v>85</v>
      </c>
      <c r="B115" s="192" t="s">
        <v>937</v>
      </c>
      <c r="C115" s="182"/>
      <c r="D115" s="187" t="n">
        <f aca="false">SUM(D106:D114)</f>
        <v>2275743450</v>
      </c>
      <c r="E115" s="187" t="n">
        <f aca="false">SUM(E106:E114)</f>
        <v>2275743450</v>
      </c>
      <c r="F115" s="183"/>
    </row>
    <row r="116" customFormat="false" ht="15.75" hidden="false" customHeight="false" outlineLevel="0" collapsed="false">
      <c r="A116" s="180" t="s">
        <v>85</v>
      </c>
      <c r="B116" s="114" t="n">
        <v>6311</v>
      </c>
      <c r="C116" s="182" t="s">
        <v>433</v>
      </c>
      <c r="D116" s="182" t="n">
        <f aca="false">'C.admin et fonctionnel 2020'!H233</f>
        <v>20000000</v>
      </c>
      <c r="E116" s="182" t="n">
        <f aca="false">'C.admin et fonctionnel 2020'!I233</f>
        <v>20000000</v>
      </c>
      <c r="F116" s="183"/>
    </row>
    <row r="117" customFormat="false" ht="15.75" hidden="false" customHeight="false" outlineLevel="0" collapsed="false">
      <c r="A117" s="180" t="s">
        <v>85</v>
      </c>
      <c r="B117" s="114" t="n">
        <v>6432</v>
      </c>
      <c r="C117" s="182" t="s">
        <v>44</v>
      </c>
      <c r="D117" s="182" t="n">
        <f aca="false">'C.admin et fonctionnel 2020'!H201</f>
        <v>35000000</v>
      </c>
      <c r="E117" s="182" t="n">
        <f aca="false">'C.admin et fonctionnel 2020'!I201</f>
        <v>35000000</v>
      </c>
      <c r="F117" s="183"/>
    </row>
    <row r="118" customFormat="false" ht="15.75" hidden="false" customHeight="false" outlineLevel="0" collapsed="false">
      <c r="A118" s="180" t="s">
        <v>85</v>
      </c>
      <c r="B118" s="114" t="n">
        <v>6433</v>
      </c>
      <c r="C118" s="182" t="s">
        <v>128</v>
      </c>
      <c r="D118" s="182" t="n">
        <f aca="false">'C.admin et fonctionnel 2020'!H121+'C.admin et fonctionnel 2020'!H202</f>
        <v>28500000</v>
      </c>
      <c r="E118" s="182" t="n">
        <f aca="false">'C.admin et fonctionnel 2020'!I121+'C.admin et fonctionnel 2020'!I202</f>
        <v>28500000</v>
      </c>
      <c r="F118" s="183"/>
    </row>
    <row r="119" customFormat="false" ht="15.75" hidden="false" customHeight="false" outlineLevel="0" collapsed="false">
      <c r="A119" s="180" t="s">
        <v>85</v>
      </c>
      <c r="B119" s="192" t="s">
        <v>938</v>
      </c>
      <c r="C119" s="182"/>
      <c r="D119" s="187" t="n">
        <f aca="false">SUBTOTAL(109,D116:D118)</f>
        <v>83500000</v>
      </c>
      <c r="E119" s="187" t="n">
        <f aca="false">SUBTOTAL(109,E116:E118)</f>
        <v>83500000</v>
      </c>
      <c r="F119" s="183"/>
    </row>
    <row r="120" customFormat="false" ht="15.75" hidden="false" customHeight="false" outlineLevel="0" collapsed="false">
      <c r="A120" s="180" t="s">
        <v>85</v>
      </c>
      <c r="B120" s="114" t="n">
        <v>2181</v>
      </c>
      <c r="C120" s="182" t="s">
        <v>129</v>
      </c>
      <c r="D120" s="182" t="n">
        <f aca="false">'C.admin et fonctionnel 2020'!H204</f>
        <v>0</v>
      </c>
      <c r="E120" s="182" t="n">
        <f aca="false">'C.admin et fonctionnel 2020'!I204</f>
        <v>0</v>
      </c>
      <c r="F120" s="183"/>
    </row>
    <row r="121" customFormat="false" ht="15.75" hidden="false" customHeight="false" outlineLevel="0" collapsed="false">
      <c r="A121" s="180" t="s">
        <v>85</v>
      </c>
      <c r="B121" s="114" t="n">
        <v>2183</v>
      </c>
      <c r="C121" s="182" t="s">
        <v>132</v>
      </c>
      <c r="D121" s="182" t="n">
        <f aca="false">'C.admin et fonctionnel 2020'!H207</f>
        <v>0</v>
      </c>
      <c r="E121" s="182" t="n">
        <f aca="false">'C.admin et fonctionnel 2020'!I207</f>
        <v>0</v>
      </c>
      <c r="F121" s="183"/>
    </row>
    <row r="122" customFormat="false" ht="15.75" hidden="false" customHeight="false" outlineLevel="0" collapsed="false">
      <c r="A122" s="180" t="s">
        <v>85</v>
      </c>
      <c r="B122" s="192" t="s">
        <v>940</v>
      </c>
      <c r="C122" s="182"/>
      <c r="D122" s="187" t="n">
        <f aca="false">SUM(D120:D121)</f>
        <v>0</v>
      </c>
      <c r="E122" s="187" t="n">
        <f aca="false">SUM(E120:E121)</f>
        <v>0</v>
      </c>
      <c r="F122" s="183"/>
    </row>
    <row r="123" customFormat="false" ht="15.75" hidden="false" customHeight="false" outlineLevel="0" collapsed="false">
      <c r="A123" s="180" t="s">
        <v>85</v>
      </c>
      <c r="B123" s="192" t="s">
        <v>54</v>
      </c>
      <c r="C123" s="182"/>
      <c r="D123" s="187" t="n">
        <f aca="false">D122+D119+D115+D105</f>
        <v>8214312996.52</v>
      </c>
      <c r="E123" s="187" t="n">
        <f aca="false">E122+E119+E115+E105</f>
        <v>8214312996.52</v>
      </c>
      <c r="F123" s="183"/>
    </row>
    <row r="124" customFormat="false" ht="15.75" hidden="false" customHeight="false" outlineLevel="0" collapsed="false">
      <c r="A124" s="180" t="s">
        <v>152</v>
      </c>
      <c r="B124" s="192" t="s">
        <v>943</v>
      </c>
      <c r="C124" s="182"/>
      <c r="D124" s="182"/>
      <c r="E124" s="183"/>
      <c r="F124" s="183"/>
    </row>
    <row r="125" customFormat="false" ht="15.75" hidden="false" customHeight="false" outlineLevel="0" collapsed="false">
      <c r="A125" s="180" t="s">
        <v>152</v>
      </c>
      <c r="B125" s="114" t="n">
        <v>6611</v>
      </c>
      <c r="C125" s="182" t="s">
        <v>14</v>
      </c>
      <c r="D125" s="182" t="n">
        <f aca="false">'C.admin et fonctionnel 2020'!H268+'C.admin et fonctionnel 2020'!H279+'C.admin et fonctionnel 2020'!H289+'C.admin et fonctionnel 2020'!H299+'C.admin et fonctionnel 2020'!H309+'C.admin et fonctionnel 2020'!H318+'C.admin et fonctionnel 2020'!H327+'C.admin et fonctionnel 2020'!H336+'C.admin et fonctionnel 2020'!H345+'C.admin et fonctionnel 2020'!H355+'C.admin et fonctionnel 2020'!H365+'C.admin et fonctionnel 2020'!H375+'C.admin et fonctionnel 2020'!H384+'C.admin et fonctionnel 2020'!H508</f>
        <v>930345644.33</v>
      </c>
      <c r="E125" s="182" t="n">
        <f aca="false">'C.admin et fonctionnel 2020'!I268+'C.admin et fonctionnel 2020'!I279+'C.admin et fonctionnel 2020'!I289+'C.admin et fonctionnel 2020'!I299+'C.admin et fonctionnel 2020'!I309+'C.admin et fonctionnel 2020'!I318+'C.admin et fonctionnel 2020'!I327+'C.admin et fonctionnel 2020'!I336+'C.admin et fonctionnel 2020'!I345+'C.admin et fonctionnel 2020'!I355+'C.admin et fonctionnel 2020'!I365+'C.admin et fonctionnel 2020'!I375+'C.admin et fonctionnel 2020'!I384+'C.admin et fonctionnel 2020'!I508</f>
        <v>930345644.33</v>
      </c>
      <c r="F125" s="183"/>
    </row>
    <row r="126" customFormat="false" ht="15.75" hidden="false" customHeight="false" outlineLevel="0" collapsed="false">
      <c r="A126" s="180" t="s">
        <v>152</v>
      </c>
      <c r="B126" s="114" t="n">
        <v>6621</v>
      </c>
      <c r="C126" s="182" t="s">
        <v>15</v>
      </c>
      <c r="D126" s="182" t="n">
        <f aca="false">'C.admin et fonctionnel 2020'!H269+'C.admin et fonctionnel 2020'!H280+'C.admin et fonctionnel 2020'!H290+'C.admin et fonctionnel 2020'!H300+'C.admin et fonctionnel 2020'!H310+'C.admin et fonctionnel 2020'!H319+'C.admin et fonctionnel 2020'!H328+'C.admin et fonctionnel 2020'!H337+'C.admin et fonctionnel 2020'!H346+'C.admin et fonctionnel 2020'!H356+'C.admin et fonctionnel 2020'!H366+'C.admin et fonctionnel 2020'!H376+'C.admin et fonctionnel 2020'!H385+'C.admin et fonctionnel 2020'!H509</f>
        <v>92181598.44</v>
      </c>
      <c r="E126" s="182" t="n">
        <f aca="false">'C.admin et fonctionnel 2020'!I269+'C.admin et fonctionnel 2020'!I280+'C.admin et fonctionnel 2020'!I290+'C.admin et fonctionnel 2020'!I300+'C.admin et fonctionnel 2020'!I310+'C.admin et fonctionnel 2020'!I319+'C.admin et fonctionnel 2020'!I328+'C.admin et fonctionnel 2020'!I337+'C.admin et fonctionnel 2020'!I346+'C.admin et fonctionnel 2020'!I356+'C.admin et fonctionnel 2020'!I366+'C.admin et fonctionnel 2020'!I376+'C.admin et fonctionnel 2020'!I385+'C.admin et fonctionnel 2020'!I509</f>
        <v>92181598.44</v>
      </c>
      <c r="F126" s="183"/>
    </row>
    <row r="127" customFormat="false" ht="15.75" hidden="false" customHeight="false" outlineLevel="0" collapsed="false">
      <c r="A127" s="180" t="s">
        <v>152</v>
      </c>
      <c r="B127" s="114" t="n">
        <v>6641</v>
      </c>
      <c r="C127" s="182" t="s">
        <v>77</v>
      </c>
      <c r="D127" s="182" t="n">
        <f aca="false">'C.admin et fonctionnel 2020'!H270+'C.admin et fonctionnel 2020'!H281+'C.admin et fonctionnel 2020'!H291+'C.admin et fonctionnel 2020'!H301+'C.admin et fonctionnel 2020'!H311+'C.admin et fonctionnel 2020'!H320+'C.admin et fonctionnel 2020'!H329+'C.admin et fonctionnel 2020'!H338+'C.admin et fonctionnel 2020'!H347+'C.admin et fonctionnel 2020'!H357+'C.admin et fonctionnel 2020'!H367+'C.admin et fonctionnel 2020'!H377+'C.admin et fonctionnel 2020'!H386+'C.admin et fonctionnel 2020'!H510</f>
        <v>59181280.32</v>
      </c>
      <c r="E127" s="182" t="n">
        <f aca="false">'C.admin et fonctionnel 2020'!I270+'C.admin et fonctionnel 2020'!I281+'C.admin et fonctionnel 2020'!I291+'C.admin et fonctionnel 2020'!I301+'C.admin et fonctionnel 2020'!I311+'C.admin et fonctionnel 2020'!I320+'C.admin et fonctionnel 2020'!I329+'C.admin et fonctionnel 2020'!I338+'C.admin et fonctionnel 2020'!I347+'C.admin et fonctionnel 2020'!I357+'C.admin et fonctionnel 2020'!I367+'C.admin et fonctionnel 2020'!I377+'C.admin et fonctionnel 2020'!I386+'C.admin et fonctionnel 2020'!I510</f>
        <v>59181280.32</v>
      </c>
      <c r="F127" s="183"/>
    </row>
    <row r="128" customFormat="false" ht="15.75" hidden="false" customHeight="false" outlineLevel="0" collapsed="false">
      <c r="A128" s="180" t="s">
        <v>152</v>
      </c>
      <c r="B128" s="114" t="n">
        <v>6642</v>
      </c>
      <c r="C128" s="182" t="s">
        <v>78</v>
      </c>
      <c r="D128" s="182" t="n">
        <f aca="false">'C.admin et fonctionnel 2020'!H271+'C.admin et fonctionnel 2020'!H282+'C.admin et fonctionnel 2020'!H292+'C.admin et fonctionnel 2020'!H302+'C.admin et fonctionnel 2020'!H312+'C.admin et fonctionnel 2020'!H321+'C.admin et fonctionnel 2020'!H330+'C.admin et fonctionnel 2020'!H339+'C.admin et fonctionnel 2020'!H348+'C.admin et fonctionnel 2020'!H358+'C.admin et fonctionnel 2020'!H368+'C.admin et fonctionnel 2020'!H378+'C.admin et fonctionnel 2020'!H387</f>
        <v>0</v>
      </c>
      <c r="E128" s="183"/>
      <c r="F128" s="183"/>
    </row>
    <row r="129" customFormat="false" ht="15.75" hidden="false" customHeight="false" outlineLevel="0" collapsed="false">
      <c r="A129" s="180" t="s">
        <v>152</v>
      </c>
      <c r="B129" s="192" t="s">
        <v>934</v>
      </c>
      <c r="C129" s="182"/>
      <c r="D129" s="187" t="n">
        <f aca="false">SUBTOTAL(109,D125:D128)</f>
        <v>1081708523.09</v>
      </c>
      <c r="E129" s="187" t="n">
        <f aca="false">SUBTOTAL(109,E125:E128)</f>
        <v>1081708523.09</v>
      </c>
      <c r="F129" s="183"/>
    </row>
    <row r="130" customFormat="false" ht="15.75" hidden="false" customHeight="false" outlineLevel="0" collapsed="false">
      <c r="A130" s="180" t="s">
        <v>152</v>
      </c>
      <c r="B130" s="114" t="n">
        <v>6021</v>
      </c>
      <c r="C130" s="182" t="s">
        <v>19</v>
      </c>
      <c r="D130" s="182" t="n">
        <f aca="false">'C.admin et fonctionnel 2020'!H272+'C.admin et fonctionnel 2020'!H283+'C.admin et fonctionnel 2020'!H293+'C.admin et fonctionnel 2020'!H303+'C.admin et fonctionnel 2020'!H313+'C.admin et fonctionnel 2020'!H322+'C.admin et fonctionnel 2020'!H331+'C.admin et fonctionnel 2020'!H340+'C.admin et fonctionnel 2020'!H349+'C.admin et fonctionnel 2020'!H359+'C.admin et fonctionnel 2020'!H369+'C.admin et fonctionnel 2020'!H379+'C.admin et fonctionnel 2020'!H388+'C.admin et fonctionnel 2020'!H394+'C.admin et fonctionnel 2020'!H512</f>
        <v>14791741</v>
      </c>
      <c r="E130" s="182" t="n">
        <f aca="false">'C.admin et fonctionnel 2020'!I272+'C.admin et fonctionnel 2020'!I283+'C.admin et fonctionnel 2020'!I293+'C.admin et fonctionnel 2020'!I303+'C.admin et fonctionnel 2020'!I313+'C.admin et fonctionnel 2020'!I322+'C.admin et fonctionnel 2020'!I331+'C.admin et fonctionnel 2020'!I340+'C.admin et fonctionnel 2020'!I349+'C.admin et fonctionnel 2020'!I359+'C.admin et fonctionnel 2020'!I369+'C.admin et fonctionnel 2020'!I379+'C.admin et fonctionnel 2020'!I388+'C.admin et fonctionnel 2020'!I394+'C.admin et fonctionnel 2020'!I512</f>
        <v>14791741</v>
      </c>
      <c r="F130" s="183"/>
    </row>
    <row r="131" customFormat="false" ht="15.75" hidden="false" customHeight="false" outlineLevel="0" collapsed="false">
      <c r="A131" s="180" t="s">
        <v>152</v>
      </c>
      <c r="B131" s="114" t="n">
        <v>60101</v>
      </c>
      <c r="C131" s="182" t="s">
        <v>20</v>
      </c>
      <c r="D131" s="182" t="n">
        <f aca="false">'C.admin et fonctionnel 2020'!H284</f>
        <v>0</v>
      </c>
      <c r="E131" s="183"/>
      <c r="F131" s="183"/>
    </row>
    <row r="132" customFormat="false" ht="15.75" hidden="false" customHeight="false" outlineLevel="0" collapsed="false">
      <c r="A132" s="180" t="s">
        <v>152</v>
      </c>
      <c r="B132" s="120" t="n">
        <v>6112</v>
      </c>
      <c r="C132" s="194" t="s">
        <v>163</v>
      </c>
      <c r="D132" s="182" t="n">
        <f aca="false">'C.admin et fonctionnel 2020'!H294+'C.admin et fonctionnel 2020'!H304+'C.admin et fonctionnel 2020'!H314+'C.admin et fonctionnel 2020'!H323+'C.admin et fonctionnel 2020'!H332+'C.admin et fonctionnel 2020'!H341+'C.admin et fonctionnel 2020'!H350+'C.admin et fonctionnel 2020'!H360+'C.admin et fonctionnel 2020'!H370+'C.admin et fonctionnel 2020'!H380+'C.admin et fonctionnel 2020'!H395</f>
        <v>5000000</v>
      </c>
      <c r="E132" s="182" t="n">
        <f aca="false">'C.admin et fonctionnel 2020'!I294+'C.admin et fonctionnel 2020'!I304+'C.admin et fonctionnel 2020'!I314+'C.admin et fonctionnel 2020'!I323+'C.admin et fonctionnel 2020'!I332+'C.admin et fonctionnel 2020'!I341+'C.admin et fonctionnel 2020'!I350+'C.admin et fonctionnel 2020'!I360+'C.admin et fonctionnel 2020'!I370+'C.admin et fonctionnel 2020'!I380+'C.admin et fonctionnel 2020'!I395</f>
        <v>5000000</v>
      </c>
      <c r="F132" s="183"/>
    </row>
    <row r="133" customFormat="false" ht="15.75" hidden="false" customHeight="false" outlineLevel="0" collapsed="false">
      <c r="A133" s="180" t="s">
        <v>152</v>
      </c>
      <c r="B133" s="114" t="n">
        <v>6122</v>
      </c>
      <c r="C133" s="182" t="s">
        <v>30</v>
      </c>
      <c r="D133" s="182" t="n">
        <f aca="false">'C.admin et fonctionnel 2020'!H273+'C.admin et fonctionnel 2020'!H285+'C.admin et fonctionnel 2020'!H295+'C.admin et fonctionnel 2020'!H305+'C.admin et fonctionnel 2020'!H315+'C.admin et fonctionnel 2020'!H324+'C.admin et fonctionnel 2020'!H333+'C.admin et fonctionnel 2020'!H342+'C.admin et fonctionnel 2020'!H351+'C.admin et fonctionnel 2020'!H361+'C.admin et fonctionnel 2020'!H371+'C.admin et fonctionnel 2020'!H381+'C.admin et fonctionnel 2020'!H389+'C.admin et fonctionnel 2020'!H396+'C.admin et fonctionnel 2020'!H513</f>
        <v>9077390.3</v>
      </c>
      <c r="E133" s="182" t="n">
        <f aca="false">'C.admin et fonctionnel 2020'!I273+'C.admin et fonctionnel 2020'!I285+'C.admin et fonctionnel 2020'!I295+'C.admin et fonctionnel 2020'!I305+'C.admin et fonctionnel 2020'!I315+'C.admin et fonctionnel 2020'!I324+'C.admin et fonctionnel 2020'!I333+'C.admin et fonctionnel 2020'!I342+'C.admin et fonctionnel 2020'!I351+'C.admin et fonctionnel 2020'!I361+'C.admin et fonctionnel 2020'!I371+'C.admin et fonctionnel 2020'!I381+'C.admin et fonctionnel 2020'!I389+'C.admin et fonctionnel 2020'!I396+'C.admin et fonctionnel 2020'!I513</f>
        <v>9077390.3</v>
      </c>
      <c r="F133" s="183"/>
    </row>
    <row r="134" customFormat="false" ht="15.75" hidden="false" customHeight="false" outlineLevel="0" collapsed="false">
      <c r="A134" s="180" t="s">
        <v>152</v>
      </c>
      <c r="B134" s="114" t="n">
        <v>6173</v>
      </c>
      <c r="C134" s="182" t="s">
        <v>89</v>
      </c>
      <c r="D134" s="182" t="n">
        <f aca="false">'C.admin et fonctionnel 2020'!H390</f>
        <v>858400</v>
      </c>
      <c r="E134" s="182" t="n">
        <f aca="false">'C.admin et fonctionnel 2020'!I390</f>
        <v>858400</v>
      </c>
      <c r="F134" s="183"/>
    </row>
    <row r="135" customFormat="false" ht="15.75" hidden="false" customHeight="false" outlineLevel="0" collapsed="false">
      <c r="A135" s="180" t="s">
        <v>152</v>
      </c>
      <c r="B135" s="114" t="n">
        <v>6175</v>
      </c>
      <c r="C135" s="182" t="s">
        <v>42</v>
      </c>
      <c r="D135" s="182" t="n">
        <f aca="false">'C.admin et fonctionnel 2020'!H274+'C.admin et fonctionnel 2020'!H286+'C.admin et fonctionnel 2020'!H296+'C.admin et fonctionnel 2020'!H391</f>
        <v>2000000</v>
      </c>
      <c r="E135" s="182" t="n">
        <f aca="false">'C.admin et fonctionnel 2020'!I274+'C.admin et fonctionnel 2020'!I286+'C.admin et fonctionnel 2020'!I296+'C.admin et fonctionnel 2020'!I391</f>
        <v>2000000</v>
      </c>
      <c r="F135" s="183"/>
    </row>
    <row r="136" customFormat="false" ht="15.75" hidden="false" customHeight="false" outlineLevel="0" collapsed="false">
      <c r="A136" s="180" t="s">
        <v>152</v>
      </c>
      <c r="B136" s="186" t="s">
        <v>937</v>
      </c>
      <c r="C136" s="182"/>
      <c r="D136" s="187" t="n">
        <f aca="false">SUBTOTAL(109,D130:D135)</f>
        <v>31727531.3</v>
      </c>
      <c r="E136" s="187" t="n">
        <f aca="false">SUBTOTAL(109,E130:E135)</f>
        <v>31727531.3</v>
      </c>
      <c r="F136" s="183"/>
    </row>
    <row r="137" customFormat="false" ht="15.75" hidden="false" customHeight="false" outlineLevel="0" collapsed="false">
      <c r="A137" s="180" t="s">
        <v>152</v>
      </c>
      <c r="B137" s="114" t="n">
        <v>6311</v>
      </c>
      <c r="C137" s="182" t="s">
        <v>433</v>
      </c>
      <c r="D137" s="182" t="n">
        <f aca="false">'C.admin et fonctionnel 2020'!H352+'C.admin et fonctionnel 2020'!H362+'C.admin et fonctionnel 2020'!H372+'C.admin et fonctionnel 2020'!H399+'C.admin et fonctionnel 2020'!H405+'C.admin et fonctionnel 2020'!H409+'C.admin et fonctionnel 2020'!H413+'C.admin et fonctionnel 2020'!H418+'C.admin et fonctionnel 2020'!H440+'C.admin et fonctionnel 2020'!H443+'C.admin et fonctionnel 2020'!H448</f>
        <v>418498628</v>
      </c>
      <c r="E137" s="182" t="n">
        <f aca="false">'C.admin et fonctionnel 2020'!I352+'C.admin et fonctionnel 2020'!I362+'C.admin et fonctionnel 2020'!I372+'C.admin et fonctionnel 2020'!I399+'C.admin et fonctionnel 2020'!I405+'C.admin et fonctionnel 2020'!I409+'C.admin et fonctionnel 2020'!I413+'C.admin et fonctionnel 2020'!I418+'C.admin et fonctionnel 2020'!I440+'C.admin et fonctionnel 2020'!I443+'C.admin et fonctionnel 2020'!I448</f>
        <v>398498628</v>
      </c>
      <c r="F137" s="183"/>
    </row>
    <row r="138" customFormat="false" ht="15.75" hidden="false" customHeight="false" outlineLevel="0" collapsed="false">
      <c r="A138" s="180" t="s">
        <v>152</v>
      </c>
      <c r="B138" s="114" t="n">
        <v>6312</v>
      </c>
      <c r="C138" s="182" t="s">
        <v>944</v>
      </c>
      <c r="D138" s="182" t="n">
        <f aca="false">'C.admin et fonctionnel 2020'!H400+'C.admin et fonctionnel 2020'!H406+'C.admin et fonctionnel 2020'!H410+'C.admin et fonctionnel 2020'!H414+'C.admin et fonctionnel 2020'!H419+'C.admin et fonctionnel 2020'!H444+'C.admin et fonctionnel 2020'!H449</f>
        <v>1373111972</v>
      </c>
      <c r="E138" s="182" t="n">
        <f aca="false">'C.admin et fonctionnel 2020'!I400+'C.admin et fonctionnel 2020'!I406+'C.admin et fonctionnel 2020'!I410+'C.admin et fonctionnel 2020'!I414+'C.admin et fonctionnel 2020'!I419+'C.admin et fonctionnel 2020'!I444+'C.admin et fonctionnel 2020'!I449</f>
        <v>1373111972</v>
      </c>
      <c r="F138" s="183"/>
    </row>
    <row r="139" customFormat="false" ht="15.75" hidden="false" customHeight="false" outlineLevel="0" collapsed="false">
      <c r="A139" s="180" t="s">
        <v>152</v>
      </c>
      <c r="B139" s="114" t="n">
        <v>6313</v>
      </c>
      <c r="C139" s="182" t="s">
        <v>195</v>
      </c>
      <c r="D139" s="182" t="n">
        <f aca="false">'C.admin et fonctionnel 2020'!H401</f>
        <v>180000000</v>
      </c>
      <c r="E139" s="182" t="n">
        <f aca="false">'C.admin et fonctionnel 2020'!I401</f>
        <v>180000000</v>
      </c>
      <c r="F139" s="183"/>
    </row>
    <row r="140" customFormat="false" ht="15.75" hidden="false" customHeight="false" outlineLevel="0" collapsed="false">
      <c r="A140" s="180" t="s">
        <v>152</v>
      </c>
      <c r="B140" s="114" t="n">
        <v>6314</v>
      </c>
      <c r="C140" s="182" t="s">
        <v>945</v>
      </c>
      <c r="D140" s="182" t="n">
        <f aca="false">'C.admin et fonctionnel 2020'!H422+'C.admin et fonctionnel 2020'!H425+'C.admin et fonctionnel 2020'!H428+'C.admin et fonctionnel 2020'!H431+'C.admin et fonctionnel 2020'!H434</f>
        <v>290833640</v>
      </c>
      <c r="E140" s="182" t="n">
        <f aca="false">'C.admin et fonctionnel 2020'!I422+'C.admin et fonctionnel 2020'!I425+'C.admin et fonctionnel 2020'!I428+'C.admin et fonctionnel 2020'!I431+'C.admin et fonctionnel 2020'!I434</f>
        <v>2999529350</v>
      </c>
      <c r="F140" s="183"/>
    </row>
    <row r="141" customFormat="false" ht="15.75" hidden="false" customHeight="false" outlineLevel="0" collapsed="false">
      <c r="A141" s="180" t="s">
        <v>152</v>
      </c>
      <c r="B141" s="114" t="n">
        <v>6432</v>
      </c>
      <c r="C141" s="182" t="s">
        <v>44</v>
      </c>
      <c r="D141" s="182" t="n">
        <f aca="false">'C.admin et fonctionnel 2020'!H275+'C.admin et fonctionnel 2020'!H445</f>
        <v>50346760</v>
      </c>
      <c r="E141" s="182" t="n">
        <f aca="false">'C.admin et fonctionnel 2020'!I275+'C.admin et fonctionnel 2020'!I445</f>
        <v>50346760</v>
      </c>
      <c r="F141" s="183"/>
    </row>
    <row r="142" customFormat="false" ht="15.75" hidden="false" customHeight="false" outlineLevel="0" collapsed="false">
      <c r="A142" s="180" t="s">
        <v>152</v>
      </c>
      <c r="B142" s="195" t="n">
        <v>6438</v>
      </c>
      <c r="C142" s="196" t="s">
        <v>168</v>
      </c>
      <c r="D142" s="197"/>
      <c r="E142" s="197" t="n">
        <f aca="false">'C.admin et fonctionnel 2020'!I306</f>
        <v>40000000</v>
      </c>
      <c r="F142" s="183"/>
    </row>
    <row r="143" customFormat="false" ht="15.75" hidden="false" customHeight="false" outlineLevel="0" collapsed="false">
      <c r="A143" s="180" t="s">
        <v>152</v>
      </c>
      <c r="B143" s="192" t="s">
        <v>938</v>
      </c>
      <c r="C143" s="182"/>
      <c r="D143" s="187" t="n">
        <f aca="false">SUBTOTAL(109,D137:D142)</f>
        <v>2312791000</v>
      </c>
      <c r="E143" s="187" t="n">
        <f aca="false">SUBTOTAL(109,E137:E142)</f>
        <v>5041486710</v>
      </c>
      <c r="F143" s="183"/>
    </row>
    <row r="144" customFormat="false" ht="15.75" hidden="false" customHeight="false" outlineLevel="0" collapsed="false">
      <c r="A144" s="180" t="s">
        <v>152</v>
      </c>
      <c r="B144" s="114" t="n">
        <v>2123</v>
      </c>
      <c r="C144" s="182" t="s">
        <v>946</v>
      </c>
      <c r="D144" s="182" t="n">
        <f aca="false">'C.admin et fonctionnel 2020'!H276+'C.admin et fonctionnel 2020'!H437+'C.admin et fonctionnel 2020'!H450</f>
        <v>7040000000</v>
      </c>
      <c r="E144" s="182" t="n">
        <f aca="false">'C.admin et fonctionnel 2020'!I276+'C.admin et fonctionnel 2020'!I437+'C.admin et fonctionnel 2020'!I450</f>
        <v>7000300000</v>
      </c>
      <c r="F144" s="183"/>
    </row>
    <row r="145" customFormat="false" ht="15.75" hidden="false" customHeight="false" outlineLevel="0" collapsed="false">
      <c r="A145" s="180" t="s">
        <v>152</v>
      </c>
      <c r="B145" s="114" t="n">
        <v>2163</v>
      </c>
      <c r="C145" s="182" t="s">
        <v>196</v>
      </c>
      <c r="D145" s="182" t="n">
        <f aca="false">'C.admin et fonctionnel 2020'!H402+'C.admin et fonctionnel 2020'!H415</f>
        <v>0</v>
      </c>
      <c r="E145" s="182" t="n">
        <f aca="false">'C.admin et fonctionnel 2020'!I402+'C.admin et fonctionnel 2020'!I415</f>
        <v>2005000000</v>
      </c>
      <c r="F145" s="183"/>
    </row>
    <row r="146" customFormat="false" ht="15.75" hidden="false" customHeight="false" outlineLevel="0" collapsed="false">
      <c r="A146" s="180" t="s">
        <v>152</v>
      </c>
      <c r="B146" s="192" t="s">
        <v>940</v>
      </c>
      <c r="C146" s="182"/>
      <c r="D146" s="187" t="n">
        <f aca="false">SUBTOTAL(109,D144:D145)</f>
        <v>7040000000</v>
      </c>
      <c r="E146" s="187" t="n">
        <f aca="false">SUBTOTAL(109,E144:E145)</f>
        <v>9005300000</v>
      </c>
      <c r="F146" s="183"/>
    </row>
    <row r="147" customFormat="false" ht="15.75" hidden="false" customHeight="false" outlineLevel="0" collapsed="false">
      <c r="A147" s="180" t="s">
        <v>152</v>
      </c>
      <c r="B147" s="192" t="s">
        <v>244</v>
      </c>
      <c r="C147" s="182"/>
      <c r="D147" s="187" t="n">
        <f aca="false">D146+D143+D136+D129</f>
        <v>10466227054.39</v>
      </c>
      <c r="E147" s="187" t="n">
        <f aca="false">E146+E143+E136+E129</f>
        <v>15160222764.39</v>
      </c>
      <c r="F147" s="183"/>
      <c r="G147" s="198"/>
      <c r="I147" s="199"/>
    </row>
    <row r="148" customFormat="false" ht="15.75" hidden="false" customHeight="false" outlineLevel="0" collapsed="false">
      <c r="A148" s="180" t="s">
        <v>245</v>
      </c>
      <c r="B148" s="192" t="s">
        <v>947</v>
      </c>
      <c r="C148" s="182"/>
      <c r="D148" s="182"/>
      <c r="E148" s="183"/>
      <c r="F148" s="183"/>
    </row>
    <row r="149" customFormat="false" ht="15.75" hidden="false" customHeight="false" outlineLevel="0" collapsed="false">
      <c r="A149" s="180" t="s">
        <v>245</v>
      </c>
      <c r="B149" s="114" t="n">
        <v>6611</v>
      </c>
      <c r="C149" s="182" t="s">
        <v>14</v>
      </c>
      <c r="D149" s="182" t="n">
        <f aca="false">'C.admin et fonctionnel 2020'!H521+'C.admin et fonctionnel 2020'!H535+'C.admin et fonctionnel 2020'!H548+'C.admin et fonctionnel 2020'!H567+'C.admin et fonctionnel 2020'!H584+'C.admin et fonctionnel 2020'!H595+'C.admin et fonctionnel 2020'!H606+'C.admin et fonctionnel 2020'!H617+'C.admin et fonctionnel 2020'!H643+'C.admin et fonctionnel 2020'!H712+'C.admin et fonctionnel 2020'!H724+'C.admin et fonctionnel 2020'!H741+'C.admin et fonctionnel 2020'!H752+'C.admin et fonctionnel 2020'!H763+'C.admin et fonctionnel 2020'!H779+'C.admin et fonctionnel 2020'!H789</f>
        <v>998400708.04</v>
      </c>
      <c r="E149" s="182" t="n">
        <f aca="false">'C.admin et fonctionnel 2020'!I521+'C.admin et fonctionnel 2020'!I535+'C.admin et fonctionnel 2020'!I548+'C.admin et fonctionnel 2020'!I567+'C.admin et fonctionnel 2020'!I584+'C.admin et fonctionnel 2020'!I595+'C.admin et fonctionnel 2020'!I606+'C.admin et fonctionnel 2020'!I617+'C.admin et fonctionnel 2020'!I643+'C.admin et fonctionnel 2020'!I712+'C.admin et fonctionnel 2020'!I724+'C.admin et fonctionnel 2020'!I741+'C.admin et fonctionnel 2020'!I752+'C.admin et fonctionnel 2020'!I763+'C.admin et fonctionnel 2020'!I779+'C.admin et fonctionnel 2020'!I789</f>
        <v>998400708.04</v>
      </c>
      <c r="F149" s="183"/>
    </row>
    <row r="150" customFormat="false" ht="15.75" hidden="false" customHeight="false" outlineLevel="0" collapsed="false">
      <c r="A150" s="180" t="s">
        <v>245</v>
      </c>
      <c r="B150" s="114" t="n">
        <v>6621</v>
      </c>
      <c r="C150" s="182" t="s">
        <v>15</v>
      </c>
      <c r="D150" s="182" t="n">
        <f aca="false">'C.admin et fonctionnel 2020'!H522+'C.admin et fonctionnel 2020'!H536+'C.admin et fonctionnel 2020'!H549+'C.admin et fonctionnel 2020'!H568+'C.admin et fonctionnel 2020'!H585+'C.admin et fonctionnel 2020'!H596+'C.admin et fonctionnel 2020'!H607+'C.admin et fonctionnel 2020'!H618+'C.admin et fonctionnel 2020'!H644+'C.admin et fonctionnel 2020'!H713+'C.admin et fonctionnel 2020'!H725+'C.admin et fonctionnel 2020'!H742+'C.admin et fonctionnel 2020'!H753+'C.admin et fonctionnel 2020'!H764+'C.admin et fonctionnel 2020'!H780+'C.admin et fonctionnel 2020'!H790</f>
        <v>42260000.16</v>
      </c>
      <c r="E150" s="182" t="n">
        <f aca="false">'C.admin et fonctionnel 2020'!I522+'C.admin et fonctionnel 2020'!I536+'C.admin et fonctionnel 2020'!I549+'C.admin et fonctionnel 2020'!I568+'C.admin et fonctionnel 2020'!I585+'C.admin et fonctionnel 2020'!I596+'C.admin et fonctionnel 2020'!I607+'C.admin et fonctionnel 2020'!I618+'C.admin et fonctionnel 2020'!I644+'C.admin et fonctionnel 2020'!I713+'C.admin et fonctionnel 2020'!I725+'C.admin et fonctionnel 2020'!I742+'C.admin et fonctionnel 2020'!I753+'C.admin et fonctionnel 2020'!I764+'C.admin et fonctionnel 2020'!I780+'C.admin et fonctionnel 2020'!I790</f>
        <v>42260000.16</v>
      </c>
      <c r="F150" s="183"/>
    </row>
    <row r="151" customFormat="false" ht="15.75" hidden="false" customHeight="false" outlineLevel="0" collapsed="false">
      <c r="A151" s="180" t="s">
        <v>245</v>
      </c>
      <c r="B151" s="114" t="n">
        <v>6641</v>
      </c>
      <c r="C151" s="182" t="s">
        <v>77</v>
      </c>
      <c r="D151" s="182" t="n">
        <f aca="false">'C.admin et fonctionnel 2020'!H523+'C.admin et fonctionnel 2020'!H537+'C.admin et fonctionnel 2020'!H550+'C.admin et fonctionnel 2020'!H569+'C.admin et fonctionnel 2020'!H586+'C.admin et fonctionnel 2020'!H597+'C.admin et fonctionnel 2020'!H608+'C.admin et fonctionnel 2020'!H619+'C.admin et fonctionnel 2020'!H645+'C.admin et fonctionnel 2020'!H714+'C.admin et fonctionnel 2020'!H726+'C.admin et fonctionnel 2020'!H743+'C.admin et fonctionnel 2020'!H754+'C.admin et fonctionnel 2020'!H765+'C.admin et fonctionnel 2020'!H781+'C.admin et fonctionnel 2020'!H791</f>
        <v>12833840.6</v>
      </c>
      <c r="E151" s="182" t="n">
        <f aca="false">'C.admin et fonctionnel 2020'!I523+'C.admin et fonctionnel 2020'!I537+'C.admin et fonctionnel 2020'!I550+'C.admin et fonctionnel 2020'!I569+'C.admin et fonctionnel 2020'!I586+'C.admin et fonctionnel 2020'!I597+'C.admin et fonctionnel 2020'!I608+'C.admin et fonctionnel 2020'!I619+'C.admin et fonctionnel 2020'!I645+'C.admin et fonctionnel 2020'!I714+'C.admin et fonctionnel 2020'!I726+'C.admin et fonctionnel 2020'!I743+'C.admin et fonctionnel 2020'!I754+'C.admin et fonctionnel 2020'!I765+'C.admin et fonctionnel 2020'!I781+'C.admin et fonctionnel 2020'!I791</f>
        <v>12833840.6</v>
      </c>
      <c r="F151" s="183"/>
    </row>
    <row r="152" customFormat="false" ht="15.75" hidden="false" customHeight="false" outlineLevel="0" collapsed="false">
      <c r="A152" s="180" t="s">
        <v>245</v>
      </c>
      <c r="B152" s="114" t="n">
        <v>6642</v>
      </c>
      <c r="C152" s="182" t="s">
        <v>78</v>
      </c>
      <c r="D152" s="182" t="n">
        <f aca="false">'C.admin et fonctionnel 2020'!H524+'C.admin et fonctionnel 2020'!H538+'C.admin et fonctionnel 2020'!H551+'C.admin et fonctionnel 2020'!H570+'C.admin et fonctionnel 2020'!H620+'C.admin et fonctionnel 2020'!H646+'C.admin et fonctionnel 2020'!H715+'C.admin et fonctionnel 2020'!H727+'C.admin et fonctionnel 2020'!H782+'C.admin et fonctionnel 2020'!H792</f>
        <v>0</v>
      </c>
      <c r="E152" s="183"/>
      <c r="F152" s="183"/>
    </row>
    <row r="153" customFormat="false" ht="15.75" hidden="false" customHeight="false" outlineLevel="0" collapsed="false">
      <c r="A153" s="180" t="s">
        <v>245</v>
      </c>
      <c r="B153" s="114" t="n">
        <v>6682</v>
      </c>
      <c r="C153" s="182" t="s">
        <v>948</v>
      </c>
      <c r="D153" s="182" t="n">
        <f aca="false">'C.admin et fonctionnel 2020'!H525+'C.admin et fonctionnel 2020'!H571+'C.admin et fonctionnel 2020'!H621+'C.admin et fonctionnel 2020'!H728+'C.admin et fonctionnel 2020'!H793</f>
        <v>0</v>
      </c>
      <c r="E153" s="183"/>
      <c r="F153" s="183"/>
    </row>
    <row r="154" customFormat="false" ht="15.75" hidden="false" customHeight="false" outlineLevel="0" collapsed="false">
      <c r="A154" s="180" t="s">
        <v>245</v>
      </c>
      <c r="B154" s="192" t="s">
        <v>934</v>
      </c>
      <c r="C154" s="182"/>
      <c r="D154" s="187" t="n">
        <f aca="false">SUBTOTAL(109,D149:D153)</f>
        <v>1053494548.8</v>
      </c>
      <c r="E154" s="187" t="n">
        <f aca="false">SUBTOTAL(109,E149:E153)</f>
        <v>1053494548.8</v>
      </c>
      <c r="F154" s="183"/>
    </row>
    <row r="155" customFormat="false" ht="15.75" hidden="false" customHeight="false" outlineLevel="0" collapsed="false">
      <c r="A155" s="180" t="s">
        <v>245</v>
      </c>
      <c r="B155" s="114" t="n">
        <v>6021</v>
      </c>
      <c r="C155" s="182" t="s">
        <v>19</v>
      </c>
      <c r="D155" s="182" t="n">
        <f aca="false">'C.admin et fonctionnel 2020'!H526+'C.admin et fonctionnel 2020'!H539+'C.admin et fonctionnel 2020'!H552+'C.admin et fonctionnel 2020'!H572+'C.admin et fonctionnel 2020'!H587+'C.admin et fonctionnel 2020'!H598+'C.admin et fonctionnel 2020'!H609+'C.admin et fonctionnel 2020'!H622+'C.admin et fonctionnel 2020'!H647+'C.admin et fonctionnel 2020'!H655+'C.admin et fonctionnel 2020'!H663+'C.admin et fonctionnel 2020'!H672+'C.admin et fonctionnel 2020'!H680+'C.admin et fonctionnel 2020'!H688+'C.admin et fonctionnel 2020'!H696+'C.admin et fonctionnel 2020'!H704+'C.admin et fonctionnel 2020'!H716+'C.admin et fonctionnel 2020'!H729+'C.admin et fonctionnel 2020'!H745+'C.admin et fonctionnel 2020'!H756+'C.admin et fonctionnel 2020'!H767+'C.admin et fonctionnel 2020'!H774+'C.admin et fonctionnel 2020'!H783+'C.admin et fonctionnel 2020'!H794</f>
        <v>57652392</v>
      </c>
      <c r="E155" s="182" t="n">
        <f aca="false">'C.admin et fonctionnel 2020'!I526+'C.admin et fonctionnel 2020'!I539+'C.admin et fonctionnel 2020'!I552+'C.admin et fonctionnel 2020'!I572+'C.admin et fonctionnel 2020'!I587+'C.admin et fonctionnel 2020'!I598+'C.admin et fonctionnel 2020'!I609+'C.admin et fonctionnel 2020'!I622+'C.admin et fonctionnel 2020'!I647+'C.admin et fonctionnel 2020'!I655+'C.admin et fonctionnel 2020'!I663+'C.admin et fonctionnel 2020'!I672+'C.admin et fonctionnel 2020'!I680+'C.admin et fonctionnel 2020'!I688+'C.admin et fonctionnel 2020'!I696+'C.admin et fonctionnel 2020'!I704+'C.admin et fonctionnel 2020'!I716+'C.admin et fonctionnel 2020'!I729+'C.admin et fonctionnel 2020'!I745+'C.admin et fonctionnel 2020'!I756+'C.admin et fonctionnel 2020'!I767+'C.admin et fonctionnel 2020'!I774+'C.admin et fonctionnel 2020'!I783+'C.admin et fonctionnel 2020'!I794</f>
        <v>49770345</v>
      </c>
      <c r="F155" s="183"/>
    </row>
    <row r="156" customFormat="false" ht="15.75" hidden="false" customHeight="false" outlineLevel="0" collapsed="false">
      <c r="A156" s="180" t="s">
        <v>245</v>
      </c>
      <c r="B156" s="114" t="n">
        <v>60101</v>
      </c>
      <c r="C156" s="182" t="s">
        <v>20</v>
      </c>
      <c r="D156" s="182" t="n">
        <f aca="false">'C.admin et fonctionnel 2020'!H527+'C.admin et fonctionnel 2020'!H540+'C.admin et fonctionnel 2020'!H553+'C.admin et fonctionnel 2020'!H573+'C.admin et fonctionnel 2020'!H623+'C.admin et fonctionnel 2020'!H648+'C.admin et fonctionnel 2020'!H656+'C.admin et fonctionnel 2020'!H664+'C.admin et fonctionnel 2020'!H673+'C.admin et fonctionnel 2020'!H681+'C.admin et fonctionnel 2020'!H689+'C.admin et fonctionnel 2020'!H697+'C.admin et fonctionnel 2020'!H705+'C.admin et fonctionnel 2020'!H717+'C.admin et fonctionnel 2020'!H730+'C.admin et fonctionnel 2020'!H775+'C.admin et fonctionnel 2020'!H784+'C.admin et fonctionnel 2020'!H795</f>
        <v>0</v>
      </c>
      <c r="E156" s="182" t="n">
        <f aca="false">'C.admin et fonctionnel 2020'!I527+'C.admin et fonctionnel 2020'!I540+'C.admin et fonctionnel 2020'!I553+'C.admin et fonctionnel 2020'!I573+'C.admin et fonctionnel 2020'!I623+'C.admin et fonctionnel 2020'!I648+'C.admin et fonctionnel 2020'!I656+'C.admin et fonctionnel 2020'!I664+'C.admin et fonctionnel 2020'!I673+'C.admin et fonctionnel 2020'!I681+'C.admin et fonctionnel 2020'!I689+'C.admin et fonctionnel 2020'!I697+'C.admin et fonctionnel 2020'!I705+'C.admin et fonctionnel 2020'!I717+'C.admin et fonctionnel 2020'!I730+'C.admin et fonctionnel 2020'!I775+'C.admin et fonctionnel 2020'!I784+'C.admin et fonctionnel 2020'!I795</f>
        <v>0</v>
      </c>
      <c r="F156" s="183"/>
    </row>
    <row r="157" customFormat="false" ht="15.75" hidden="false" customHeight="false" outlineLevel="0" collapsed="false">
      <c r="A157" s="180" t="s">
        <v>245</v>
      </c>
      <c r="B157" s="114" t="n">
        <v>6027</v>
      </c>
      <c r="C157" s="182" t="s">
        <v>949</v>
      </c>
      <c r="D157" s="182" t="n">
        <f aca="false">'C.admin et fonctionnel 2020'!H554+'C.admin et fonctionnel 2020'!H690+'C.admin et fonctionnel 2020'!H698</f>
        <v>95000000</v>
      </c>
      <c r="E157" s="182" t="n">
        <f aca="false">'C.admin et fonctionnel 2020'!I554+'C.admin et fonctionnel 2020'!I690+'C.admin et fonctionnel 2020'!I698</f>
        <v>95000000</v>
      </c>
      <c r="F157" s="183"/>
    </row>
    <row r="158" customFormat="false" ht="15.75" hidden="false" customHeight="false" outlineLevel="0" collapsed="false">
      <c r="A158" s="180" t="s">
        <v>245</v>
      </c>
      <c r="B158" s="114" t="n">
        <v>6041</v>
      </c>
      <c r="C158" s="182" t="s">
        <v>25</v>
      </c>
      <c r="D158" s="182" t="n">
        <f aca="false">'C.admin et fonctionnel 2020'!H624+'C.admin et fonctionnel 2020'!H691+'C.admin et fonctionnel 2020'!H699+'C.admin et fonctionnel 2020'!H718</f>
        <v>500000</v>
      </c>
      <c r="E158" s="182" t="n">
        <f aca="false">'C.admin et fonctionnel 2020'!I624+'C.admin et fonctionnel 2020'!I691+'C.admin et fonctionnel 2020'!I699+'C.admin et fonctionnel 2020'!I718</f>
        <v>500000</v>
      </c>
      <c r="F158" s="183"/>
    </row>
    <row r="159" customFormat="false" ht="15.75" hidden="false" customHeight="false" outlineLevel="0" collapsed="false">
      <c r="A159" s="180" t="s">
        <v>245</v>
      </c>
      <c r="B159" s="114" t="n">
        <v>6051</v>
      </c>
      <c r="C159" s="182" t="s">
        <v>950</v>
      </c>
      <c r="D159" s="187"/>
      <c r="E159" s="183"/>
      <c r="F159" s="183"/>
    </row>
    <row r="160" customFormat="false" ht="15.75" hidden="false" customHeight="false" outlineLevel="0" collapsed="false">
      <c r="A160" s="180" t="s">
        <v>245</v>
      </c>
      <c r="B160" s="114" t="n">
        <v>6052</v>
      </c>
      <c r="C160" s="182" t="s">
        <v>60</v>
      </c>
      <c r="D160" s="187"/>
      <c r="E160" s="183"/>
      <c r="F160" s="183"/>
    </row>
    <row r="161" customFormat="false" ht="15.75" hidden="false" customHeight="false" outlineLevel="0" collapsed="false">
      <c r="A161" s="180" t="s">
        <v>245</v>
      </c>
      <c r="B161" s="114" t="n">
        <v>6111</v>
      </c>
      <c r="C161" s="182" t="s">
        <v>278</v>
      </c>
      <c r="D161" s="182" t="n">
        <f aca="false">'C.admin et fonctionnel 2020'!H627</f>
        <v>0</v>
      </c>
      <c r="E161" s="183"/>
      <c r="F161" s="183"/>
    </row>
    <row r="162" customFormat="false" ht="15.75" hidden="false" customHeight="false" outlineLevel="0" collapsed="false">
      <c r="A162" s="180" t="s">
        <v>245</v>
      </c>
      <c r="B162" s="114" t="n">
        <v>6112</v>
      </c>
      <c r="C162" s="182" t="s">
        <v>102</v>
      </c>
      <c r="D162" s="182" t="n">
        <f aca="false">'C.admin et fonctionnel 2020'!H574+'C.admin et fonctionnel 2020'!H625+'C.admin et fonctionnel 2020'!H628+'C.admin et fonctionnel 2020'!H731</f>
        <v>4500000</v>
      </c>
      <c r="E162" s="182" t="n">
        <f aca="false">'C.admin et fonctionnel 2020'!I574+'C.admin et fonctionnel 2020'!I625+'C.admin et fonctionnel 2020'!I628+'C.admin et fonctionnel 2020'!I731</f>
        <v>4125000</v>
      </c>
      <c r="F162" s="183"/>
    </row>
    <row r="163" customFormat="false" ht="15.75" hidden="false" customHeight="false" outlineLevel="0" collapsed="false">
      <c r="A163" s="180" t="s">
        <v>245</v>
      </c>
      <c r="B163" s="114" t="n">
        <v>6122</v>
      </c>
      <c r="C163" s="182" t="s">
        <v>30</v>
      </c>
      <c r="D163" s="182" t="n">
        <f aca="false">'C.admin et fonctionnel 2020'!H528+'C.admin et fonctionnel 2020'!H541+'C.admin et fonctionnel 2020'!H555+'C.admin et fonctionnel 2020'!H575+'C.admin et fonctionnel 2020'!H588+'C.admin et fonctionnel 2020'!H599+'C.admin et fonctionnel 2020'!H610+'C.admin et fonctionnel 2020'!H626+'C.admin et fonctionnel 2020'!H649+'C.admin et fonctionnel 2020'!H657+'C.admin et fonctionnel 2020'!H665+'C.admin et fonctionnel 2020'!H674+'C.admin et fonctionnel 2020'!H682+'C.admin et fonctionnel 2020'!H692+'C.admin et fonctionnel 2020'!H700+'C.admin et fonctionnel 2020'!H706+'C.admin et fonctionnel 2020'!H719+'C.admin et fonctionnel 2020'!H732+'C.admin et fonctionnel 2020'!H746+'C.admin et fonctionnel 2020'!H757+'C.admin et fonctionnel 2020'!H768+'C.admin et fonctionnel 2020'!H776+'C.admin et fonctionnel 2020'!H785+'C.admin et fonctionnel 2020'!H796</f>
        <v>13908226</v>
      </c>
      <c r="E163" s="182" t="n">
        <f aca="false">'C.admin et fonctionnel 2020'!I528+'C.admin et fonctionnel 2020'!I541+'C.admin et fonctionnel 2020'!I555+'C.admin et fonctionnel 2020'!I575+'C.admin et fonctionnel 2020'!I588+'C.admin et fonctionnel 2020'!I599+'C.admin et fonctionnel 2020'!I610+'C.admin et fonctionnel 2020'!I626+'C.admin et fonctionnel 2020'!I649+'C.admin et fonctionnel 2020'!I657+'C.admin et fonctionnel 2020'!I665+'C.admin et fonctionnel 2020'!I674+'C.admin et fonctionnel 2020'!I682+'C.admin et fonctionnel 2020'!I692+'C.admin et fonctionnel 2020'!I700+'C.admin et fonctionnel 2020'!I706+'C.admin et fonctionnel 2020'!I719+'C.admin et fonctionnel 2020'!I732+'C.admin et fonctionnel 2020'!I746+'C.admin et fonctionnel 2020'!I757+'C.admin et fonctionnel 2020'!I768+'C.admin et fonctionnel 2020'!I776+'C.admin et fonctionnel 2020'!I785+'C.admin et fonctionnel 2020'!I796</f>
        <v>13649726</v>
      </c>
      <c r="F163" s="183"/>
    </row>
    <row r="164" customFormat="false" ht="15.75" hidden="false" customHeight="false" outlineLevel="0" collapsed="false">
      <c r="A164" s="180" t="s">
        <v>245</v>
      </c>
      <c r="B164" s="114" t="n">
        <v>6123</v>
      </c>
      <c r="C164" s="182" t="s">
        <v>31</v>
      </c>
      <c r="D164" s="182"/>
      <c r="E164" s="183"/>
      <c r="F164" s="183"/>
    </row>
    <row r="165" customFormat="false" ht="15.75" hidden="false" customHeight="false" outlineLevel="0" collapsed="false">
      <c r="A165" s="180" t="s">
        <v>245</v>
      </c>
      <c r="B165" s="114" t="n">
        <v>6133</v>
      </c>
      <c r="C165" s="182" t="s">
        <v>951</v>
      </c>
      <c r="D165" s="182" t="n">
        <f aca="false">'C.admin et fonctionnel 2020'!H558+'C.admin et fonctionnel 2020'!H629+'C.admin et fonctionnel 2020'!H733+'C.admin et fonctionnel 2020'!H747+'C.admin et fonctionnel 2020'!H758+'C.admin et fonctionnel 2020'!H769</f>
        <v>3474700</v>
      </c>
      <c r="E165" s="182" t="n">
        <f aca="false">'C.admin et fonctionnel 2020'!I558+'C.admin et fonctionnel 2020'!I629+'C.admin et fonctionnel 2020'!I733+'C.admin et fonctionnel 2020'!I747+'C.admin et fonctionnel 2020'!I758+'C.admin et fonctionnel 2020'!I769</f>
        <v>2974700</v>
      </c>
      <c r="F165" s="183"/>
    </row>
    <row r="166" customFormat="false" ht="15.75" hidden="false" customHeight="false" outlineLevel="0" collapsed="false">
      <c r="A166" s="180" t="s">
        <v>245</v>
      </c>
      <c r="B166" s="114" t="n">
        <v>6135</v>
      </c>
      <c r="C166" s="182" t="s">
        <v>61</v>
      </c>
      <c r="D166" s="187"/>
      <c r="E166" s="183"/>
      <c r="F166" s="183"/>
    </row>
    <row r="167" customFormat="false" ht="15.75" hidden="false" customHeight="false" outlineLevel="0" collapsed="false">
      <c r="A167" s="180" t="s">
        <v>245</v>
      </c>
      <c r="B167" s="114" t="n">
        <v>6138</v>
      </c>
      <c r="C167" s="182" t="s">
        <v>34</v>
      </c>
      <c r="D167" s="187"/>
      <c r="E167" s="183"/>
      <c r="F167" s="183"/>
    </row>
    <row r="168" customFormat="false" ht="15.75" hidden="false" customHeight="false" outlineLevel="0" collapsed="false">
      <c r="A168" s="180" t="s">
        <v>245</v>
      </c>
      <c r="B168" s="114" t="n">
        <v>6152</v>
      </c>
      <c r="C168" s="182" t="s">
        <v>36</v>
      </c>
      <c r="D168" s="182" t="n">
        <f aca="false">'C.admin et fonctionnel 2020'!H529+'C.admin et fonctionnel 2020'!H542+'C.admin et fonctionnel 2020'!H559+'C.admin et fonctionnel 2020'!H576+'C.admin et fonctionnel 2020'!H589+'C.admin et fonctionnel 2020'!H600+'C.admin et fonctionnel 2020'!H611+'C.admin et fonctionnel 2020'!H630+'C.admin et fonctionnel 2020'!H650+'C.admin et fonctionnel 2020'!H658+'C.admin et fonctionnel 2020'!H666+'C.admin et fonctionnel 2020'!H675+'C.admin et fonctionnel 2020'!H683+'C.admin et fonctionnel 2020'!H693+'C.admin et fonctionnel 2020'!H701+'C.admin et fonctionnel 2020'!H707+'C.admin et fonctionnel 2020'!H720+'C.admin et fonctionnel 2020'!H734+'C.admin et fonctionnel 2020'!H797</f>
        <v>8350000</v>
      </c>
      <c r="E168" s="182" t="n">
        <f aca="false">'C.admin et fonctionnel 2020'!I529+'C.admin et fonctionnel 2020'!I542+'C.admin et fonctionnel 2020'!I559+'C.admin et fonctionnel 2020'!I576+'C.admin et fonctionnel 2020'!I589+'C.admin et fonctionnel 2020'!I600+'C.admin et fonctionnel 2020'!I611+'C.admin et fonctionnel 2020'!I630+'C.admin et fonctionnel 2020'!I650+'C.admin et fonctionnel 2020'!I658+'C.admin et fonctionnel 2020'!I666+'C.admin et fonctionnel 2020'!I675+'C.admin et fonctionnel 2020'!I683+'C.admin et fonctionnel 2020'!I693+'C.admin et fonctionnel 2020'!I701+'C.admin et fonctionnel 2020'!I707+'C.admin et fonctionnel 2020'!I720+'C.admin et fonctionnel 2020'!I734+'C.admin et fonctionnel 2020'!I797</f>
        <v>8100000</v>
      </c>
      <c r="F168" s="183"/>
    </row>
    <row r="169" customFormat="false" ht="15.75" hidden="false" customHeight="false" outlineLevel="0" collapsed="false">
      <c r="A169" s="180" t="s">
        <v>245</v>
      </c>
      <c r="B169" s="114" t="n">
        <v>6158</v>
      </c>
      <c r="C169" s="182" t="s">
        <v>284</v>
      </c>
      <c r="D169" s="182" t="n">
        <f aca="false">'C.admin et fonctionnel 2020'!H640</f>
        <v>5000000</v>
      </c>
      <c r="E169" s="182" t="n">
        <f aca="false">'C.admin et fonctionnel 2020'!I640</f>
        <v>4500000</v>
      </c>
      <c r="F169" s="183"/>
    </row>
    <row r="170" customFormat="false" ht="15.75" hidden="false" customHeight="false" outlineLevel="0" collapsed="false">
      <c r="A170" s="180" t="s">
        <v>245</v>
      </c>
      <c r="B170" s="114" t="n">
        <v>6171</v>
      </c>
      <c r="C170" s="182" t="s">
        <v>62</v>
      </c>
      <c r="D170" s="182" t="n">
        <f aca="false">'C.admin et fonctionnel 2020'!H577+'C.admin et fonctionnel 2020'!H590+'C.admin et fonctionnel 2020'!H601+'C.admin et fonctionnel 2020'!H612</f>
        <v>0</v>
      </c>
      <c r="E170" s="183"/>
      <c r="F170" s="183"/>
    </row>
    <row r="171" customFormat="false" ht="15.75" hidden="false" customHeight="false" outlineLevel="0" collapsed="false">
      <c r="A171" s="180" t="s">
        <v>245</v>
      </c>
      <c r="B171" s="114" t="n">
        <v>6172</v>
      </c>
      <c r="C171" s="182" t="s">
        <v>82</v>
      </c>
      <c r="D171" s="182"/>
      <c r="E171" s="183"/>
      <c r="F171" s="183"/>
    </row>
    <row r="172" customFormat="false" ht="15.75" hidden="false" customHeight="false" outlineLevel="0" collapsed="false">
      <c r="A172" s="180" t="s">
        <v>245</v>
      </c>
      <c r="B172" s="114" t="n">
        <v>6173</v>
      </c>
      <c r="C172" s="182" t="s">
        <v>952</v>
      </c>
      <c r="D172" s="182"/>
      <c r="E172" s="183"/>
      <c r="F172" s="183"/>
    </row>
    <row r="173" customFormat="false" ht="15.75" hidden="false" customHeight="false" outlineLevel="0" collapsed="false">
      <c r="A173" s="180" t="s">
        <v>245</v>
      </c>
      <c r="B173" s="114" t="n">
        <v>6174</v>
      </c>
      <c r="C173" s="200" t="s">
        <v>258</v>
      </c>
      <c r="D173" s="182" t="n">
        <f aca="false">'C.admin et fonctionnel 2020'!H556</f>
        <v>0</v>
      </c>
      <c r="E173" s="183"/>
      <c r="F173" s="183"/>
    </row>
    <row r="174" customFormat="false" ht="15.75" hidden="false" customHeight="false" outlineLevel="0" collapsed="false">
      <c r="A174" s="180" t="s">
        <v>245</v>
      </c>
      <c r="B174" s="114" t="n">
        <v>6175</v>
      </c>
      <c r="C174" s="182" t="s">
        <v>42</v>
      </c>
      <c r="D174" s="182" t="n">
        <f aca="false">'C.admin et fonctionnel 2020'!H530+'C.admin et fonctionnel 2020'!H543+'C.admin et fonctionnel 2020'!H578+'C.admin et fonctionnel 2020'!H591+'C.admin et fonctionnel 2020'!H602+'C.admin et fonctionnel 2020'!H613+'C.admin et fonctionnel 2020'!H631+'C.admin et fonctionnel 2020'!H651+'C.admin et fonctionnel 2020'!H659+'C.admin et fonctionnel 2020'!H667+'C.admin et fonctionnel 2020'!H676+'C.admin et fonctionnel 2020'!H684+'C.admin et fonctionnel 2020'!H708+'C.admin et fonctionnel 2020'!H735+'C.admin et fonctionnel 2020'!H798+'C.admin et fonctionnel 2020'!H735</f>
        <v>4880000</v>
      </c>
      <c r="E174" s="182" t="n">
        <f aca="false">'C.admin et fonctionnel 2020'!I530+'C.admin et fonctionnel 2020'!I543+'C.admin et fonctionnel 2020'!I578+'C.admin et fonctionnel 2020'!I591+'C.admin et fonctionnel 2020'!I602+'C.admin et fonctionnel 2020'!I613+'C.admin et fonctionnel 2020'!I631+'C.admin et fonctionnel 2020'!I651+'C.admin et fonctionnel 2020'!I659+'C.admin et fonctionnel 2020'!I667+'C.admin et fonctionnel 2020'!I676+'C.admin et fonctionnel 2020'!I684+'C.admin et fonctionnel 2020'!I708+'C.admin et fonctionnel 2020'!I735+'C.admin et fonctionnel 2020'!I798+'C.admin et fonctionnel 2020'!I735</f>
        <v>4504000</v>
      </c>
      <c r="F174" s="183"/>
    </row>
    <row r="175" customFormat="false" ht="15.75" hidden="false" customHeight="false" outlineLevel="0" collapsed="false">
      <c r="A175" s="180" t="s">
        <v>245</v>
      </c>
      <c r="B175" s="192" t="s">
        <v>937</v>
      </c>
      <c r="C175" s="182"/>
      <c r="D175" s="187" t="n">
        <f aca="false">SUBTOTAL(109,D155:D174)</f>
        <v>193265318</v>
      </c>
      <c r="E175" s="187" t="n">
        <f aca="false">SUBTOTAL(109,E155:E174)</f>
        <v>183123771</v>
      </c>
      <c r="F175" s="183"/>
    </row>
    <row r="176" customFormat="false" ht="15.75" hidden="false" customHeight="false" outlineLevel="0" collapsed="false">
      <c r="A176" s="180" t="s">
        <v>245</v>
      </c>
      <c r="B176" s="114" t="n">
        <v>6311</v>
      </c>
      <c r="C176" s="200" t="s">
        <v>330</v>
      </c>
      <c r="D176" s="182" t="n">
        <f aca="false">'C.admin et fonctionnel 2020'!H560+'C.admin et fonctionnel 2020'!H632+'C.admin et fonctionnel 2020'!H799+'C.admin et fonctionnel 2020'!H804</f>
        <v>78170000</v>
      </c>
      <c r="E176" s="182" t="n">
        <f aca="false">'C.admin et fonctionnel 2020'!I560+'C.admin et fonctionnel 2020'!I632+'C.admin et fonctionnel 2020'!I799+'C.admin et fonctionnel 2020'!I804</f>
        <v>58627500</v>
      </c>
      <c r="F176" s="183"/>
    </row>
    <row r="177" customFormat="false" ht="15.75" hidden="false" customHeight="false" outlineLevel="0" collapsed="false">
      <c r="A177" s="180" t="s">
        <v>245</v>
      </c>
      <c r="B177" s="114" t="n">
        <v>6312</v>
      </c>
      <c r="C177" s="200" t="s">
        <v>953</v>
      </c>
      <c r="D177" s="182" t="n">
        <f aca="false">'C.admin et fonctionnel 2020'!H561+'C.admin et fonctionnel 2020'!H633+'C.admin et fonctionnel 2020'!H668</f>
        <v>20000000</v>
      </c>
      <c r="E177" s="182" t="n">
        <f aca="false">'C.admin et fonctionnel 2020'!I561+'C.admin et fonctionnel 2020'!I633+'C.admin et fonctionnel 2020'!I668</f>
        <v>20000000</v>
      </c>
      <c r="F177" s="183"/>
    </row>
    <row r="178" customFormat="false" ht="15.75" hidden="false" customHeight="false" outlineLevel="0" collapsed="false">
      <c r="A178" s="180" t="s">
        <v>245</v>
      </c>
      <c r="B178" s="114" t="n">
        <v>6411</v>
      </c>
      <c r="C178" s="200" t="s">
        <v>313</v>
      </c>
      <c r="D178" s="182" t="n">
        <f aca="false">'C.admin et fonctionnel 2020'!H736+'C.admin et fonctionnel 2020'!H748+'C.admin et fonctionnel 2020'!H759+'C.admin et fonctionnel 2020'!H770</f>
        <v>76558625</v>
      </c>
      <c r="E178" s="182" t="n">
        <f aca="false">'C.admin et fonctionnel 2020'!I736+'C.admin et fonctionnel 2020'!I748+'C.admin et fonctionnel 2020'!I759+'C.admin et fonctionnel 2020'!I770</f>
        <v>0</v>
      </c>
      <c r="F178" s="183"/>
    </row>
    <row r="179" customFormat="false" ht="15.75" hidden="false" customHeight="false" outlineLevel="0" collapsed="false">
      <c r="A179" s="180" t="s">
        <v>245</v>
      </c>
      <c r="B179" s="114" t="n">
        <v>6431</v>
      </c>
      <c r="C179" s="200" t="s">
        <v>282</v>
      </c>
      <c r="D179" s="182" t="n">
        <f aca="false">'C.admin et fonctionnel 2020'!H634</f>
        <v>0</v>
      </c>
      <c r="E179" s="182" t="n">
        <f aca="false">'C.admin et fonctionnel 2020'!I634</f>
        <v>0</v>
      </c>
      <c r="F179" s="183"/>
    </row>
    <row r="180" customFormat="false" ht="15.75" hidden="false" customHeight="false" outlineLevel="0" collapsed="false">
      <c r="A180" s="180" t="s">
        <v>245</v>
      </c>
      <c r="B180" s="114" t="n">
        <v>6432</v>
      </c>
      <c r="C180" s="182" t="s">
        <v>44</v>
      </c>
      <c r="D180" s="182" t="n">
        <f aca="false">'C.admin et fonctionnel 2020'!H635</f>
        <v>0</v>
      </c>
      <c r="E180" s="182" t="n">
        <f aca="false">'C.admin et fonctionnel 2020'!I635</f>
        <v>0</v>
      </c>
      <c r="F180" s="183"/>
    </row>
    <row r="181" customFormat="false" ht="15.75" hidden="false" customHeight="false" outlineLevel="0" collapsed="false">
      <c r="A181" s="180" t="s">
        <v>245</v>
      </c>
      <c r="B181" s="114" t="n">
        <v>6434</v>
      </c>
      <c r="C181" s="182" t="s">
        <v>954</v>
      </c>
      <c r="D181" s="182" t="n">
        <f aca="false">'C.admin et fonctionnel 2020'!H737+'C.admin et fonctionnel 2020'!H749+'C.admin et fonctionnel 2020'!H760+'C.admin et fonctionnel 2020'!H771</f>
        <v>28724040</v>
      </c>
      <c r="E181" s="182" t="n">
        <f aca="false">'C.admin et fonctionnel 2020'!I737+'C.admin et fonctionnel 2020'!I749+'C.admin et fonctionnel 2020'!I760+'C.admin et fonctionnel 2020'!I771</f>
        <v>28724040</v>
      </c>
      <c r="F181" s="183"/>
    </row>
    <row r="182" customFormat="false" ht="15.75" hidden="false" customHeight="false" outlineLevel="0" collapsed="false">
      <c r="A182" s="180" t="s">
        <v>245</v>
      </c>
      <c r="B182" s="114" t="n">
        <v>6433</v>
      </c>
      <c r="C182" s="182" t="s">
        <v>128</v>
      </c>
      <c r="D182" s="182" t="n">
        <f aca="false">'C.admin et fonctionnel 2020'!H562</f>
        <v>15000000</v>
      </c>
      <c r="E182" s="182" t="n">
        <f aca="false">'C.admin et fonctionnel 2020'!I562</f>
        <v>15000000</v>
      </c>
      <c r="F182" s="183"/>
    </row>
    <row r="183" customFormat="false" ht="15.75" hidden="false" customHeight="false" outlineLevel="0" collapsed="false">
      <c r="A183" s="180" t="s">
        <v>245</v>
      </c>
      <c r="B183" s="114" t="n">
        <v>6439</v>
      </c>
      <c r="C183" s="182" t="s">
        <v>283</v>
      </c>
      <c r="D183" s="182" t="n">
        <f aca="false">'C.admin et fonctionnel 2020'!H636</f>
        <v>0</v>
      </c>
      <c r="E183" s="183"/>
      <c r="F183" s="183"/>
    </row>
    <row r="184" customFormat="false" ht="15.75" hidden="false" customHeight="false" outlineLevel="0" collapsed="false">
      <c r="A184" s="180" t="s">
        <v>245</v>
      </c>
      <c r="B184" s="114" t="n">
        <v>6452</v>
      </c>
      <c r="C184" s="182" t="s">
        <v>65</v>
      </c>
      <c r="D184" s="182" t="n">
        <f aca="false">'C.admin et fonctionnel 2020'!H579+'C.admin et fonctionnel 2020'!H637</f>
        <v>0</v>
      </c>
      <c r="E184" s="183"/>
      <c r="F184" s="183"/>
    </row>
    <row r="185" customFormat="false" ht="15.75" hidden="false" customHeight="false" outlineLevel="0" collapsed="false">
      <c r="A185" s="180" t="s">
        <v>245</v>
      </c>
      <c r="B185" s="186" t="s">
        <v>938</v>
      </c>
      <c r="C185" s="182"/>
      <c r="D185" s="187" t="n">
        <f aca="false">SUBTOTAL(109,D176:D184)</f>
        <v>218452665</v>
      </c>
      <c r="E185" s="187" t="n">
        <f aca="false">SUBTOTAL(109,E176:E184)</f>
        <v>122351540</v>
      </c>
      <c r="F185" s="183"/>
    </row>
    <row r="186" customFormat="false" ht="15.75" hidden="false" customHeight="false" outlineLevel="0" collapsed="false">
      <c r="A186" s="180" t="s">
        <v>245</v>
      </c>
      <c r="B186" s="114" t="n">
        <v>2121</v>
      </c>
      <c r="C186" s="182" t="s">
        <v>402</v>
      </c>
      <c r="D186" s="182" t="n">
        <f aca="false">'C.admin et fonctionnel 2020'!H807</f>
        <v>211200000</v>
      </c>
      <c r="E186" s="182" t="n">
        <f aca="false">'C.admin et fonctionnel 2020'!I807</f>
        <v>29628000</v>
      </c>
      <c r="F186" s="183"/>
    </row>
    <row r="187" customFormat="false" ht="15.75" hidden="false" customHeight="false" outlineLevel="0" collapsed="false">
      <c r="A187" s="180" t="s">
        <v>245</v>
      </c>
      <c r="B187" s="114" t="n">
        <v>2164</v>
      </c>
      <c r="C187" s="182" t="s">
        <v>336</v>
      </c>
      <c r="D187" s="182" t="n">
        <f aca="false">'C.admin et fonctionnel 2020'!H531+'C.admin et fonctionnel 2020'!H544+'C.admin et fonctionnel 2020'!H563+'C.admin et fonctionnel 2020'!H580+'C.admin et fonctionnel 2020'!H638+'C.admin et fonctionnel 2020'!H800+'C.admin et fonctionnel 2020'!H808</f>
        <v>0</v>
      </c>
      <c r="E187" s="183"/>
      <c r="F187" s="183"/>
    </row>
    <row r="188" customFormat="false" ht="15.75" hidden="false" customHeight="false" outlineLevel="0" collapsed="false">
      <c r="A188" s="180" t="s">
        <v>245</v>
      </c>
      <c r="B188" s="120" t="n">
        <v>2171</v>
      </c>
      <c r="C188" s="121" t="s">
        <v>52</v>
      </c>
      <c r="D188" s="182" t="n">
        <f aca="false">'C.admin et fonctionnel 2020'!H532+'C.admin et fonctionnel 2020'!H545+'C.admin et fonctionnel 2020'!H564+'C.admin et fonctionnel 2020'!H581+'C.admin et fonctionnel 2020'!H592+'C.admin et fonctionnel 2020'!H603+'C.admin et fonctionnel 2020'!H614+'C.admin et fonctionnel 2020'!H639+'C.admin et fonctionnel 2020'!H652+'C.admin et fonctionnel 2020'!H660+'C.admin et fonctionnel 2020'!H669+'C.admin et fonctionnel 2020'!H677+'C.admin et fonctionnel 2020'!H685+'C.admin et fonctionnel 2020'!H709+'C.admin et fonctionnel 2020'!H721+'C.admin et fonctionnel 2020'!H738+'C.admin et fonctionnel 2020'!H786+'C.admin et fonctionnel 2020'!H801</f>
        <v>0</v>
      </c>
      <c r="E188" s="183"/>
      <c r="F188" s="183"/>
    </row>
    <row r="189" customFormat="false" ht="15.75" hidden="false" customHeight="false" outlineLevel="0" collapsed="false">
      <c r="A189" s="180" t="s">
        <v>245</v>
      </c>
      <c r="B189" s="186" t="s">
        <v>940</v>
      </c>
      <c r="C189" s="182"/>
      <c r="D189" s="187" t="n">
        <f aca="false">SUBTOTAL(109,D186:D188)</f>
        <v>211200000</v>
      </c>
      <c r="E189" s="187" t="n">
        <f aca="false">SUBTOTAL(109,E186:E188)</f>
        <v>29628000</v>
      </c>
      <c r="F189" s="183"/>
    </row>
    <row r="190" customFormat="false" ht="15.75" hidden="false" customHeight="false" outlineLevel="0" collapsed="false">
      <c r="A190" s="180" t="s">
        <v>245</v>
      </c>
      <c r="B190" s="192" t="s">
        <v>244</v>
      </c>
      <c r="C190" s="182"/>
      <c r="D190" s="187" t="n">
        <f aca="false">D185+D175+D154+D189</f>
        <v>1676412531.8</v>
      </c>
      <c r="E190" s="187" t="n">
        <f aca="false">E185+E175+E154+E189</f>
        <v>1388597859.8</v>
      </c>
      <c r="F190" s="183"/>
      <c r="H190" s="201"/>
      <c r="I190" s="199"/>
    </row>
    <row r="191" customFormat="false" ht="15.75" hidden="false" customHeight="false" outlineLevel="0" collapsed="false">
      <c r="A191" s="180" t="s">
        <v>337</v>
      </c>
      <c r="B191" s="192" t="s">
        <v>955</v>
      </c>
      <c r="C191" s="182"/>
      <c r="D191" s="182"/>
      <c r="E191" s="183"/>
      <c r="F191" s="183"/>
    </row>
    <row r="192" customFormat="false" ht="15.75" hidden="false" customHeight="false" outlineLevel="0" collapsed="false">
      <c r="A192" s="180" t="s">
        <v>337</v>
      </c>
      <c r="B192" s="114" t="n">
        <v>6611</v>
      </c>
      <c r="C192" s="182" t="s">
        <v>14</v>
      </c>
      <c r="D192" s="182" t="n">
        <f aca="false">'C.admin et fonctionnel 2020'!H813+'C.admin et fonctionnel 2020'!H834+'C.admin et fonctionnel 2020'!H846+'C.admin et fonctionnel 2020'!H855+'C.admin et fonctionnel 2020'!H864+'C.admin et fonctionnel 2020'!H872+'C.admin et fonctionnel 2020'!H881+'C.admin et fonctionnel 2020'!H889+'C.admin et fonctionnel 2020'!H898+'C.admin et fonctionnel 2020'!H907+'C.admin et fonctionnel 2020'!H914+'C.admin et fonctionnel 2020'!H922+'C.admin et fonctionnel 2020'!H931+'C.admin et fonctionnel 2020'!H939+'C.admin et fonctionnel 2020'!H947+'C.admin et fonctionnel 2020'!H954+'C.admin et fonctionnel 2020'!H962+'C.admin et fonctionnel 2020'!H981+'C.admin et fonctionnel 2020'!H989+'C.admin et fonctionnel 2020'!H997+'C.admin et fonctionnel 2020'!H1005+'C.admin et fonctionnel 2020'!H1013+'C.admin et fonctionnel 2020'!H973</f>
        <v>1119573929.84</v>
      </c>
      <c r="E192" s="182" t="n">
        <f aca="false">'C.admin et fonctionnel 2020'!I813+'C.admin et fonctionnel 2020'!I834+'C.admin et fonctionnel 2020'!I846+'C.admin et fonctionnel 2020'!I855+'C.admin et fonctionnel 2020'!I864+'C.admin et fonctionnel 2020'!I872+'C.admin et fonctionnel 2020'!I881+'C.admin et fonctionnel 2020'!I889+'C.admin et fonctionnel 2020'!I898+'C.admin et fonctionnel 2020'!I907+'C.admin et fonctionnel 2020'!I914+'C.admin et fonctionnel 2020'!I922+'C.admin et fonctionnel 2020'!I931+'C.admin et fonctionnel 2020'!I939+'C.admin et fonctionnel 2020'!I947+'C.admin et fonctionnel 2020'!I954+'C.admin et fonctionnel 2020'!I962+'C.admin et fonctionnel 2020'!I981+'C.admin et fonctionnel 2020'!I989+'C.admin et fonctionnel 2020'!I997+'C.admin et fonctionnel 2020'!I1005+'C.admin et fonctionnel 2020'!I1013+'C.admin et fonctionnel 2020'!I973</f>
        <v>1119573929.84</v>
      </c>
      <c r="F192" s="183"/>
    </row>
    <row r="193" customFormat="false" ht="15.75" hidden="false" customHeight="false" outlineLevel="0" collapsed="false">
      <c r="A193" s="180" t="s">
        <v>337</v>
      </c>
      <c r="B193" s="114" t="n">
        <v>6621</v>
      </c>
      <c r="C193" s="182" t="s">
        <v>15</v>
      </c>
      <c r="D193" s="182" t="n">
        <f aca="false">'C.admin et fonctionnel 2020'!H814+'C.admin et fonctionnel 2020'!H835+'C.admin et fonctionnel 2020'!H847+'C.admin et fonctionnel 2020'!H856+'C.admin et fonctionnel 2020'!H865+'C.admin et fonctionnel 2020'!H873+'C.admin et fonctionnel 2020'!H882+'C.admin et fonctionnel 2020'!H890+'C.admin et fonctionnel 2020'!H899+'C.admin et fonctionnel 2020'!H908+'C.admin et fonctionnel 2020'!H915+'C.admin et fonctionnel 2020'!H923+'C.admin et fonctionnel 2020'!H932+'C.admin et fonctionnel 2020'!H940+'C.admin et fonctionnel 2020'!H948+'C.admin et fonctionnel 2020'!H955+'C.admin et fonctionnel 2020'!H963+'C.admin et fonctionnel 2020'!H974+'C.admin et fonctionnel 2020'!H982+'C.admin et fonctionnel 2020'!H990+'C.admin et fonctionnel 2020'!H998+'C.admin et fonctionnel 2020'!H1006+'C.admin et fonctionnel 2020'!H1014</f>
        <v>122311702.4</v>
      </c>
      <c r="E193" s="182" t="n">
        <f aca="false">'C.admin et fonctionnel 2020'!I814+'C.admin et fonctionnel 2020'!I835+'C.admin et fonctionnel 2020'!I847+'C.admin et fonctionnel 2020'!I856+'C.admin et fonctionnel 2020'!I865+'C.admin et fonctionnel 2020'!I873+'C.admin et fonctionnel 2020'!I882+'C.admin et fonctionnel 2020'!I890+'C.admin et fonctionnel 2020'!I899+'C.admin et fonctionnel 2020'!I908+'C.admin et fonctionnel 2020'!I915+'C.admin et fonctionnel 2020'!I923+'C.admin et fonctionnel 2020'!I932+'C.admin et fonctionnel 2020'!I940+'C.admin et fonctionnel 2020'!I948+'C.admin et fonctionnel 2020'!I955+'C.admin et fonctionnel 2020'!I963+'C.admin et fonctionnel 2020'!I974+'C.admin et fonctionnel 2020'!I982+'C.admin et fonctionnel 2020'!I990+'C.admin et fonctionnel 2020'!I998+'C.admin et fonctionnel 2020'!I1006+'C.admin et fonctionnel 2020'!I1014</f>
        <v>122311702.4</v>
      </c>
      <c r="F193" s="183"/>
    </row>
    <row r="194" customFormat="false" ht="15.75" hidden="false" customHeight="false" outlineLevel="0" collapsed="false">
      <c r="A194" s="180" t="s">
        <v>337</v>
      </c>
      <c r="B194" s="114" t="n">
        <v>6641</v>
      </c>
      <c r="C194" s="182" t="s">
        <v>77</v>
      </c>
      <c r="D194" s="182" t="n">
        <f aca="false">'C.admin et fonctionnel 2020'!H815+'C.admin et fonctionnel 2020'!H836+'C.admin et fonctionnel 2020'!H848+'C.admin et fonctionnel 2020'!H857+'C.admin et fonctionnel 2020'!H866+'C.admin et fonctionnel 2020'!H874+'C.admin et fonctionnel 2020'!H883+'C.admin et fonctionnel 2020'!H900+'C.admin et fonctionnel 2020'!H909+'C.admin et fonctionnel 2020'!H916+'C.admin et fonctionnel 2020'!H924+'C.admin et fonctionnel 2020'!H933+'C.admin et fonctionnel 2020'!H941+'C.admin et fonctionnel 2020'!H949+'C.admin et fonctionnel 2020'!H956+'C.admin et fonctionnel 2020'!H964+'C.admin et fonctionnel 2020'!H975+'C.admin et fonctionnel 2020'!H983+'C.admin et fonctionnel 2020'!H991+'C.admin et fonctionnel 2020'!H999+'C.admin et fonctionnel 2020'!H1007+'C.admin et fonctionnel 2020'!H1015+'C.admin et fonctionnel 2020'!H891</f>
        <v>9005532.08</v>
      </c>
      <c r="E194" s="182" t="n">
        <f aca="false">'C.admin et fonctionnel 2020'!I815+'C.admin et fonctionnel 2020'!I836+'C.admin et fonctionnel 2020'!I848+'C.admin et fonctionnel 2020'!I857+'C.admin et fonctionnel 2020'!I866+'C.admin et fonctionnel 2020'!I874+'C.admin et fonctionnel 2020'!I883+'C.admin et fonctionnel 2020'!I900+'C.admin et fonctionnel 2020'!I909+'C.admin et fonctionnel 2020'!I916+'C.admin et fonctionnel 2020'!I924+'C.admin et fonctionnel 2020'!I933+'C.admin et fonctionnel 2020'!I941+'C.admin et fonctionnel 2020'!I949+'C.admin et fonctionnel 2020'!I956+'C.admin et fonctionnel 2020'!I964+'C.admin et fonctionnel 2020'!I975+'C.admin et fonctionnel 2020'!I983+'C.admin et fonctionnel 2020'!I991+'C.admin et fonctionnel 2020'!I999+'C.admin et fonctionnel 2020'!I1007+'C.admin et fonctionnel 2020'!I1015+'C.admin et fonctionnel 2020'!I891</f>
        <v>9005532.08</v>
      </c>
      <c r="F194" s="183"/>
    </row>
    <row r="195" customFormat="false" ht="15.75" hidden="false" customHeight="false" outlineLevel="0" collapsed="false">
      <c r="A195" s="180" t="s">
        <v>337</v>
      </c>
      <c r="B195" s="114" t="n">
        <v>6642</v>
      </c>
      <c r="C195" s="182" t="s">
        <v>78</v>
      </c>
      <c r="D195" s="182" t="n">
        <f aca="false">'C.admin et fonctionnel 2020'!H837+'C.admin et fonctionnel 2020'!H849+'C.admin et fonctionnel 2020'!H858+'C.admin et fonctionnel 2020'!H867+'C.admin et fonctionnel 2020'!H875+'C.admin et fonctionnel 2020'!H884+'C.admin et fonctionnel 2020'!H892+'C.admin et fonctionnel 2020'!H901+'C.admin et fonctionnel 2020'!H910+'C.admin et fonctionnel 2020'!H917+'C.admin et fonctionnel 2020'!H925+'C.admin et fonctionnel 2020'!H934+'C.admin et fonctionnel 2020'!H942+'C.admin et fonctionnel 2020'!H950+'C.admin et fonctionnel 2020'!H957+'C.admin et fonctionnel 2020'!H965+'C.admin et fonctionnel 2020'!H976+'C.admin et fonctionnel 2020'!H984+'C.admin et fonctionnel 2020'!H992+'C.admin et fonctionnel 2020'!H1000+'C.admin et fonctionnel 2020'!H1008+'C.admin et fonctionnel 2020'!H1016</f>
        <v>0</v>
      </c>
      <c r="E195" s="183"/>
      <c r="F195" s="183"/>
    </row>
    <row r="196" customFormat="false" ht="15.75" hidden="false" customHeight="false" outlineLevel="0" collapsed="false">
      <c r="A196" s="180" t="s">
        <v>337</v>
      </c>
      <c r="B196" s="114" t="n">
        <v>6682</v>
      </c>
      <c r="C196" s="182" t="s">
        <v>342</v>
      </c>
      <c r="D196" s="182" t="n">
        <f aca="false">'C.admin et fonctionnel 2020'!H816</f>
        <v>0</v>
      </c>
      <c r="E196" s="183"/>
      <c r="F196" s="183"/>
    </row>
    <row r="197" customFormat="false" ht="15.75" hidden="false" customHeight="false" outlineLevel="0" collapsed="false">
      <c r="A197" s="180" t="s">
        <v>337</v>
      </c>
      <c r="B197" s="192" t="s">
        <v>934</v>
      </c>
      <c r="C197" s="182"/>
      <c r="D197" s="187" t="n">
        <f aca="false">SUBTOTAL(109,D192:D196)</f>
        <v>1250891164.32</v>
      </c>
      <c r="E197" s="187" t="n">
        <f aca="false">SUBTOTAL(109,E192:E196)</f>
        <v>1250891164.32</v>
      </c>
      <c r="F197" s="183"/>
    </row>
    <row r="198" customFormat="false" ht="15.75" hidden="false" customHeight="false" outlineLevel="0" collapsed="false">
      <c r="A198" s="180" t="s">
        <v>337</v>
      </c>
      <c r="B198" s="114" t="n">
        <v>6021</v>
      </c>
      <c r="C198" s="182" t="s">
        <v>110</v>
      </c>
      <c r="D198" s="182" t="n">
        <f aca="false">'C.admin et fonctionnel 2020'!H817+'C.admin et fonctionnel 2020'!H838+'C.admin et fonctionnel 2020'!H1017</f>
        <v>19500000</v>
      </c>
      <c r="E198" s="182" t="n">
        <f aca="false">'C.admin et fonctionnel 2020'!I817+'C.admin et fonctionnel 2020'!I838+'C.admin et fonctionnel 2020'!I1017</f>
        <v>14875000</v>
      </c>
      <c r="F198" s="183"/>
    </row>
    <row r="199" customFormat="false" ht="15.75" hidden="false" customHeight="false" outlineLevel="0" collapsed="false">
      <c r="A199" s="180" t="s">
        <v>337</v>
      </c>
      <c r="B199" s="114" t="n">
        <v>60101</v>
      </c>
      <c r="C199" s="182" t="s">
        <v>307</v>
      </c>
      <c r="D199" s="182" t="n">
        <f aca="false">'C.admin et fonctionnel 2020'!H818+'C.admin et fonctionnel 2020'!H839+'C.admin et fonctionnel 2020'!H966</f>
        <v>0</v>
      </c>
      <c r="E199" s="183"/>
      <c r="F199" s="183"/>
    </row>
    <row r="200" customFormat="false" ht="15.75" hidden="false" customHeight="false" outlineLevel="0" collapsed="false">
      <c r="A200" s="180" t="s">
        <v>337</v>
      </c>
      <c r="B200" s="114" t="n">
        <v>6023</v>
      </c>
      <c r="C200" s="182" t="s">
        <v>21</v>
      </c>
      <c r="D200" s="182" t="n">
        <f aca="false">'C.admin et fonctionnel 2020'!H819</f>
        <v>216000</v>
      </c>
      <c r="E200" s="182" t="n">
        <f aca="false">'C.admin et fonctionnel 2020'!I819</f>
        <v>216000</v>
      </c>
      <c r="F200" s="183"/>
    </row>
    <row r="201" customFormat="false" ht="15.75" hidden="false" customHeight="false" outlineLevel="0" collapsed="false">
      <c r="A201" s="180" t="s">
        <v>337</v>
      </c>
      <c r="B201" s="114" t="n">
        <v>6014</v>
      </c>
      <c r="C201" s="182" t="s">
        <v>23</v>
      </c>
      <c r="D201" s="182" t="n">
        <f aca="false">'C.admin et fonctionnel 2020'!H820</f>
        <v>0</v>
      </c>
      <c r="E201" s="183"/>
      <c r="F201" s="183"/>
    </row>
    <row r="202" customFormat="false" ht="15.75" hidden="false" customHeight="false" outlineLevel="0" collapsed="false">
      <c r="A202" s="180" t="s">
        <v>337</v>
      </c>
      <c r="B202" s="114" t="n">
        <v>6054</v>
      </c>
      <c r="C202" s="182" t="s">
        <v>343</v>
      </c>
      <c r="D202" s="182" t="n">
        <f aca="false">'C.admin et fonctionnel 2020'!H821</f>
        <v>0</v>
      </c>
      <c r="E202" s="183"/>
      <c r="F202" s="183"/>
    </row>
    <row r="203" customFormat="false" ht="15.75" hidden="false" customHeight="false" outlineLevel="0" collapsed="false">
      <c r="A203" s="180" t="s">
        <v>337</v>
      </c>
      <c r="B203" s="114" t="n">
        <v>6121</v>
      </c>
      <c r="C203" s="182" t="s">
        <v>344</v>
      </c>
      <c r="D203" s="182" t="n">
        <f aca="false">'C.admin et fonctionnel 2020'!H823+'C.admin et fonctionnel 2020'!H840</f>
        <v>1550000</v>
      </c>
      <c r="E203" s="182" t="n">
        <f aca="false">'C.admin et fonctionnel 2020'!I823+'C.admin et fonctionnel 2020'!I840</f>
        <v>1550000</v>
      </c>
      <c r="F203" s="183"/>
    </row>
    <row r="204" customFormat="false" ht="15.75" hidden="false" customHeight="false" outlineLevel="0" collapsed="false">
      <c r="A204" s="180" t="s">
        <v>337</v>
      </c>
      <c r="B204" s="114" t="n">
        <v>6112</v>
      </c>
      <c r="C204" s="182" t="s">
        <v>163</v>
      </c>
      <c r="D204" s="182" t="n">
        <f aca="false">'C.admin et fonctionnel 2020'!H822</f>
        <v>600000</v>
      </c>
      <c r="E204" s="182" t="n">
        <f aca="false">'C.admin et fonctionnel 2020'!I822</f>
        <v>600000</v>
      </c>
      <c r="F204" s="183"/>
    </row>
    <row r="205" customFormat="false" ht="15.75" hidden="false" customHeight="false" outlineLevel="0" collapsed="false">
      <c r="A205" s="180" t="s">
        <v>337</v>
      </c>
      <c r="B205" s="114" t="n">
        <v>6122</v>
      </c>
      <c r="C205" s="182" t="s">
        <v>30</v>
      </c>
      <c r="D205" s="182" t="n">
        <f aca="false">'C.admin et fonctionnel 2020'!H824+'C.admin et fonctionnel 2020'!H841+'C.admin et fonctionnel 2020'!H1018</f>
        <v>1650000</v>
      </c>
      <c r="E205" s="182" t="n">
        <f aca="false">'C.admin et fonctionnel 2020'!I824+'C.admin et fonctionnel 2020'!I841+'C.admin et fonctionnel 2020'!I1018</f>
        <v>1650000</v>
      </c>
      <c r="F205" s="183"/>
    </row>
    <row r="206" customFormat="false" ht="15.75" hidden="false" customHeight="false" outlineLevel="0" collapsed="false">
      <c r="A206" s="180" t="s">
        <v>337</v>
      </c>
      <c r="B206" s="114" t="n">
        <v>6133</v>
      </c>
      <c r="C206" s="182" t="s">
        <v>345</v>
      </c>
      <c r="D206" s="182" t="n">
        <f aca="false">'C.admin et fonctionnel 2020'!H825</f>
        <v>36000000</v>
      </c>
      <c r="E206" s="182" t="n">
        <f aca="false">'C.admin et fonctionnel 2020'!I825</f>
        <v>27000000</v>
      </c>
      <c r="F206" s="183"/>
    </row>
    <row r="207" customFormat="false" ht="15.75" hidden="false" customHeight="false" outlineLevel="0" collapsed="false">
      <c r="A207" s="180" t="s">
        <v>337</v>
      </c>
      <c r="B207" s="114" t="n">
        <v>6138</v>
      </c>
      <c r="C207" s="182" t="s">
        <v>34</v>
      </c>
      <c r="D207" s="182" t="n">
        <f aca="false">'C.admin et fonctionnel 2020'!H826</f>
        <v>0</v>
      </c>
      <c r="E207" s="183"/>
      <c r="F207" s="183"/>
    </row>
    <row r="208" customFormat="false" ht="15.75" hidden="false" customHeight="false" outlineLevel="0" collapsed="false">
      <c r="A208" s="180" t="s">
        <v>337</v>
      </c>
      <c r="B208" s="114" t="n">
        <v>6143</v>
      </c>
      <c r="C208" s="182" t="s">
        <v>936</v>
      </c>
      <c r="D208" s="182" t="n">
        <f aca="false">'C.admin et fonctionnel 2020'!H827+'C.admin et fonctionnel 2020'!H842+'C.admin et fonctionnel 2020'!H850+'C.admin et fonctionnel 2020'!H859+'C.admin et fonctionnel 2020'!H876+'C.admin et fonctionnel 2020'!H893+'C.admin et fonctionnel 2020'!H902+'C.admin et fonctionnel 2020'!H935</f>
        <v>3600000</v>
      </c>
      <c r="E208" s="182" t="n">
        <f aca="false">'C.admin et fonctionnel 2020'!I827+'C.admin et fonctionnel 2020'!I842+'C.admin et fonctionnel 2020'!I850+'C.admin et fonctionnel 2020'!I859+'C.admin et fonctionnel 2020'!I876+'C.admin et fonctionnel 2020'!I893+'C.admin et fonctionnel 2020'!I902+'C.admin et fonctionnel 2020'!I935</f>
        <v>3600000</v>
      </c>
      <c r="F208" s="183"/>
    </row>
    <row r="209" customFormat="false" ht="15.75" hidden="false" customHeight="false" outlineLevel="0" collapsed="false">
      <c r="A209" s="180" t="s">
        <v>337</v>
      </c>
      <c r="B209" s="114" t="n">
        <v>6161</v>
      </c>
      <c r="C209" s="182" t="s">
        <v>37</v>
      </c>
      <c r="D209" s="182" t="n">
        <f aca="false">'C.admin et fonctionnel 2020'!H828+'C.admin et fonctionnel 2020'!H860+'C.admin et fonctionnel 2020'!H885+'C.admin et fonctionnel 2020'!H926+'C.admin et fonctionnel 2020'!H943+'C.admin et fonctionnel 2020'!H958+'C.admin et fonctionnel 2020'!H967+'C.admin et fonctionnel 2020'!H977+'C.admin et fonctionnel 2020'!H985+'C.admin et fonctionnel 2020'!H993+'C.admin et fonctionnel 2020'!H1001+'C.admin et fonctionnel 2020'!H1009</f>
        <v>1279116</v>
      </c>
      <c r="E209" s="182" t="n">
        <f aca="false">'C.admin et fonctionnel 2020'!I828+'C.admin et fonctionnel 2020'!I860+'C.admin et fonctionnel 2020'!I885+'C.admin et fonctionnel 2020'!I926+'C.admin et fonctionnel 2020'!I943+'C.admin et fonctionnel 2020'!I958+'C.admin et fonctionnel 2020'!I967+'C.admin et fonctionnel 2020'!I977+'C.admin et fonctionnel 2020'!I985+'C.admin et fonctionnel 2020'!I993+'C.admin et fonctionnel 2020'!I1001+'C.admin et fonctionnel 2020'!I1009</f>
        <v>1279116</v>
      </c>
      <c r="F209" s="183"/>
    </row>
    <row r="210" customFormat="false" ht="15.75" hidden="false" customHeight="false" outlineLevel="0" collapsed="false">
      <c r="A210" s="180" t="s">
        <v>337</v>
      </c>
      <c r="B210" s="114" t="n">
        <v>6171</v>
      </c>
      <c r="C210" s="182" t="s">
        <v>39</v>
      </c>
      <c r="D210" s="182" t="n">
        <f aca="false">'C.admin et fonctionnel 2020'!H829</f>
        <v>0</v>
      </c>
      <c r="E210" s="183"/>
      <c r="F210" s="183"/>
    </row>
    <row r="211" customFormat="false" ht="15.75" hidden="false" customHeight="false" outlineLevel="0" collapsed="false">
      <c r="A211" s="180" t="s">
        <v>337</v>
      </c>
      <c r="B211" s="114" t="n">
        <v>6173</v>
      </c>
      <c r="C211" s="182" t="s">
        <v>72</v>
      </c>
      <c r="D211" s="182" t="n">
        <f aca="false">'C.admin et fonctionnel 2020'!H830+'C.admin et fonctionnel 2020'!H851+'C.admin et fonctionnel 2020'!H861+'C.admin et fonctionnel 2020'!H868+'C.admin et fonctionnel 2020'!H877+'C.admin et fonctionnel 2020'!H886+'C.admin et fonctionnel 2020'!H894+'C.admin et fonctionnel 2020'!H903+'C.admin et fonctionnel 2020'!H911+'C.admin et fonctionnel 2020'!H918+'C.admin et fonctionnel 2020'!H927+'C.admin et fonctionnel 2020'!H936+'C.admin et fonctionnel 2020'!H944+'C.admin et fonctionnel 2020'!H951+'C.admin et fonctionnel 2020'!H959+'C.admin et fonctionnel 2020'!H968+'C.admin et fonctionnel 2020'!H978+'C.admin et fonctionnel 2020'!H986+'C.admin et fonctionnel 2020'!H994+'C.admin et fonctionnel 2020'!H1002+'C.admin et fonctionnel 2020'!H1010</f>
        <v>102350000</v>
      </c>
      <c r="E211" s="182" t="n">
        <f aca="false">'C.admin et fonctionnel 2020'!I830+'C.admin et fonctionnel 2020'!I851+'C.admin et fonctionnel 2020'!I861+'C.admin et fonctionnel 2020'!I868+'C.admin et fonctionnel 2020'!I877+'C.admin et fonctionnel 2020'!I886+'C.admin et fonctionnel 2020'!I894+'C.admin et fonctionnel 2020'!I903+'C.admin et fonctionnel 2020'!I911+'C.admin et fonctionnel 2020'!I918+'C.admin et fonctionnel 2020'!I927+'C.admin et fonctionnel 2020'!I936+'C.admin et fonctionnel 2020'!I944+'C.admin et fonctionnel 2020'!I951+'C.admin et fonctionnel 2020'!I959+'C.admin et fonctionnel 2020'!I968+'C.admin et fonctionnel 2020'!I978+'C.admin et fonctionnel 2020'!I986+'C.admin et fonctionnel 2020'!I994+'C.admin et fonctionnel 2020'!I1002+'C.admin et fonctionnel 2020'!I1010</f>
        <v>101850000</v>
      </c>
      <c r="F211" s="183"/>
    </row>
    <row r="212" customFormat="false" ht="15.75" hidden="false" customHeight="false" outlineLevel="0" collapsed="false">
      <c r="A212" s="180" t="s">
        <v>337</v>
      </c>
      <c r="B212" s="114" t="n">
        <v>6175</v>
      </c>
      <c r="C212" s="182" t="s">
        <v>42</v>
      </c>
      <c r="D212" s="182" t="n">
        <f aca="false">'C.admin et fonctionnel 2020'!H831+'C.admin et fonctionnel 2020'!H843+'C.admin et fonctionnel 2020'!H1019</f>
        <v>6400000</v>
      </c>
      <c r="E212" s="182" t="n">
        <f aca="false">'C.admin et fonctionnel 2020'!I831+'C.admin et fonctionnel 2020'!I843+'C.admin et fonctionnel 2020'!I1019</f>
        <v>4950000</v>
      </c>
      <c r="F212" s="183"/>
    </row>
    <row r="213" customFormat="false" ht="15.75" hidden="false" customHeight="false" outlineLevel="0" collapsed="false">
      <c r="A213" s="180" t="s">
        <v>337</v>
      </c>
      <c r="B213" s="192" t="s">
        <v>937</v>
      </c>
      <c r="C213" s="182"/>
      <c r="D213" s="187" t="n">
        <f aca="false">SUBTOTAL(109,D198:D212)</f>
        <v>173145116</v>
      </c>
      <c r="E213" s="187" t="n">
        <f aca="false">SUBTOTAL(109,E198:E212)</f>
        <v>157570116</v>
      </c>
      <c r="F213" s="183"/>
    </row>
    <row r="214" customFormat="false" ht="15.75" hidden="false" customHeight="false" outlineLevel="0" collapsed="false">
      <c r="A214" s="180" t="s">
        <v>337</v>
      </c>
      <c r="B214" s="114" t="n">
        <v>6311</v>
      </c>
      <c r="C214" s="182" t="s">
        <v>433</v>
      </c>
      <c r="D214" s="182" t="n">
        <f aca="false">'C.admin et fonctionnel 2020'!H1025</f>
        <v>24000000</v>
      </c>
      <c r="E214" s="182" t="n">
        <f aca="false">'C.admin et fonctionnel 2020'!I1025</f>
        <v>24000000</v>
      </c>
      <c r="F214" s="183"/>
    </row>
    <row r="215" customFormat="false" ht="15.75" hidden="false" customHeight="false" outlineLevel="0" collapsed="false">
      <c r="A215" s="180" t="s">
        <v>337</v>
      </c>
      <c r="B215" s="192" t="s">
        <v>938</v>
      </c>
      <c r="C215" s="182"/>
      <c r="D215" s="187" t="n">
        <f aca="false">SUM(D214)</f>
        <v>24000000</v>
      </c>
      <c r="E215" s="187" t="n">
        <f aca="false">SUM(E214)</f>
        <v>24000000</v>
      </c>
      <c r="F215" s="183"/>
    </row>
    <row r="216" customFormat="false" ht="15.75" hidden="false" customHeight="false" outlineLevel="0" collapsed="false">
      <c r="A216" s="180" t="s">
        <v>337</v>
      </c>
      <c r="B216" s="114" t="n">
        <v>2128</v>
      </c>
      <c r="C216" s="182" t="s">
        <v>393</v>
      </c>
      <c r="D216" s="182" t="n">
        <f aca="false">'C.admin et fonctionnel 2020'!H1022</f>
        <v>0</v>
      </c>
      <c r="E216" s="183"/>
      <c r="F216" s="183"/>
    </row>
    <row r="217" customFormat="false" ht="15.75" hidden="false" customHeight="false" outlineLevel="0" collapsed="false">
      <c r="A217" s="180" t="s">
        <v>337</v>
      </c>
      <c r="B217" s="114" t="n">
        <v>2164</v>
      </c>
      <c r="C217" s="182" t="s">
        <v>956</v>
      </c>
      <c r="D217" s="182" t="n">
        <f aca="false">'C.admin et fonctionnel 2020'!H969</f>
        <v>0</v>
      </c>
      <c r="E217" s="183"/>
      <c r="F217" s="183"/>
    </row>
    <row r="218" customFormat="false" ht="15.75" hidden="false" customHeight="false" outlineLevel="0" collapsed="false">
      <c r="A218" s="180" t="s">
        <v>337</v>
      </c>
      <c r="B218" s="114" t="n">
        <v>2171</v>
      </c>
      <c r="C218" s="182" t="s">
        <v>52</v>
      </c>
      <c r="D218" s="182" t="n">
        <f aca="false">'C.admin et fonctionnel 2020'!H852+'C.admin et fonctionnel 2020'!H869+'C.admin et fonctionnel 2020'!H878+'C.admin et fonctionnel 2020'!H895+'C.admin et fonctionnel 2020'!H904+'C.admin et fonctionnel 2020'!H919+'C.admin et fonctionnel 2020'!H928+'C.admin et fonctionnel 2020'!H970</f>
        <v>0</v>
      </c>
      <c r="E218" s="183"/>
      <c r="F218" s="183"/>
    </row>
    <row r="219" customFormat="false" ht="15.75" hidden="false" customHeight="false" outlineLevel="0" collapsed="false">
      <c r="A219" s="180" t="s">
        <v>337</v>
      </c>
      <c r="B219" s="192" t="s">
        <v>940</v>
      </c>
      <c r="C219" s="182"/>
      <c r="D219" s="187" t="n">
        <f aca="false">SUM(D216:D218)</f>
        <v>0</v>
      </c>
      <c r="E219" s="183"/>
      <c r="F219" s="183"/>
    </row>
    <row r="220" customFormat="false" ht="15.75" hidden="false" customHeight="false" outlineLevel="0" collapsed="false">
      <c r="A220" s="180" t="s">
        <v>337</v>
      </c>
      <c r="B220" s="192" t="s">
        <v>244</v>
      </c>
      <c r="C220" s="182"/>
      <c r="D220" s="187" t="n">
        <f aca="false">D213+D197+D215+D219</f>
        <v>1448036280.32</v>
      </c>
      <c r="E220" s="187" t="n">
        <f aca="false">E213+E197+E215+E219</f>
        <v>1432461280.32</v>
      </c>
      <c r="F220" s="183"/>
    </row>
    <row r="221" customFormat="false" ht="15.75" hidden="false" customHeight="false" outlineLevel="0" collapsed="false">
      <c r="A221" s="180" t="s">
        <v>397</v>
      </c>
      <c r="B221" s="192" t="s">
        <v>957</v>
      </c>
      <c r="C221" s="182"/>
      <c r="D221" s="182"/>
      <c r="E221" s="183"/>
      <c r="F221" s="183"/>
    </row>
    <row r="222" customFormat="false" ht="15.75" hidden="false" customHeight="false" outlineLevel="0" collapsed="false">
      <c r="A222" s="180" t="s">
        <v>397</v>
      </c>
      <c r="B222" s="114" t="n">
        <v>6611</v>
      </c>
      <c r="C222" s="182" t="s">
        <v>14</v>
      </c>
      <c r="D222" s="182" t="n">
        <f aca="false">'C.admin et fonctionnel 2020'!H1030+'C.admin et fonctionnel 2020'!H1040+'C.admin et fonctionnel 2020'!H1053+'C.admin et fonctionnel 2020'!H1061+'C.admin et fonctionnel 2020'!H1065+'C.admin et fonctionnel 2020'!H1076+'C.admin et fonctionnel 2020'!H1093+'C.admin et fonctionnel 2020'!H1110+'C.admin et fonctionnel 2020'!H1126+'C.admin et fonctionnel 2020'!H1138+'C.admin et fonctionnel 2020'!H1148+'C.admin et fonctionnel 2020'!H1158+'C.admin et fonctionnel 2020'!H1168+'C.admin et fonctionnel 2020'!H1178+'C.admin et fonctionnel 2020'!H1188+'C.admin et fonctionnel 2020'!H1196+'C.admin et fonctionnel 2020'!H1205+'C.admin et fonctionnel 2020'!H1213+'C.admin et fonctionnel 2020'!H1221+'C.admin et fonctionnel 2020'!H1230+'C.admin et fonctionnel 2020'!H1238+'C.admin et fonctionnel 2020'!H1246+'C.admin et fonctionnel 2020'!H1254+'C.admin et fonctionnel 2020'!H1262+'C.admin et fonctionnel 2020'!H1270+'C.admin et fonctionnel 2020'!H1278+'C.admin et fonctionnel 2020'!H1290+'C.admin et fonctionnel 2020'!H1298+'C.admin et fonctionnel 2020'!H1306+'C.admin et fonctionnel 2020'!H1313+'C.admin et fonctionnel 2020'!H1324+'C.admin et fonctionnel 2020'!H1332+'C.admin et fonctionnel 2020'!H1342+'C.admin et fonctionnel 2020'!H1352+'C.admin et fonctionnel 2020'!H1362+'C.admin et fonctionnel 2020'!H1372+'C.admin et fonctionnel 2020'!H1379+'C.admin et fonctionnel 2020'!H1388+'C.admin et fonctionnel 2020'!H1397+'C.admin et fonctionnel 2020'!H1406+'C.admin et fonctionnel 2020'!H1415+'C.admin et fonctionnel 2020'!H1424</f>
        <v>2326924168.96</v>
      </c>
      <c r="E222" s="182" t="n">
        <f aca="false">'C.admin et fonctionnel 2020'!I1030+'C.admin et fonctionnel 2020'!I1040+'C.admin et fonctionnel 2020'!I1053+'C.admin et fonctionnel 2020'!I1061+'C.admin et fonctionnel 2020'!I1065+'C.admin et fonctionnel 2020'!I1076+'C.admin et fonctionnel 2020'!I1093+'C.admin et fonctionnel 2020'!I1110+'C.admin et fonctionnel 2020'!I1126+'C.admin et fonctionnel 2020'!I1138+'C.admin et fonctionnel 2020'!I1148+'C.admin et fonctionnel 2020'!I1158+'C.admin et fonctionnel 2020'!I1168+'C.admin et fonctionnel 2020'!I1178+'C.admin et fonctionnel 2020'!I1188+'C.admin et fonctionnel 2020'!I1196+'C.admin et fonctionnel 2020'!I1205+'C.admin et fonctionnel 2020'!I1213+'C.admin et fonctionnel 2020'!I1221+'C.admin et fonctionnel 2020'!I1230+'C.admin et fonctionnel 2020'!I1238+'C.admin et fonctionnel 2020'!I1246+'C.admin et fonctionnel 2020'!I1254+'C.admin et fonctionnel 2020'!I1262+'C.admin et fonctionnel 2020'!I1270+'C.admin et fonctionnel 2020'!I1278+'C.admin et fonctionnel 2020'!I1290+'C.admin et fonctionnel 2020'!I1298+'C.admin et fonctionnel 2020'!I1306+'C.admin et fonctionnel 2020'!I1313+'C.admin et fonctionnel 2020'!I1324+'C.admin et fonctionnel 2020'!I1332+'C.admin et fonctionnel 2020'!I1342+'C.admin et fonctionnel 2020'!I1352+'C.admin et fonctionnel 2020'!I1362+'C.admin et fonctionnel 2020'!I1372+'C.admin et fonctionnel 2020'!I1379+'C.admin et fonctionnel 2020'!I1388+'C.admin et fonctionnel 2020'!I1397+'C.admin et fonctionnel 2020'!I1406+'C.admin et fonctionnel 2020'!I1415+'C.admin et fonctionnel 2020'!I1424</f>
        <v>2326924168.96</v>
      </c>
      <c r="F222" s="183"/>
      <c r="G222" s="199"/>
    </row>
    <row r="223" customFormat="false" ht="15.75" hidden="false" customHeight="false" outlineLevel="0" collapsed="false">
      <c r="A223" s="180" t="s">
        <v>397</v>
      </c>
      <c r="B223" s="114" t="n">
        <v>6621</v>
      </c>
      <c r="C223" s="182" t="s">
        <v>15</v>
      </c>
      <c r="D223" s="182" t="n">
        <f aca="false">'C.admin et fonctionnel 2020'!H1031+'C.admin et fonctionnel 2020'!H1041+'C.admin et fonctionnel 2020'!H1054+'C.admin et fonctionnel 2020'!H1066+'C.admin et fonctionnel 2020'!H1077+'C.admin et fonctionnel 2020'!H1094+'C.admin et fonctionnel 2020'!H1111+'C.admin et fonctionnel 2020'!H1127+'C.admin et fonctionnel 2020'!H1139+'C.admin et fonctionnel 2020'!H1149+'C.admin et fonctionnel 2020'!H1159+'C.admin et fonctionnel 2020'!H1169+'C.admin et fonctionnel 2020'!H1179+'C.admin et fonctionnel 2020'!H1189+'C.admin et fonctionnel 2020'!H1197+'C.admin et fonctionnel 2020'!H1206+'C.admin et fonctionnel 2020'!H1214+'C.admin et fonctionnel 2020'!H1222+'C.admin et fonctionnel 2020'!H1231+'C.admin et fonctionnel 2020'!H1239+'C.admin et fonctionnel 2020'!H1247+'C.admin et fonctionnel 2020'!H1255+'C.admin et fonctionnel 2020'!H1263+'C.admin et fonctionnel 2020'!H1271+'C.admin et fonctionnel 2020'!H1279+'C.admin et fonctionnel 2020'!H1291+'C.admin et fonctionnel 2020'!H1299+'C.admin et fonctionnel 2020'!H1307+'C.admin et fonctionnel 2020'!H1314+'C.admin et fonctionnel 2020'!H1325+'C.admin et fonctionnel 2020'!H1333+'C.admin et fonctionnel 2020'!H1343+'C.admin et fonctionnel 2020'!H1353+'C.admin et fonctionnel 2020'!H1363+'C.admin et fonctionnel 2020'!H1373+'C.admin et fonctionnel 2020'!H1380+'C.admin et fonctionnel 2020'!H1389+'C.admin et fonctionnel 2020'!H1398+'C.admin et fonctionnel 2020'!H1407+'C.admin et fonctionnel 2020'!H1416+'C.admin et fonctionnel 2020'!H1425</f>
        <v>249698208.28</v>
      </c>
      <c r="E223" s="182" t="n">
        <f aca="false">'C.admin et fonctionnel 2020'!I1031+'C.admin et fonctionnel 2020'!I1041+'C.admin et fonctionnel 2020'!I1054+'C.admin et fonctionnel 2020'!I1066+'C.admin et fonctionnel 2020'!I1077+'C.admin et fonctionnel 2020'!I1094+'C.admin et fonctionnel 2020'!I1111+'C.admin et fonctionnel 2020'!I1127+'C.admin et fonctionnel 2020'!I1139+'C.admin et fonctionnel 2020'!I1149+'C.admin et fonctionnel 2020'!I1159+'C.admin et fonctionnel 2020'!I1169+'C.admin et fonctionnel 2020'!I1179+'C.admin et fonctionnel 2020'!I1189+'C.admin et fonctionnel 2020'!I1197+'C.admin et fonctionnel 2020'!I1206+'C.admin et fonctionnel 2020'!I1214+'C.admin et fonctionnel 2020'!I1222+'C.admin et fonctionnel 2020'!I1231+'C.admin et fonctionnel 2020'!I1239+'C.admin et fonctionnel 2020'!I1247+'C.admin et fonctionnel 2020'!I1255+'C.admin et fonctionnel 2020'!I1263+'C.admin et fonctionnel 2020'!I1271+'C.admin et fonctionnel 2020'!I1279+'C.admin et fonctionnel 2020'!I1291+'C.admin et fonctionnel 2020'!I1299+'C.admin et fonctionnel 2020'!I1307+'C.admin et fonctionnel 2020'!I1314+'C.admin et fonctionnel 2020'!I1325+'C.admin et fonctionnel 2020'!I1333+'C.admin et fonctionnel 2020'!I1343+'C.admin et fonctionnel 2020'!I1353+'C.admin et fonctionnel 2020'!I1363+'C.admin et fonctionnel 2020'!I1373+'C.admin et fonctionnel 2020'!I1380+'C.admin et fonctionnel 2020'!I1389+'C.admin et fonctionnel 2020'!I1398+'C.admin et fonctionnel 2020'!I1407+'C.admin et fonctionnel 2020'!I1416+'C.admin et fonctionnel 2020'!I1425</f>
        <v>249698208.28</v>
      </c>
      <c r="F223" s="183"/>
      <c r="G223" s="199"/>
    </row>
    <row r="224" customFormat="false" ht="15.75" hidden="false" customHeight="false" outlineLevel="0" collapsed="false">
      <c r="A224" s="180" t="s">
        <v>397</v>
      </c>
      <c r="B224" s="114" t="n">
        <v>6641</v>
      </c>
      <c r="C224" s="182" t="s">
        <v>77</v>
      </c>
      <c r="D224" s="182" t="n">
        <f aca="false">'C.admin et fonctionnel 2020'!H1032+'C.admin et fonctionnel 2020'!H1042+'C.admin et fonctionnel 2020'!H1055+'C.admin et fonctionnel 2020'!H1067+'C.admin et fonctionnel 2020'!H1078+'C.admin et fonctionnel 2020'!H1095+'C.admin et fonctionnel 2020'!H1112+'C.admin et fonctionnel 2020'!H1128+'C.admin et fonctionnel 2020'!H1140+'C.admin et fonctionnel 2020'!H1150+'C.admin et fonctionnel 2020'!H1160+'C.admin et fonctionnel 2020'!H1170+'C.admin et fonctionnel 2020'!H1180+'C.admin et fonctionnel 2020'!H1190+'C.admin et fonctionnel 2020'!H1198+'C.admin et fonctionnel 2020'!H1207+'C.admin et fonctionnel 2020'!H1215+'C.admin et fonctionnel 2020'!H1223+'C.admin et fonctionnel 2020'!H1232+'C.admin et fonctionnel 2020'!H1240+'C.admin et fonctionnel 2020'!H1248+'C.admin et fonctionnel 2020'!H1256+'C.admin et fonctionnel 2020'!H1272+'C.admin et fonctionnel 2020'!H1280+'C.admin et fonctionnel 2020'!H1292+'C.admin et fonctionnel 2020'!H1292+'C.admin et fonctionnel 2020'!H1308+'C.admin et fonctionnel 2020'!H1315+'C.admin et fonctionnel 2020'!H1326+'C.admin et fonctionnel 2020'!H1344+'C.admin et fonctionnel 2020'!H1354+'C.admin et fonctionnel 2020'!H1364+'C.admin et fonctionnel 2020'!H1374+'C.admin et fonctionnel 2020'!H1381+'C.admin et fonctionnel 2020'!H1390+'C.admin et fonctionnel 2020'!H1399+'C.admin et fonctionnel 2020'!H1408+'C.admin et fonctionnel 2020'!H1417+'C.admin et fonctionnel 2020'!H1426</f>
        <v>59700003.36</v>
      </c>
      <c r="E224" s="182" t="n">
        <f aca="false">'C.admin et fonctionnel 2020'!I1032+'C.admin et fonctionnel 2020'!I1042+'C.admin et fonctionnel 2020'!I1055+'C.admin et fonctionnel 2020'!I1067+'C.admin et fonctionnel 2020'!I1078+'C.admin et fonctionnel 2020'!I1095+'C.admin et fonctionnel 2020'!I1112+'C.admin et fonctionnel 2020'!I1128+'C.admin et fonctionnel 2020'!I1140+'C.admin et fonctionnel 2020'!I1150+'C.admin et fonctionnel 2020'!I1160+'C.admin et fonctionnel 2020'!I1170+'C.admin et fonctionnel 2020'!I1180+'C.admin et fonctionnel 2020'!I1190+'C.admin et fonctionnel 2020'!I1198+'C.admin et fonctionnel 2020'!I1207+'C.admin et fonctionnel 2020'!I1215+'C.admin et fonctionnel 2020'!I1223+'C.admin et fonctionnel 2020'!I1232+'C.admin et fonctionnel 2020'!I1240+'C.admin et fonctionnel 2020'!I1248+'C.admin et fonctionnel 2020'!I1256+'C.admin et fonctionnel 2020'!I1272+'C.admin et fonctionnel 2020'!I1280+'C.admin et fonctionnel 2020'!I1292+'C.admin et fonctionnel 2020'!I1292+'C.admin et fonctionnel 2020'!I1308+'C.admin et fonctionnel 2020'!I1315+'C.admin et fonctionnel 2020'!I1326+'C.admin et fonctionnel 2020'!I1344+'C.admin et fonctionnel 2020'!I1354+'C.admin et fonctionnel 2020'!I1364+'C.admin et fonctionnel 2020'!I1374+'C.admin et fonctionnel 2020'!I1381+'C.admin et fonctionnel 2020'!I1390+'C.admin et fonctionnel 2020'!I1399+'C.admin et fonctionnel 2020'!I1408+'C.admin et fonctionnel 2020'!I1417+'C.admin et fonctionnel 2020'!I1426</f>
        <v>59700003.36</v>
      </c>
      <c r="F224" s="183"/>
    </row>
    <row r="225" customFormat="false" ht="15.75" hidden="false" customHeight="false" outlineLevel="0" collapsed="false">
      <c r="A225" s="180" t="s">
        <v>397</v>
      </c>
      <c r="B225" s="114" t="n">
        <v>6642</v>
      </c>
      <c r="C225" s="182" t="s">
        <v>78</v>
      </c>
      <c r="D225" s="182" t="n">
        <f aca="false">'C.admin et fonctionnel 2020'!H1033+'C.admin et fonctionnel 2020'!H1043+'C.admin et fonctionnel 2020'!H1056+'C.admin et fonctionnel 2020'!H1068+'C.admin et fonctionnel 2020'!H1079+'C.admin et fonctionnel 2020'!H1096+'C.admin et fonctionnel 2020'!H1113+'C.admin et fonctionnel 2020'!H1129+'C.admin et fonctionnel 2020'!H1141+'C.admin et fonctionnel 2020'!H1151+'C.admin et fonctionnel 2020'!H1161+'C.admin et fonctionnel 2020'!H1171+'C.admin et fonctionnel 2020'!H1181+'C.admin et fonctionnel 2020'!H1191+'C.admin et fonctionnel 2020'!H1199+'C.admin et fonctionnel 2020'!H1208+'C.admin et fonctionnel 2020'!H1216+'C.admin et fonctionnel 2020'!H1224+'C.admin et fonctionnel 2020'!H1233+'C.admin et fonctionnel 2020'!H1241+'C.admin et fonctionnel 2020'!H1249+'C.admin et fonctionnel 2020'!H1257+'C.admin et fonctionnel 2020'!H1265+'C.admin et fonctionnel 2020'!H1273+'C.admin et fonctionnel 2020'!H1281+'C.admin et fonctionnel 2020'!H1293+'C.admin et fonctionnel 2020'!H1301+'C.admin et fonctionnel 2020'!H1309+'C.admin et fonctionnel 2020'!H1316+'C.admin et fonctionnel 2020'!H1327+'C.admin et fonctionnel 2020'!H1335+'C.admin et fonctionnel 2020'!H1345+'C.admin et fonctionnel 2020'!H1355+'C.admin et fonctionnel 2020'!H1365+'C.admin et fonctionnel 2020'!H1375</f>
        <v>0</v>
      </c>
      <c r="E225" s="183"/>
      <c r="F225" s="183"/>
    </row>
    <row r="226" customFormat="false" ht="15.75" hidden="false" customHeight="false" outlineLevel="0" collapsed="false">
      <c r="A226" s="180" t="s">
        <v>397</v>
      </c>
      <c r="B226" s="114" t="n">
        <v>6682</v>
      </c>
      <c r="C226" s="182" t="s">
        <v>135</v>
      </c>
      <c r="D226" s="182" t="n">
        <f aca="false">'C.admin et fonctionnel 2020'!H1069+'C.admin et fonctionnel 2020'!H1080+'C.admin et fonctionnel 2020'!H1097+'C.admin et fonctionnel 2020'!H1114</f>
        <v>0</v>
      </c>
      <c r="E226" s="183"/>
      <c r="F226" s="183"/>
    </row>
    <row r="227" customFormat="false" ht="15.75" hidden="false" customHeight="false" outlineLevel="0" collapsed="false">
      <c r="A227" s="180" t="s">
        <v>397</v>
      </c>
      <c r="B227" s="192" t="s">
        <v>934</v>
      </c>
      <c r="C227" s="182"/>
      <c r="D227" s="187" t="n">
        <f aca="false">SUBTOTAL(109,D222:D226)</f>
        <v>2636322380.6</v>
      </c>
      <c r="E227" s="187" t="n">
        <f aca="false">SUBTOTAL(109,E222:E226)</f>
        <v>2636322380.6</v>
      </c>
      <c r="F227" s="187" t="n">
        <f aca="false">SUBTOTAL(109,F222:F226)</f>
        <v>0</v>
      </c>
      <c r="G227" s="201" t="n">
        <v>2636322381</v>
      </c>
      <c r="H227" s="199" t="n">
        <f aca="false">G227-D227</f>
        <v>0.40000057220459</v>
      </c>
    </row>
    <row r="228" customFormat="false" ht="15.75" hidden="false" customHeight="false" outlineLevel="0" collapsed="false">
      <c r="A228" s="180" t="s">
        <v>397</v>
      </c>
      <c r="B228" s="114" t="n">
        <v>6021</v>
      </c>
      <c r="C228" s="182" t="s">
        <v>110</v>
      </c>
      <c r="D228" s="182" t="n">
        <f aca="false">'C.admin et fonctionnel 2020'!H1034+'C.admin et fonctionnel 2020'!H1044+'C.admin et fonctionnel 2020'!H1057+'C.admin et fonctionnel 2020'!H1070+'C.admin et fonctionnel 2020'!H1081+'C.admin et fonctionnel 2020'!H1098+'C.admin et fonctionnel 2020'!H1115+'C.admin et fonctionnel 2020'!H1130+'C.admin et fonctionnel 2020'!H1142+'C.admin et fonctionnel 2020'!H1152+'C.admin et fonctionnel 2020'!H1162+'C.admin et fonctionnel 2020'!H1172+'C.admin et fonctionnel 2020'!H1182+'C.admin et fonctionnel 2020'!H1192+'C.admin et fonctionnel 2020'!H1200+'C.admin et fonctionnel 2020'!H1209+'C.admin et fonctionnel 2020'!H1217+'C.admin et fonctionnel 2020'!H1225+'C.admin et fonctionnel 2020'!H1234+'C.admin et fonctionnel 2020'!H1242+'C.admin et fonctionnel 2020'!H1250+'C.admin et fonctionnel 2020'!H1258+'C.admin et fonctionnel 2020'!H1266+'C.admin et fonctionnel 2020'!H1274+'C.admin et fonctionnel 2020'!H1282+'C.admin et fonctionnel 2020'!H1286+'C.admin et fonctionnel 2020'!H1294+'C.admin et fonctionnel 2020'!H1302+'C.admin et fonctionnel 2020'!H1317+'C.admin et fonctionnel 2020'!H1328+'C.admin et fonctionnel 2020'!H1336+'C.admin et fonctionnel 2020'!H1346+'C.admin et fonctionnel 2020'!H1356+'C.admin et fonctionnel 2020'!H1366+'C.admin et fonctionnel 2020'!H1383+'C.admin et fonctionnel 2020'!H1392+'C.admin et fonctionnel 2020'!H1401+'C.admin et fonctionnel 2020'!H1411+'C.admin et fonctionnel 2020'!H1419+'C.admin et fonctionnel 2020'!H1428</f>
        <v>59904000</v>
      </c>
      <c r="E228" s="182" t="n">
        <f aca="false">'C.admin et fonctionnel 2020'!I1034+'C.admin et fonctionnel 2020'!I1044+'C.admin et fonctionnel 2020'!I1057+'C.admin et fonctionnel 2020'!I1070+'C.admin et fonctionnel 2020'!I1081+'C.admin et fonctionnel 2020'!I1098+'C.admin et fonctionnel 2020'!I1115+'C.admin et fonctionnel 2020'!I1130+'C.admin et fonctionnel 2020'!I1142+'C.admin et fonctionnel 2020'!I1152+'C.admin et fonctionnel 2020'!I1162+'C.admin et fonctionnel 2020'!I1172+'C.admin et fonctionnel 2020'!I1182+'C.admin et fonctionnel 2020'!I1192+'C.admin et fonctionnel 2020'!I1200+'C.admin et fonctionnel 2020'!I1209+'C.admin et fonctionnel 2020'!I1217+'C.admin et fonctionnel 2020'!I1225+'C.admin et fonctionnel 2020'!I1234+'C.admin et fonctionnel 2020'!I1242+'C.admin et fonctionnel 2020'!I1250+'C.admin et fonctionnel 2020'!I1258+'C.admin et fonctionnel 2020'!I1266+'C.admin et fonctionnel 2020'!I1274+'C.admin et fonctionnel 2020'!I1282+'C.admin et fonctionnel 2020'!I1286+'C.admin et fonctionnel 2020'!I1294+'C.admin et fonctionnel 2020'!I1302+'C.admin et fonctionnel 2020'!I1317+'C.admin et fonctionnel 2020'!I1328+'C.admin et fonctionnel 2020'!I1336+'C.admin et fonctionnel 2020'!I1346+'C.admin et fonctionnel 2020'!I1356+'C.admin et fonctionnel 2020'!I1366+'C.admin et fonctionnel 2020'!I1383+'C.admin et fonctionnel 2020'!I1392+'C.admin et fonctionnel 2020'!I1401+'C.admin et fonctionnel 2020'!I1411+'C.admin et fonctionnel 2020'!I1419+'C.admin et fonctionnel 2020'!I1428</f>
        <v>59904000</v>
      </c>
      <c r="F228" s="183"/>
    </row>
    <row r="229" customFormat="false" ht="15.75" hidden="false" customHeight="false" outlineLevel="0" collapsed="false">
      <c r="A229" s="180" t="s">
        <v>397</v>
      </c>
      <c r="B229" s="114" t="n">
        <v>60101</v>
      </c>
      <c r="C229" s="182" t="s">
        <v>20</v>
      </c>
      <c r="D229" s="182" t="n">
        <f aca="false">'C.admin et fonctionnel 2020'!H1045+'C.admin et fonctionnel 2020'!H1116</f>
        <v>0</v>
      </c>
      <c r="E229" s="183"/>
      <c r="F229" s="183"/>
    </row>
    <row r="230" customFormat="false" ht="15.75" hidden="false" customHeight="false" outlineLevel="0" collapsed="false">
      <c r="A230" s="180" t="s">
        <v>397</v>
      </c>
      <c r="B230" s="114" t="n">
        <v>6018</v>
      </c>
      <c r="C230" s="182" t="s">
        <v>24</v>
      </c>
      <c r="D230" s="182" t="n">
        <f aca="false">'C.admin et fonctionnel 2020'!H1071+'C.admin et fonctionnel 2020'!H1082+'C.admin et fonctionnel 2020'!H1099+'C.admin et fonctionnel 2020'!H1117</f>
        <v>10000000</v>
      </c>
      <c r="E230" s="182" t="n">
        <f aca="false">'C.admin et fonctionnel 2020'!I1071+'C.admin et fonctionnel 2020'!I1082+'C.admin et fonctionnel 2020'!I1099+'C.admin et fonctionnel 2020'!I1117</f>
        <v>10000000</v>
      </c>
      <c r="F230" s="183"/>
    </row>
    <row r="231" customFormat="false" ht="15.75" hidden="false" customHeight="false" outlineLevel="0" collapsed="false">
      <c r="A231" s="180" t="s">
        <v>397</v>
      </c>
      <c r="B231" s="114" t="n">
        <v>6041</v>
      </c>
      <c r="C231" s="182" t="s">
        <v>25</v>
      </c>
      <c r="D231" s="182" t="n">
        <f aca="false">'C.admin et fonctionnel 2020'!H1083+'C.admin et fonctionnel 2020'!H1100+'C.admin et fonctionnel 2020'!H1118</f>
        <v>0</v>
      </c>
      <c r="E231" s="182" t="n">
        <f aca="false">'C.admin et fonctionnel 2020'!I1083+'C.admin et fonctionnel 2020'!I1100+'C.admin et fonctionnel 2020'!I1118</f>
        <v>0</v>
      </c>
      <c r="F231" s="183"/>
    </row>
    <row r="232" customFormat="false" ht="15.75" hidden="false" customHeight="false" outlineLevel="0" collapsed="false">
      <c r="A232" s="180" t="s">
        <v>397</v>
      </c>
      <c r="B232" s="114" t="n">
        <v>6051</v>
      </c>
      <c r="C232" s="182" t="s">
        <v>416</v>
      </c>
      <c r="D232" s="182" t="n">
        <f aca="false">'C.admin et fonctionnel 2020'!H1084+'C.admin et fonctionnel 2020'!H1101</f>
        <v>0</v>
      </c>
      <c r="E232" s="183"/>
      <c r="F232" s="183"/>
      <c r="G232" s="199"/>
    </row>
    <row r="233" customFormat="false" ht="15.75" hidden="false" customHeight="false" outlineLevel="0" collapsed="false">
      <c r="A233" s="180" t="s">
        <v>397</v>
      </c>
      <c r="B233" s="114" t="n">
        <v>6052</v>
      </c>
      <c r="C233" s="182" t="s">
        <v>958</v>
      </c>
      <c r="D233" s="202" t="n">
        <f aca="false">'C.admin et fonctionnel 2020'!H1085+'C.admin et fonctionnel 2020'!H1102+'C.admin et fonctionnel 2020'!H1119</f>
        <v>7600000</v>
      </c>
      <c r="E233" s="202" t="n">
        <f aca="false">'C.admin et fonctionnel 2020'!I1085+'C.admin et fonctionnel 2020'!I1102+'C.admin et fonctionnel 2020'!I1119</f>
        <v>7600000</v>
      </c>
      <c r="F233" s="183"/>
    </row>
    <row r="234" customFormat="false" ht="15.75" hidden="false" customHeight="false" outlineLevel="0" collapsed="false">
      <c r="A234" s="180" t="s">
        <v>397</v>
      </c>
      <c r="B234" s="114" t="n">
        <v>6112</v>
      </c>
      <c r="C234" s="182" t="s">
        <v>102</v>
      </c>
      <c r="D234" s="182" t="n">
        <f aca="false">'C.admin et fonctionnel 2020'!H1048+'C.admin et fonctionnel 2020'!H1072+'C.admin et fonctionnel 2020'!H1143+'C.admin et fonctionnel 2020'!H1153+'C.admin et fonctionnel 2020'!H1163+'C.admin et fonctionnel 2020'!H1173+'C.admin et fonctionnel 2020'!H1183+'C.admin et fonctionnel 2020'!H1226</f>
        <v>12012000</v>
      </c>
      <c r="E234" s="182" t="n">
        <f aca="false">'C.admin et fonctionnel 2020'!I1048+'C.admin et fonctionnel 2020'!I1072+'C.admin et fonctionnel 2020'!I1143+'C.admin et fonctionnel 2020'!I1153+'C.admin et fonctionnel 2020'!I1163+'C.admin et fonctionnel 2020'!I1173+'C.admin et fonctionnel 2020'!I1183+'C.admin et fonctionnel 2020'!I1226</f>
        <v>12012000</v>
      </c>
      <c r="F234" s="183"/>
    </row>
    <row r="235" customFormat="false" ht="15.75" hidden="false" customHeight="false" outlineLevel="0" collapsed="false">
      <c r="A235" s="180" t="s">
        <v>397</v>
      </c>
      <c r="B235" s="114" t="n">
        <v>6122</v>
      </c>
      <c r="C235" s="182" t="s">
        <v>30</v>
      </c>
      <c r="D235" s="182" t="n">
        <f aca="false">'C.admin et fonctionnel 2020'!H1035+'C.admin et fonctionnel 2020'!H1046+'C.admin et fonctionnel 2020'!H1073+'C.admin et fonctionnel 2020'!H1086+'C.admin et fonctionnel 2020'!H1103+'C.admin et fonctionnel 2020'!H1120+'C.admin et fonctionnel 2020'!H1131+'C.admin et fonctionnel 2020'!H1144+'C.admin et fonctionnel 2020'!H1154+'C.admin et fonctionnel 2020'!H1164+'C.admin et fonctionnel 2020'!H1174+'C.admin et fonctionnel 2020'!H1184+'C.admin et fonctionnel 2020'!H1193+'C.admin et fonctionnel 2020'!H1201+'C.admin et fonctionnel 2020'!H1210+'C.admin et fonctionnel 2020'!H1218+'C.admin et fonctionnel 2020'!H1227+'C.admin et fonctionnel 2020'!H1235+'C.admin et fonctionnel 2020'!H1243+'C.admin et fonctionnel 2020'!H1251+'C.admin et fonctionnel 2020'!H1259+'C.admin et fonctionnel 2020'!H1267+'C.admin et fonctionnel 2020'!H1275+'C.admin et fonctionnel 2020'!H1283+'C.admin et fonctionnel 2020'!H1287+'C.admin et fonctionnel 2020'!H1295+'C.admin et fonctionnel 2020'!H1303+'C.admin et fonctionnel 2020'!H1318+'C.admin et fonctionnel 2020'!H1329+'C.admin et fonctionnel 2020'!H1337+'C.admin et fonctionnel 2020'!H1347+'C.admin et fonctionnel 2020'!H1357+'C.admin et fonctionnel 2020'!H1367+'C.admin et fonctionnel 2020'!H1384+'C.admin et fonctionnel 2020'!H1393+'C.admin et fonctionnel 2020'!H1402+'C.admin et fonctionnel 2020'!H1412+'C.admin et fonctionnel 2020'!H1420+'C.admin et fonctionnel 2020'!H1429</f>
        <v>26975600</v>
      </c>
      <c r="E235" s="182" t="n">
        <f aca="false">'C.admin et fonctionnel 2020'!I1035+'C.admin et fonctionnel 2020'!I1046+'C.admin et fonctionnel 2020'!I1073+'C.admin et fonctionnel 2020'!I1086+'C.admin et fonctionnel 2020'!I1103+'C.admin et fonctionnel 2020'!I1120+'C.admin et fonctionnel 2020'!I1131+'C.admin et fonctionnel 2020'!I1144+'C.admin et fonctionnel 2020'!I1154+'C.admin et fonctionnel 2020'!I1164+'C.admin et fonctionnel 2020'!I1174+'C.admin et fonctionnel 2020'!I1184+'C.admin et fonctionnel 2020'!I1193+'C.admin et fonctionnel 2020'!I1201+'C.admin et fonctionnel 2020'!I1210+'C.admin et fonctionnel 2020'!I1218+'C.admin et fonctionnel 2020'!I1227+'C.admin et fonctionnel 2020'!I1235+'C.admin et fonctionnel 2020'!I1243+'C.admin et fonctionnel 2020'!I1251+'C.admin et fonctionnel 2020'!I1259+'C.admin et fonctionnel 2020'!I1267+'C.admin et fonctionnel 2020'!I1275+'C.admin et fonctionnel 2020'!I1283+'C.admin et fonctionnel 2020'!I1287+'C.admin et fonctionnel 2020'!I1295+'C.admin et fonctionnel 2020'!I1303+'C.admin et fonctionnel 2020'!I1318+'C.admin et fonctionnel 2020'!I1329+'C.admin et fonctionnel 2020'!I1337+'C.admin et fonctionnel 2020'!I1347+'C.admin et fonctionnel 2020'!I1357+'C.admin et fonctionnel 2020'!I1367+'C.admin et fonctionnel 2020'!I1384+'C.admin et fonctionnel 2020'!I1393+'C.admin et fonctionnel 2020'!I1402+'C.admin et fonctionnel 2020'!I1412+'C.admin et fonctionnel 2020'!I1420+'C.admin et fonctionnel 2020'!I1429</f>
        <v>26975600</v>
      </c>
      <c r="F235" s="183"/>
    </row>
    <row r="236" customFormat="false" ht="15.75" hidden="false" customHeight="false" outlineLevel="0" collapsed="false">
      <c r="A236" s="180" t="s">
        <v>397</v>
      </c>
      <c r="B236" s="120" t="n">
        <v>6123</v>
      </c>
      <c r="C236" s="121" t="s">
        <v>31</v>
      </c>
      <c r="D236" s="182" t="n">
        <f aca="false">'C.admin et fonctionnel 2020'!H1121</f>
        <v>3000000</v>
      </c>
      <c r="E236" s="182" t="n">
        <f aca="false">'C.admin et fonctionnel 2020'!I1121</f>
        <v>3000000</v>
      </c>
      <c r="F236" s="183"/>
    </row>
    <row r="237" customFormat="false" ht="15.75" hidden="false" customHeight="false" outlineLevel="0" collapsed="false">
      <c r="A237" s="180" t="s">
        <v>397</v>
      </c>
      <c r="B237" s="120" t="n">
        <v>6132</v>
      </c>
      <c r="C237" s="121" t="s">
        <v>809</v>
      </c>
      <c r="D237" s="182" t="n">
        <f aca="false">'C.admin et fonctionnel 2020'!H1049</f>
        <v>378357046</v>
      </c>
      <c r="E237" s="182" t="n">
        <f aca="false">'C.admin et fonctionnel 2020'!I1049</f>
        <v>516337026</v>
      </c>
      <c r="F237" s="183"/>
    </row>
    <row r="238" customFormat="false" ht="15.75" hidden="false" customHeight="false" outlineLevel="0" collapsed="false">
      <c r="A238" s="180" t="s">
        <v>397</v>
      </c>
      <c r="B238" s="114" t="n">
        <v>6138</v>
      </c>
      <c r="C238" s="182" t="s">
        <v>34</v>
      </c>
      <c r="D238" s="182" t="n">
        <f aca="false">'C.admin et fonctionnel 2020'!H1087+'C.admin et fonctionnel 2020'!H1104</f>
        <v>120000000</v>
      </c>
      <c r="E238" s="182" t="n">
        <f aca="false">'C.admin et fonctionnel 2020'!I1087+'C.admin et fonctionnel 2020'!I1104</f>
        <v>120000000</v>
      </c>
      <c r="F238" s="183"/>
    </row>
    <row r="239" customFormat="false" ht="15.75" hidden="false" customHeight="false" outlineLevel="0" collapsed="false">
      <c r="A239" s="180" t="s">
        <v>397</v>
      </c>
      <c r="B239" s="114" t="n">
        <v>6152</v>
      </c>
      <c r="C239" s="182" t="s">
        <v>418</v>
      </c>
      <c r="D239" s="182" t="n">
        <f aca="false">'C.admin et fonctionnel 2020'!H1088+'C.admin et fonctionnel 2020'!H1105</f>
        <v>0</v>
      </c>
      <c r="E239" s="182" t="n">
        <f aca="false">'C.admin et fonctionnel 2020'!I1088+'C.admin et fonctionnel 2020'!I1105</f>
        <v>0</v>
      </c>
      <c r="F239" s="183"/>
    </row>
    <row r="240" customFormat="false" ht="15.75" hidden="false" customHeight="false" outlineLevel="0" collapsed="false">
      <c r="A240" s="180" t="s">
        <v>397</v>
      </c>
      <c r="B240" s="203" t="n">
        <v>6161</v>
      </c>
      <c r="C240" s="204" t="s">
        <v>428</v>
      </c>
      <c r="D240" s="182" t="n">
        <f aca="false">'C.admin et fonctionnel 2020'!H1122</f>
        <v>7200000</v>
      </c>
      <c r="E240" s="182" t="n">
        <f aca="false">'C.admin et fonctionnel 2020'!I1122</f>
        <v>7200000</v>
      </c>
      <c r="F240" s="183"/>
    </row>
    <row r="241" customFormat="false" ht="15.75" hidden="false" customHeight="false" outlineLevel="0" collapsed="false">
      <c r="A241" s="180" t="s">
        <v>397</v>
      </c>
      <c r="B241" s="114" t="n">
        <v>6162</v>
      </c>
      <c r="C241" s="182" t="s">
        <v>419</v>
      </c>
      <c r="D241" s="182" t="n">
        <f aca="false">'C.admin et fonctionnel 2020'!H1089+'C.admin et fonctionnel 2020'!H1106</f>
        <v>26400000</v>
      </c>
      <c r="E241" s="182" t="n">
        <f aca="false">'C.admin et fonctionnel 2020'!I1089+'C.admin et fonctionnel 2020'!I1106</f>
        <v>26400000</v>
      </c>
      <c r="F241" s="183"/>
    </row>
    <row r="242" customFormat="false" ht="15.75" hidden="false" customHeight="false" outlineLevel="0" collapsed="false">
      <c r="A242" s="180" t="s">
        <v>397</v>
      </c>
      <c r="B242" s="114" t="n">
        <v>6173</v>
      </c>
      <c r="C242" s="182" t="s">
        <v>72</v>
      </c>
      <c r="D242" s="182" t="n">
        <f aca="false">'C.admin et fonctionnel 2020'!H1058+'C.admin et fonctionnel 2020'!H1062+'C.admin et fonctionnel 2020'!H1090+'C.admin et fonctionnel 2020'!H1107+'C.admin et fonctionnel 2020'!H1123+'C.admin et fonctionnel 2020'!H1132+'C.admin et fonctionnel 2020'!H1145+'C.admin et fonctionnel 2020'!H1155+'C.admin et fonctionnel 2020'!H1165+'C.admin et fonctionnel 2020'!H1175+'C.admin et fonctionnel 2020'!H1185+'C.admin et fonctionnel 2020'!H1202+'C.admin et fonctionnel 2020'!H1310+'C.admin et fonctionnel 2020'!H1321+'C.admin et fonctionnel 2020'!H1338+'C.admin et fonctionnel 2020'!H1348+'C.admin et fonctionnel 2020'!H1358+'C.admin et fonctionnel 2020'!H1368+'C.admin et fonctionnel 2020'!H1376</f>
        <v>82600000</v>
      </c>
      <c r="E242" s="182" t="n">
        <f aca="false">'C.admin et fonctionnel 2020'!I1058+'C.admin et fonctionnel 2020'!I1062+'C.admin et fonctionnel 2020'!I1090+'C.admin et fonctionnel 2020'!I1107+'C.admin et fonctionnel 2020'!I1123+'C.admin et fonctionnel 2020'!I1132+'C.admin et fonctionnel 2020'!I1145+'C.admin et fonctionnel 2020'!I1155+'C.admin et fonctionnel 2020'!I1165+'C.admin et fonctionnel 2020'!I1175+'C.admin et fonctionnel 2020'!I1185+'C.admin et fonctionnel 2020'!I1202+'C.admin et fonctionnel 2020'!I1310+'C.admin et fonctionnel 2020'!I1321+'C.admin et fonctionnel 2020'!I1338+'C.admin et fonctionnel 2020'!I1348+'C.admin et fonctionnel 2020'!I1358+'C.admin et fonctionnel 2020'!I1368+'C.admin et fonctionnel 2020'!I1376</f>
        <v>81850000</v>
      </c>
      <c r="F242" s="183"/>
    </row>
    <row r="243" customFormat="false" ht="15.75" hidden="false" customHeight="false" outlineLevel="0" collapsed="false">
      <c r="A243" s="180" t="s">
        <v>397</v>
      </c>
      <c r="B243" s="114" t="n">
        <v>6175</v>
      </c>
      <c r="C243" s="182" t="s">
        <v>42</v>
      </c>
      <c r="D243" s="182" t="n">
        <f aca="false">'C.admin et fonctionnel 2020'!H1036+'C.admin et fonctionnel 2020'!H1047</f>
        <v>4436000</v>
      </c>
      <c r="E243" s="182" t="n">
        <f aca="false">'C.admin et fonctionnel 2020'!I1036+'C.admin et fonctionnel 2020'!I1047</f>
        <v>4436000</v>
      </c>
      <c r="F243" s="183"/>
    </row>
    <row r="244" customFormat="false" ht="15.75" hidden="false" customHeight="false" outlineLevel="0" collapsed="false">
      <c r="A244" s="180" t="s">
        <v>397</v>
      </c>
      <c r="B244" s="192" t="s">
        <v>937</v>
      </c>
      <c r="C244" s="182"/>
      <c r="D244" s="187" t="n">
        <f aca="false">SUBTOTAL(109,D228:D243)</f>
        <v>738484646</v>
      </c>
      <c r="E244" s="187" t="n">
        <f aca="false">SUBTOTAL(109,E228:E243)</f>
        <v>875714626</v>
      </c>
      <c r="F244" s="183"/>
      <c r="G244" s="201" t="n">
        <v>738484646</v>
      </c>
    </row>
    <row r="245" customFormat="false" ht="15.75" hidden="false" customHeight="false" outlineLevel="0" collapsed="false">
      <c r="A245" s="180" t="s">
        <v>397</v>
      </c>
      <c r="B245" s="114" t="n">
        <v>6311</v>
      </c>
      <c r="C245" s="182" t="s">
        <v>433</v>
      </c>
      <c r="D245" s="182" t="n">
        <f aca="false">'C.admin et fonctionnel 2020'!H1135+'C.admin et fonctionnel 2020'!H1339+'C.admin et fonctionnel 2020'!H1349+'C.admin et fonctionnel 2020'!H1359+'C.admin et fonctionnel 2020'!H1369</f>
        <v>14600000</v>
      </c>
      <c r="E245" s="182" t="n">
        <f aca="false">'C.admin et fonctionnel 2020'!I1135+'C.admin et fonctionnel 2020'!I1339+'C.admin et fonctionnel 2020'!I1349+'C.admin et fonctionnel 2020'!I1359+'C.admin et fonctionnel 2020'!I1369</f>
        <v>14600000</v>
      </c>
      <c r="F245" s="183"/>
    </row>
    <row r="246" customFormat="false" ht="15.75" hidden="false" customHeight="false" outlineLevel="0" collapsed="false">
      <c r="A246" s="180" t="s">
        <v>397</v>
      </c>
      <c r="B246" s="192" t="s">
        <v>938</v>
      </c>
      <c r="C246" s="182"/>
      <c r="D246" s="187" t="n">
        <f aca="false">SUBTOTAL(109,D245:D245)</f>
        <v>14600000</v>
      </c>
      <c r="E246" s="187" t="n">
        <f aca="false">SUBTOTAL(109,E245:E245)</f>
        <v>14600000</v>
      </c>
      <c r="F246" s="183"/>
      <c r="G246" s="201" t="n">
        <v>14600000</v>
      </c>
    </row>
    <row r="247" customFormat="false" ht="15.75" hidden="false" customHeight="false" outlineLevel="0" collapsed="false">
      <c r="A247" s="180" t="s">
        <v>397</v>
      </c>
      <c r="B247" s="114" t="n">
        <v>2731</v>
      </c>
      <c r="C247" s="182" t="s">
        <v>405</v>
      </c>
      <c r="D247" s="182" t="n">
        <f aca="false">'C.admin et fonctionnel 2020'!H1050</f>
        <v>0</v>
      </c>
      <c r="E247" s="182" t="n">
        <f aca="false">'C.admin et fonctionnel 2020'!I1050</f>
        <v>0</v>
      </c>
      <c r="F247" s="183"/>
    </row>
    <row r="248" customFormat="false" ht="15.75" hidden="false" customHeight="false" outlineLevel="0" collapsed="false">
      <c r="A248" s="180" t="s">
        <v>397</v>
      </c>
      <c r="B248" s="114" t="n">
        <v>2121</v>
      </c>
      <c r="C248" s="182" t="s">
        <v>402</v>
      </c>
      <c r="D248" s="182" t="n">
        <f aca="false">'C.admin et fonctionnel 2020'!H1037</f>
        <v>0</v>
      </c>
      <c r="E248" s="182" t="n">
        <f aca="false">'C.admin et fonctionnel 2020'!I1037</f>
        <v>0</v>
      </c>
      <c r="F248" s="183"/>
    </row>
    <row r="249" customFormat="false" ht="15.75" hidden="false" customHeight="false" outlineLevel="0" collapsed="false">
      <c r="A249" s="180" t="s">
        <v>397</v>
      </c>
      <c r="B249" s="192" t="s">
        <v>940</v>
      </c>
      <c r="C249" s="182"/>
      <c r="D249" s="187" t="n">
        <f aca="false">SUM(D247:D248)</f>
        <v>0</v>
      </c>
      <c r="E249" s="183"/>
      <c r="F249" s="183"/>
      <c r="G249" s="201"/>
      <c r="H249" s="199"/>
    </row>
    <row r="250" customFormat="false" ht="15.75" hidden="false" customHeight="false" outlineLevel="0" collapsed="false">
      <c r="A250" s="180" t="s">
        <v>397</v>
      </c>
      <c r="B250" s="192" t="s">
        <v>244</v>
      </c>
      <c r="C250" s="182"/>
      <c r="D250" s="187" t="n">
        <f aca="false">D246+D244+D227+D249</f>
        <v>3389407026.6</v>
      </c>
      <c r="E250" s="187" t="n">
        <f aca="false">E246+E244+E227+E249</f>
        <v>3526637006.6</v>
      </c>
      <c r="F250" s="183"/>
      <c r="G250" s="201"/>
      <c r="H250" s="199"/>
    </row>
    <row r="251" customFormat="false" ht="15.75" hidden="false" customHeight="false" outlineLevel="0" collapsed="false">
      <c r="A251" s="180" t="s">
        <v>506</v>
      </c>
      <c r="B251" s="192" t="s">
        <v>959</v>
      </c>
      <c r="C251" s="182"/>
      <c r="D251" s="182"/>
      <c r="E251" s="183"/>
      <c r="F251" s="183"/>
    </row>
    <row r="252" customFormat="false" ht="15.75" hidden="false" customHeight="false" outlineLevel="0" collapsed="false">
      <c r="A252" s="180" t="s">
        <v>506</v>
      </c>
      <c r="B252" s="114" t="n">
        <v>6611</v>
      </c>
      <c r="C252" s="182" t="s">
        <v>14</v>
      </c>
      <c r="D252" s="182" t="n">
        <f aca="false">'C.admin et fonctionnel 2020'!H1435+'C.admin et fonctionnel 2020'!H1447+'C.admin et fonctionnel 2020'!H1458+'C.admin et fonctionnel 2020'!H1474+'C.admin et fonctionnel 2020'!H1482+'C.admin et fonctionnel 2020'!H1490+'C.admin et fonctionnel 2020'!H1498+'C.admin et fonctionnel 2020'!H1506+'C.admin et fonctionnel 2020'!H1514</f>
        <v>408471788.32</v>
      </c>
      <c r="E252" s="182" t="n">
        <f aca="false">'C.admin et fonctionnel 2020'!I1435+'C.admin et fonctionnel 2020'!I1447+'C.admin et fonctionnel 2020'!I1458+'C.admin et fonctionnel 2020'!I1474+'C.admin et fonctionnel 2020'!I1482+'C.admin et fonctionnel 2020'!I1490+'C.admin et fonctionnel 2020'!I1498+'C.admin et fonctionnel 2020'!I1506+'C.admin et fonctionnel 2020'!I1514</f>
        <v>408471788.32</v>
      </c>
      <c r="F252" s="183"/>
    </row>
    <row r="253" customFormat="false" ht="15.75" hidden="false" customHeight="false" outlineLevel="0" collapsed="false">
      <c r="A253" s="180" t="s">
        <v>506</v>
      </c>
      <c r="B253" s="114" t="n">
        <v>6621</v>
      </c>
      <c r="C253" s="182" t="s">
        <v>15</v>
      </c>
      <c r="D253" s="182" t="n">
        <f aca="false">'C.admin et fonctionnel 2020'!H1436+'C.admin et fonctionnel 2020'!H1448+'C.admin et fonctionnel 2020'!H1459+'C.admin et fonctionnel 2020'!H1475+'C.admin et fonctionnel 2020'!H1483+'C.admin et fonctionnel 2020'!H1491+'C.admin et fonctionnel 2020'!H1499</f>
        <v>17298000</v>
      </c>
      <c r="E253" s="182" t="n">
        <f aca="false">'C.admin et fonctionnel 2020'!I1436+'C.admin et fonctionnel 2020'!I1448+'C.admin et fonctionnel 2020'!I1459+'C.admin et fonctionnel 2020'!I1475+'C.admin et fonctionnel 2020'!I1483+'C.admin et fonctionnel 2020'!I1491+'C.admin et fonctionnel 2020'!I1499</f>
        <v>17298000</v>
      </c>
      <c r="F253" s="183"/>
    </row>
    <row r="254" customFormat="false" ht="15.75" hidden="false" customHeight="false" outlineLevel="0" collapsed="false">
      <c r="A254" s="180" t="s">
        <v>506</v>
      </c>
      <c r="B254" s="114" t="n">
        <v>6641</v>
      </c>
      <c r="C254" s="182" t="s">
        <v>77</v>
      </c>
      <c r="D254" s="182" t="n">
        <f aca="false">'C.admin et fonctionnel 2020'!H1437+'C.admin et fonctionnel 2020'!H1449+'C.admin et fonctionnel 2020'!H1460+'C.admin et fonctionnel 2020'!H1476+'C.admin et fonctionnel 2020'!H1484+'C.admin et fonctionnel 2020'!H1492+'C.admin et fonctionnel 2020'!H1500</f>
        <v>2597599.68</v>
      </c>
      <c r="E254" s="182" t="n">
        <f aca="false">'C.admin et fonctionnel 2020'!I1437+'C.admin et fonctionnel 2020'!I1449+'C.admin et fonctionnel 2020'!I1460+'C.admin et fonctionnel 2020'!I1476+'C.admin et fonctionnel 2020'!I1484+'C.admin et fonctionnel 2020'!I1492+'C.admin et fonctionnel 2020'!I1500</f>
        <v>2597599.68</v>
      </c>
      <c r="F254" s="183"/>
    </row>
    <row r="255" customFormat="false" ht="15.75" hidden="false" customHeight="false" outlineLevel="0" collapsed="false">
      <c r="A255" s="180" t="s">
        <v>506</v>
      </c>
      <c r="B255" s="114" t="n">
        <v>6642</v>
      </c>
      <c r="C255" s="182" t="s">
        <v>78</v>
      </c>
      <c r="D255" s="182" t="n">
        <f aca="false">'C.admin et fonctionnel 2020'!H1438+'C.admin et fonctionnel 2020'!H1450+'C.admin et fonctionnel 2020'!H1461+'C.admin et fonctionnel 2020'!H1477+'C.admin et fonctionnel 2020'!H1485+'C.admin et fonctionnel 2020'!H1493+'C.admin et fonctionnel 2020'!H1501</f>
        <v>0</v>
      </c>
      <c r="E255" s="183"/>
      <c r="F255" s="183"/>
      <c r="G255" s="201" t="n">
        <v>249381764</v>
      </c>
      <c r="H255" s="201"/>
    </row>
    <row r="256" customFormat="false" ht="15.75" hidden="false" customHeight="false" outlineLevel="0" collapsed="false">
      <c r="A256" s="180" t="s">
        <v>506</v>
      </c>
      <c r="B256" s="192" t="s">
        <v>934</v>
      </c>
      <c r="C256" s="182"/>
      <c r="D256" s="187" t="n">
        <f aca="false">SUBTOTAL(109,D252:D255)</f>
        <v>428367388</v>
      </c>
      <c r="E256" s="187" t="n">
        <f aca="false">SUBTOTAL(109,E252:E255)</f>
        <v>428367388</v>
      </c>
      <c r="F256" s="183"/>
      <c r="G256" s="201" t="n">
        <v>178985624</v>
      </c>
      <c r="H256" s="201"/>
    </row>
    <row r="257" customFormat="false" ht="15.75" hidden="false" customHeight="false" outlineLevel="0" collapsed="false">
      <c r="A257" s="180" t="s">
        <v>506</v>
      </c>
      <c r="B257" s="114" t="n">
        <v>6021</v>
      </c>
      <c r="C257" s="182" t="s">
        <v>19</v>
      </c>
      <c r="D257" s="182" t="n">
        <f aca="false">'C.admin et fonctionnel 2020'!H1439+'C.admin et fonctionnel 2020'!H1451+'C.admin et fonctionnel 2020'!H1462+'C.admin et fonctionnel 2020'!H1478+'C.admin et fonctionnel 2020'!H1486+'C.admin et fonctionnel 2020'!H1494+'C.admin et fonctionnel 2020'!H1502+'C.admin et fonctionnel 2020'!H1518</f>
        <v>13480000</v>
      </c>
      <c r="E257" s="182" t="n">
        <f aca="false">'C.admin et fonctionnel 2020'!I1439+'C.admin et fonctionnel 2020'!I1451+'C.admin et fonctionnel 2020'!I1462+'C.admin et fonctionnel 2020'!I1478+'C.admin et fonctionnel 2020'!I1486+'C.admin et fonctionnel 2020'!I1494+'C.admin et fonctionnel 2020'!I1502+'C.admin et fonctionnel 2020'!I1518</f>
        <v>13480000</v>
      </c>
      <c r="F257" s="183"/>
      <c r="G257" s="205" t="n">
        <f aca="false">G255+G256</f>
        <v>428367388</v>
      </c>
      <c r="H257" s="205"/>
    </row>
    <row r="258" customFormat="false" ht="15.75" hidden="false" customHeight="false" outlineLevel="0" collapsed="false">
      <c r="A258" s="180" t="s">
        <v>506</v>
      </c>
      <c r="B258" s="114" t="n">
        <v>60101</v>
      </c>
      <c r="C258" s="182" t="s">
        <v>511</v>
      </c>
      <c r="D258" s="182" t="n">
        <f aca="false">'C.admin et fonctionnel 2020'!H1440+'C.admin et fonctionnel 2020'!H1452</f>
        <v>0</v>
      </c>
      <c r="E258" s="183"/>
      <c r="F258" s="183"/>
    </row>
    <row r="259" customFormat="false" ht="15.75" hidden="false" customHeight="false" outlineLevel="0" collapsed="false">
      <c r="A259" s="180" t="s">
        <v>506</v>
      </c>
      <c r="B259" s="114" t="n">
        <v>6122</v>
      </c>
      <c r="C259" s="182" t="s">
        <v>30</v>
      </c>
      <c r="D259" s="182" t="n">
        <f aca="false">'C.admin et fonctionnel 2020'!H1441+'C.admin et fonctionnel 2020'!H1453+'C.admin et fonctionnel 2020'!H1463+'C.admin et fonctionnel 2020'!H1479+'C.admin et fonctionnel 2020'!H1487+'C.admin et fonctionnel 2020'!H1495+'C.admin et fonctionnel 2020'!H1503+'C.admin et fonctionnel 2020'!H1520</f>
        <v>5860000</v>
      </c>
      <c r="E259" s="182" t="n">
        <f aca="false">'C.admin et fonctionnel 2020'!I1441+'C.admin et fonctionnel 2020'!I1453+'C.admin et fonctionnel 2020'!I1463+'C.admin et fonctionnel 2020'!I1479+'C.admin et fonctionnel 2020'!I1487+'C.admin et fonctionnel 2020'!I1495+'C.admin et fonctionnel 2020'!I1503+'C.admin et fonctionnel 2020'!I1520</f>
        <v>5860000</v>
      </c>
      <c r="F259" s="183"/>
    </row>
    <row r="260" customFormat="false" ht="15.75" hidden="false" customHeight="false" outlineLevel="0" collapsed="false">
      <c r="A260" s="180" t="s">
        <v>506</v>
      </c>
      <c r="B260" s="114" t="n">
        <v>6133</v>
      </c>
      <c r="C260" s="182" t="s">
        <v>512</v>
      </c>
      <c r="D260" s="182" t="n">
        <f aca="false">'C.admin et fonctionnel 2020'!H1442</f>
        <v>2200000</v>
      </c>
      <c r="E260" s="182" t="n">
        <f aca="false">'C.admin et fonctionnel 2020'!I1442</f>
        <v>2200000</v>
      </c>
      <c r="F260" s="183"/>
    </row>
    <row r="261" customFormat="false" ht="15.75" hidden="false" customHeight="false" outlineLevel="0" collapsed="false">
      <c r="A261" s="180" t="s">
        <v>506</v>
      </c>
      <c r="B261" s="114" t="n">
        <v>6172</v>
      </c>
      <c r="C261" s="182" t="s">
        <v>82</v>
      </c>
      <c r="D261" s="182" t="n">
        <f aca="false">'C.admin et fonctionnel 2020'!H1508</f>
        <v>77311000</v>
      </c>
      <c r="E261" s="182" t="n">
        <f aca="false">'C.admin et fonctionnel 2020'!I1508</f>
        <v>10000000</v>
      </c>
      <c r="F261" s="183"/>
    </row>
    <row r="262" customFormat="false" ht="15.75" hidden="false" customHeight="false" outlineLevel="0" collapsed="false">
      <c r="A262" s="180" t="s">
        <v>506</v>
      </c>
      <c r="B262" s="114" t="n">
        <v>6173</v>
      </c>
      <c r="C262" s="182" t="s">
        <v>72</v>
      </c>
      <c r="D262" s="182" t="n">
        <f aca="false">'C.admin et fonctionnel 2020'!H1507</f>
        <v>15000000</v>
      </c>
      <c r="E262" s="182" t="n">
        <f aca="false">'C.admin et fonctionnel 2020'!I1507</f>
        <v>15000000</v>
      </c>
      <c r="F262" s="183"/>
    </row>
    <row r="263" customFormat="false" ht="15.75" hidden="false" customHeight="false" outlineLevel="0" collapsed="false">
      <c r="A263" s="180" t="s">
        <v>506</v>
      </c>
      <c r="B263" s="114" t="n">
        <v>6175</v>
      </c>
      <c r="C263" s="182" t="s">
        <v>42</v>
      </c>
      <c r="D263" s="182" t="n">
        <f aca="false">'C.admin et fonctionnel 2020'!H1443+'C.admin et fonctionnel 2020'!H1454</f>
        <v>4800000</v>
      </c>
      <c r="E263" s="182" t="n">
        <f aca="false">'C.admin et fonctionnel 2020'!I1443+'C.admin et fonctionnel 2020'!I1454</f>
        <v>4800000</v>
      </c>
      <c r="F263" s="183"/>
    </row>
    <row r="264" customFormat="false" ht="15.75" hidden="false" customHeight="false" outlineLevel="0" collapsed="false">
      <c r="A264" s="180" t="s">
        <v>506</v>
      </c>
      <c r="B264" s="186" t="s">
        <v>937</v>
      </c>
      <c r="C264" s="182"/>
      <c r="D264" s="187" t="n">
        <f aca="false">SUBTOTAL(109,D257:D263)</f>
        <v>118651000</v>
      </c>
      <c r="E264" s="187" t="n">
        <f aca="false">SUBTOTAL(109,E257:E263)</f>
        <v>51340000</v>
      </c>
      <c r="F264" s="183"/>
    </row>
    <row r="265" customFormat="false" ht="15.75" hidden="false" customHeight="false" outlineLevel="0" collapsed="false">
      <c r="A265" s="180" t="s">
        <v>506</v>
      </c>
      <c r="B265" s="114" t="n">
        <v>6311</v>
      </c>
      <c r="C265" s="182" t="s">
        <v>433</v>
      </c>
      <c r="D265" s="182" t="n">
        <f aca="false">'C.admin et fonctionnel 2020'!H1466+'C.admin et fonctionnel 2020'!H1470+'C.admin et fonctionnel 2020'!H1511+'C.admin et fonctionnel 2020'!H1525</f>
        <v>395080000</v>
      </c>
      <c r="E265" s="182" t="n">
        <f aca="false">'C.admin et fonctionnel 2020'!I1466+'C.admin et fonctionnel 2020'!I1470+'C.admin et fonctionnel 2020'!I1511+'C.admin et fonctionnel 2020'!I1525</f>
        <v>395080000</v>
      </c>
      <c r="F265" s="183"/>
    </row>
    <row r="266" customFormat="false" ht="15.75" hidden="false" customHeight="false" outlineLevel="0" collapsed="false">
      <c r="A266" s="180" t="s">
        <v>506</v>
      </c>
      <c r="B266" s="206" t="n">
        <v>6328</v>
      </c>
      <c r="C266" s="33" t="s">
        <v>546</v>
      </c>
      <c r="D266" s="182" t="n">
        <f aca="false">'C.admin et fonctionnel 2020'!H1528+'C.admin et fonctionnel 2020'!H1531+'C.admin et fonctionnel 2020'!H1534</f>
        <v>0</v>
      </c>
      <c r="E266" s="182" t="n">
        <f aca="false">'C.admin et fonctionnel 2020'!I1528+'C.admin et fonctionnel 2020'!I1531+'C.admin et fonctionnel 2020'!I1534</f>
        <v>242173610</v>
      </c>
      <c r="F266" s="183"/>
    </row>
    <row r="267" customFormat="false" ht="15.75" hidden="false" customHeight="false" outlineLevel="0" collapsed="false">
      <c r="A267" s="180" t="s">
        <v>506</v>
      </c>
      <c r="B267" s="192" t="s">
        <v>938</v>
      </c>
      <c r="C267" s="182"/>
      <c r="D267" s="187" t="n">
        <f aca="false">D265+D266</f>
        <v>395080000</v>
      </c>
      <c r="E267" s="187" t="n">
        <f aca="false">E265+E266</f>
        <v>637253610</v>
      </c>
      <c r="F267" s="183"/>
    </row>
    <row r="268" customFormat="false" ht="15.75" hidden="false" customHeight="false" outlineLevel="0" collapsed="false">
      <c r="A268" s="180" t="s">
        <v>506</v>
      </c>
      <c r="B268" s="114" t="n">
        <v>2121</v>
      </c>
      <c r="C268" s="182" t="s">
        <v>514</v>
      </c>
      <c r="D268" s="182" t="n">
        <f aca="false">'C.admin et fonctionnel 2020'!H1455</f>
        <v>0</v>
      </c>
      <c r="E268" s="183"/>
      <c r="F268" s="183"/>
    </row>
    <row r="269" customFormat="false" ht="15.75" hidden="false" customHeight="false" outlineLevel="0" collapsed="false">
      <c r="A269" s="180" t="s">
        <v>506</v>
      </c>
      <c r="B269" s="114" t="n">
        <v>2156</v>
      </c>
      <c r="C269" s="182" t="s">
        <v>520</v>
      </c>
      <c r="D269" s="182" t="n">
        <f aca="false">'C.admin et fonctionnel 2020'!H1467</f>
        <v>0</v>
      </c>
      <c r="E269" s="183"/>
      <c r="F269" s="183"/>
    </row>
    <row r="270" customFormat="false" ht="15.75" hidden="false" customHeight="false" outlineLevel="0" collapsed="false">
      <c r="A270" s="180" t="s">
        <v>506</v>
      </c>
      <c r="B270" s="114" t="n">
        <v>2161</v>
      </c>
      <c r="C270" s="182" t="s">
        <v>523</v>
      </c>
      <c r="D270" s="182" t="n">
        <f aca="false">'C.admin et fonctionnel 2020'!H1471</f>
        <v>0</v>
      </c>
      <c r="E270" s="183"/>
      <c r="F270" s="183"/>
    </row>
    <row r="271" customFormat="false" ht="15.75" hidden="false" customHeight="false" outlineLevel="0" collapsed="false">
      <c r="A271" s="180" t="s">
        <v>506</v>
      </c>
      <c r="B271" s="114" t="n">
        <v>2162</v>
      </c>
      <c r="C271" s="182" t="s">
        <v>50</v>
      </c>
      <c r="D271" s="182" t="n">
        <f aca="false">'C.admin et fonctionnel 2020'!H1444</f>
        <v>0</v>
      </c>
      <c r="E271" s="183"/>
      <c r="F271" s="183"/>
    </row>
    <row r="272" customFormat="false" ht="15.75" hidden="false" customHeight="false" outlineLevel="0" collapsed="false">
      <c r="A272" s="180" t="s">
        <v>506</v>
      </c>
      <c r="B272" s="192" t="s">
        <v>940</v>
      </c>
      <c r="C272" s="182"/>
      <c r="D272" s="187" t="n">
        <f aca="false">SUM(D268:D271)</f>
        <v>0</v>
      </c>
      <c r="E272" s="187" t="n">
        <f aca="false">SUM(E268:E271)</f>
        <v>0</v>
      </c>
      <c r="F272" s="183"/>
    </row>
    <row r="273" customFormat="false" ht="15.75" hidden="false" customHeight="false" outlineLevel="0" collapsed="false">
      <c r="A273" s="180" t="s">
        <v>506</v>
      </c>
      <c r="B273" s="192" t="s">
        <v>244</v>
      </c>
      <c r="C273" s="182"/>
      <c r="D273" s="187" t="n">
        <f aca="false">D267+D264+D256+D272</f>
        <v>942098388</v>
      </c>
      <c r="E273" s="187" t="n">
        <f aca="false">E267+E264+E256+E272</f>
        <v>1116960998</v>
      </c>
      <c r="F273" s="183"/>
      <c r="H273" s="201"/>
      <c r="I273" s="205"/>
    </row>
    <row r="274" customFormat="false" ht="15.75" hidden="false" customHeight="false" outlineLevel="0" collapsed="false">
      <c r="A274" s="180" t="s">
        <v>551</v>
      </c>
      <c r="B274" s="192" t="s">
        <v>960</v>
      </c>
      <c r="C274" s="182"/>
      <c r="D274" s="182"/>
      <c r="E274" s="183"/>
      <c r="F274" s="183"/>
    </row>
    <row r="275" customFormat="false" ht="15.75" hidden="false" customHeight="false" outlineLevel="0" collapsed="false">
      <c r="A275" s="180" t="s">
        <v>551</v>
      </c>
      <c r="B275" s="114" t="n">
        <v>6611</v>
      </c>
      <c r="C275" s="182" t="s">
        <v>14</v>
      </c>
      <c r="D275" s="182" t="n">
        <f aca="false">'C.admin et fonctionnel 2020'!H1539+'C.admin et fonctionnel 2020'!H1548+'C.admin et fonctionnel 2020'!H1558+'C.admin et fonctionnel 2020'!H1571+'C.admin et fonctionnel 2020'!H1582+'C.admin et fonctionnel 2020'!H1593+'C.admin et fonctionnel 2020'!H1605+'C.admin et fonctionnel 2020'!H1622+'C.admin et fonctionnel 2020'!H1638+'C.admin et fonctionnel 2020'!H1647+'C.admin et fonctionnel 2020'!H1656+'C.admin et fonctionnel 2020'!H1665+'C.admin et fonctionnel 2020'!H1680+'C.admin et fonctionnel 2020'!H1689+'C.admin et fonctionnel 2020'!H1699+'C.admin et fonctionnel 2020'!H1709+'C.admin et fonctionnel 2020'!H1719+'C.admin et fonctionnel 2020'!H1729+'C.admin et fonctionnel 2020'!H1739+'C.admin et fonctionnel 2020'!H1749+'C.admin et fonctionnel 2020'!H1759+'C.admin et fonctionnel 2020'!H1767+'C.admin et fonctionnel 2020'!H1775+'C.admin et fonctionnel 2020'!H1783+'C.admin et fonctionnel 2020'!H1792</f>
        <v>655980729.88</v>
      </c>
      <c r="E275" s="182" t="n">
        <f aca="false">'C.admin et fonctionnel 2020'!I1539+'C.admin et fonctionnel 2020'!I1548+'C.admin et fonctionnel 2020'!I1558+'C.admin et fonctionnel 2020'!I1571+'C.admin et fonctionnel 2020'!I1582+'C.admin et fonctionnel 2020'!I1593+'C.admin et fonctionnel 2020'!I1605+'C.admin et fonctionnel 2020'!I1622+'C.admin et fonctionnel 2020'!I1638+'C.admin et fonctionnel 2020'!I1647+'C.admin et fonctionnel 2020'!I1656+'C.admin et fonctionnel 2020'!I1665+'C.admin et fonctionnel 2020'!I1680+'C.admin et fonctionnel 2020'!I1689+'C.admin et fonctionnel 2020'!I1699+'C.admin et fonctionnel 2020'!I1709+'C.admin et fonctionnel 2020'!I1719+'C.admin et fonctionnel 2020'!I1729+'C.admin et fonctionnel 2020'!I1739+'C.admin et fonctionnel 2020'!I1749+'C.admin et fonctionnel 2020'!I1759+'C.admin et fonctionnel 2020'!I1767+'C.admin et fonctionnel 2020'!I1775+'C.admin et fonctionnel 2020'!I1783+'C.admin et fonctionnel 2020'!I1792</f>
        <v>655980729.88</v>
      </c>
      <c r="F275" s="183"/>
    </row>
    <row r="276" customFormat="false" ht="15.75" hidden="false" customHeight="false" outlineLevel="0" collapsed="false">
      <c r="A276" s="180" t="s">
        <v>551</v>
      </c>
      <c r="B276" s="114" t="n">
        <v>6621</v>
      </c>
      <c r="C276" s="182" t="s">
        <v>15</v>
      </c>
      <c r="D276" s="182" t="n">
        <f aca="false">'C.admin et fonctionnel 2020'!H1540+'C.admin et fonctionnel 2020'!H1549+'C.admin et fonctionnel 2020'!H1559+'C.admin et fonctionnel 2020'!H1572+'C.admin et fonctionnel 2020'!H1583+'C.admin et fonctionnel 2020'!H1594+'C.admin et fonctionnel 2020'!H1606+'C.admin et fonctionnel 2020'!H1623+'C.admin et fonctionnel 2020'!H1639+'C.admin et fonctionnel 2020'!H1666+'C.admin et fonctionnel 2020'!H1690+'C.admin et fonctionnel 2020'!H1700+'C.admin et fonctionnel 2020'!H1710+'C.admin et fonctionnel 2020'!H1720+'C.admin et fonctionnel 2020'!H1730+'C.admin et fonctionnel 2020'!H1740+'C.admin et fonctionnel 2020'!H1750+'C.admin et fonctionnel 2020'!H1760+'C.admin et fonctionnel 2020'!H1768+'C.admin et fonctionnel 2020'!H1776+'C.admin et fonctionnel 2020'!H1784+'C.admin et fonctionnel 2020'!H1793</f>
        <v>6865000.16</v>
      </c>
      <c r="E276" s="182" t="n">
        <f aca="false">'C.admin et fonctionnel 2020'!I1540+'C.admin et fonctionnel 2020'!I1549+'C.admin et fonctionnel 2020'!I1559+'C.admin et fonctionnel 2020'!I1572+'C.admin et fonctionnel 2020'!I1583+'C.admin et fonctionnel 2020'!I1594+'C.admin et fonctionnel 2020'!I1606+'C.admin et fonctionnel 2020'!I1623+'C.admin et fonctionnel 2020'!I1639+'C.admin et fonctionnel 2020'!I1666+'C.admin et fonctionnel 2020'!I1690+'C.admin et fonctionnel 2020'!I1700+'C.admin et fonctionnel 2020'!I1710+'C.admin et fonctionnel 2020'!I1720+'C.admin et fonctionnel 2020'!I1730+'C.admin et fonctionnel 2020'!I1740+'C.admin et fonctionnel 2020'!I1750+'C.admin et fonctionnel 2020'!I1760+'C.admin et fonctionnel 2020'!I1768+'C.admin et fonctionnel 2020'!I1776+'C.admin et fonctionnel 2020'!I1784+'C.admin et fonctionnel 2020'!I1793</f>
        <v>6865000.16</v>
      </c>
      <c r="F276" s="183"/>
    </row>
    <row r="277" customFormat="false" ht="15.75" hidden="false" customHeight="false" outlineLevel="0" collapsed="false">
      <c r="A277" s="180" t="s">
        <v>551</v>
      </c>
      <c r="B277" s="114" t="n">
        <v>6641</v>
      </c>
      <c r="C277" s="182" t="s">
        <v>77</v>
      </c>
      <c r="D277" s="182" t="n">
        <f aca="false">'C.admin et fonctionnel 2020'!H1541+'C.admin et fonctionnel 2020'!H1541+'C.admin et fonctionnel 2020'!H1550+'C.admin et fonctionnel 2020'!H1560+'C.admin et fonctionnel 2020'!H1573+'C.admin et fonctionnel 2020'!H1584+'C.admin et fonctionnel 2020'!H1595+'C.admin et fonctionnel 2020'!H1607+'C.admin et fonctionnel 2020'!H1624+'C.admin et fonctionnel 2020'!H1640+'C.admin et fonctionnel 2020'!H1649+'C.admin et fonctionnel 2020'!H1658+'C.admin et fonctionnel 2020'!H1667+'C.admin et fonctionnel 2020'!H1682+'C.admin et fonctionnel 2020'!H1691+'C.admin et fonctionnel 2020'!H1701+'C.admin et fonctionnel 2020'!H1711+'C.admin et fonctionnel 2020'!H1721+'C.admin et fonctionnel 2020'!H1731+'C.admin et fonctionnel 2020'!H1741+'C.admin et fonctionnel 2020'!H1751+'C.admin et fonctionnel 2020'!H1761+'C.admin et fonctionnel 2020'!H1769+'C.admin et fonctionnel 2020'!H1777+'C.admin et fonctionnel 2020'!H1785+'C.admin et fonctionnel 2020'!H1794</f>
        <v>13587278.16</v>
      </c>
      <c r="E277" s="182" t="n">
        <f aca="false">'C.admin et fonctionnel 2020'!I1541+'C.admin et fonctionnel 2020'!I1541+'C.admin et fonctionnel 2020'!I1550+'C.admin et fonctionnel 2020'!I1560+'C.admin et fonctionnel 2020'!I1573+'C.admin et fonctionnel 2020'!I1584+'C.admin et fonctionnel 2020'!I1595+'C.admin et fonctionnel 2020'!I1607+'C.admin et fonctionnel 2020'!I1624+'C.admin et fonctionnel 2020'!I1640+'C.admin et fonctionnel 2020'!I1649+'C.admin et fonctionnel 2020'!I1658+'C.admin et fonctionnel 2020'!I1667+'C.admin et fonctionnel 2020'!I1682+'C.admin et fonctionnel 2020'!I1691+'C.admin et fonctionnel 2020'!I1701+'C.admin et fonctionnel 2020'!I1711+'C.admin et fonctionnel 2020'!I1721+'C.admin et fonctionnel 2020'!I1731+'C.admin et fonctionnel 2020'!I1741+'C.admin et fonctionnel 2020'!I1751+'C.admin et fonctionnel 2020'!I1761+'C.admin et fonctionnel 2020'!I1769+'C.admin et fonctionnel 2020'!I1777+'C.admin et fonctionnel 2020'!I1785+'C.admin et fonctionnel 2020'!I1794</f>
        <v>13587278.16</v>
      </c>
      <c r="F277" s="183"/>
    </row>
    <row r="278" customFormat="false" ht="15.75" hidden="false" customHeight="false" outlineLevel="0" collapsed="false">
      <c r="A278" s="180" t="s">
        <v>551</v>
      </c>
      <c r="B278" s="114" t="n">
        <v>6642</v>
      </c>
      <c r="C278" s="182" t="s">
        <v>78</v>
      </c>
      <c r="D278" s="182" t="n">
        <f aca="false">'C.admin et fonctionnel 2020'!H1542+'C.admin et fonctionnel 2020'!H1551+'C.admin et fonctionnel 2020'!H1561+'C.admin et fonctionnel 2020'!H1608+'C.admin et fonctionnel 2020'!H1625+'C.admin et fonctionnel 2020'!H1641+'C.admin et fonctionnel 2020'!H1692+'C.admin et fonctionnel 2020'!H1702+'C.admin et fonctionnel 2020'!H1712+'C.admin et fonctionnel 2020'!H1742+'C.admin et fonctionnel 2020'!H1752+'C.admin et fonctionnel 2020'!H1762+'C.admin et fonctionnel 2020'!H1770+'C.admin et fonctionnel 2020'!H1778</f>
        <v>0</v>
      </c>
      <c r="E278" s="182" t="n">
        <f aca="false">'C.admin et fonctionnel 2020'!I1542+'C.admin et fonctionnel 2020'!I1551+'C.admin et fonctionnel 2020'!I1561+'C.admin et fonctionnel 2020'!I1608+'C.admin et fonctionnel 2020'!I1625+'C.admin et fonctionnel 2020'!I1641+'C.admin et fonctionnel 2020'!I1692+'C.admin et fonctionnel 2020'!I1702+'C.admin et fonctionnel 2020'!I1712+'C.admin et fonctionnel 2020'!I1742+'C.admin et fonctionnel 2020'!I1752+'C.admin et fonctionnel 2020'!I1762+'C.admin et fonctionnel 2020'!I1770+'C.admin et fonctionnel 2020'!I1778</f>
        <v>0</v>
      </c>
      <c r="F278" s="183"/>
    </row>
    <row r="279" customFormat="false" ht="15.75" hidden="false" customHeight="false" outlineLevel="0" collapsed="false">
      <c r="A279" s="180" t="s">
        <v>551</v>
      </c>
      <c r="B279" s="192" t="s">
        <v>934</v>
      </c>
      <c r="C279" s="182"/>
      <c r="D279" s="187" t="n">
        <f aca="false">SUBTOTAL(109,D275:D278)</f>
        <v>676433008.2</v>
      </c>
      <c r="E279" s="187" t="n">
        <f aca="false">SUBTOTAL(109,E275:E278)</f>
        <v>676433008.2</v>
      </c>
      <c r="F279" s="183"/>
      <c r="G279" s="201" t="n">
        <v>306425679</v>
      </c>
      <c r="H279" s="199" t="n">
        <f aca="false">G281-D279</f>
        <v>-24071640.1999999</v>
      </c>
    </row>
    <row r="280" customFormat="false" ht="15.75" hidden="false" customHeight="false" outlineLevel="0" collapsed="false">
      <c r="A280" s="180" t="s">
        <v>551</v>
      </c>
      <c r="B280" s="114" t="n">
        <v>6021</v>
      </c>
      <c r="C280" s="182" t="s">
        <v>19</v>
      </c>
      <c r="D280" s="182" t="n">
        <f aca="false">'C.admin et fonctionnel 2020'!H1543+'C.admin et fonctionnel 2020'!H1552+'C.admin et fonctionnel 2020'!H1562+'C.admin et fonctionnel 2020'!H1575+'C.admin et fonctionnel 2020'!H1586+'C.admin et fonctionnel 2020'!H1597+'C.admin et fonctionnel 2020'!H1609+'C.admin et fonctionnel 2020'!H1626+'C.admin et fonctionnel 2020'!H1632+'C.admin et fonctionnel 2020'!H1642+'C.admin et fonctionnel 2020'!H1684+'C.admin et fonctionnel 2020'!H1693+'C.admin et fonctionnel 2020'!H1703+'C.admin et fonctionnel 2020'!H1713+'C.admin et fonctionnel 2020'!H1723+'C.admin et fonctionnel 2020'!H1733+'C.admin et fonctionnel 2020'!H1743+'C.admin et fonctionnel 2020'!H1753+'C.admin et fonctionnel 2020'!H1763+'C.admin et fonctionnel 2020'!H1771+'C.admin et fonctionnel 2020'!H1779+'C.admin et fonctionnel 2020'!H1787+'C.admin et fonctionnel 2020'!H1796+'C.admin et fonctionnel 2020'!H1763+'C.admin et fonctionnel 2020'!H1771+'C.admin et fonctionnel 2020'!H1779+'C.admin et fonctionnel 2020'!H1787+'C.admin et fonctionnel 2020'!H1796+'C.admin et fonctionnel 2020'!C3048</f>
        <v>23024284</v>
      </c>
      <c r="E280" s="182" t="n">
        <f aca="false">'C.admin et fonctionnel 2020'!I1543+'C.admin et fonctionnel 2020'!I1552+'C.admin et fonctionnel 2020'!I1562+'C.admin et fonctionnel 2020'!I1575+'C.admin et fonctionnel 2020'!I1586+'C.admin et fonctionnel 2020'!I1597+'C.admin et fonctionnel 2020'!I1609+'C.admin et fonctionnel 2020'!I1626+'C.admin et fonctionnel 2020'!I1632+'C.admin et fonctionnel 2020'!I1642+'C.admin et fonctionnel 2020'!I1684+'C.admin et fonctionnel 2020'!I1693+'C.admin et fonctionnel 2020'!I1703+'C.admin et fonctionnel 2020'!I1713+'C.admin et fonctionnel 2020'!I1723+'C.admin et fonctionnel 2020'!I1733+'C.admin et fonctionnel 2020'!I1743+'C.admin et fonctionnel 2020'!I1753+'C.admin et fonctionnel 2020'!I1763+'C.admin et fonctionnel 2020'!I1771+'C.admin et fonctionnel 2020'!I1779+'C.admin et fonctionnel 2020'!I1787+'C.admin et fonctionnel 2020'!I1796+'C.admin et fonctionnel 2020'!I1763+'C.admin et fonctionnel 2020'!I1771+'C.admin et fonctionnel 2020'!I1779+'C.admin et fonctionnel 2020'!I1787+'C.admin et fonctionnel 2020'!I1796+'C.admin et fonctionnel 2020'!D3048</f>
        <v>23024284</v>
      </c>
      <c r="F280" s="183"/>
      <c r="G280" s="201" t="n">
        <v>345935689</v>
      </c>
    </row>
    <row r="281" customFormat="false" ht="15.75" hidden="false" customHeight="false" outlineLevel="0" collapsed="false">
      <c r="A281" s="180" t="s">
        <v>551</v>
      </c>
      <c r="B281" s="114" t="n">
        <v>6027</v>
      </c>
      <c r="C281" s="182" t="s">
        <v>577</v>
      </c>
      <c r="D281" s="182" t="n">
        <f aca="false">'C.admin et fonctionnel 2020'!H1635</f>
        <v>470000</v>
      </c>
      <c r="E281" s="182" t="n">
        <f aca="false">'C.admin et fonctionnel 2020'!I1635</f>
        <v>470000</v>
      </c>
      <c r="F281" s="183"/>
      <c r="G281" s="205" t="n">
        <f aca="false">G279+G280</f>
        <v>652361368</v>
      </c>
    </row>
    <row r="282" customFormat="false" ht="15.75" hidden="false" customHeight="false" outlineLevel="0" collapsed="false">
      <c r="A282" s="180" t="s">
        <v>551</v>
      </c>
      <c r="B282" s="114" t="n">
        <v>6122</v>
      </c>
      <c r="C282" s="182" t="s">
        <v>30</v>
      </c>
      <c r="D282" s="182" t="n">
        <f aca="false">'C.admin et fonctionnel 2020'!H1544+'C.admin et fonctionnel 2020'!H1554+'C.admin et fonctionnel 2020'!H1563+'C.admin et fonctionnel 2020'!H1577+'C.admin et fonctionnel 2020'!H1588+'C.admin et fonctionnel 2020'!H1599+'C.admin et fonctionnel 2020'!H1611+'C.admin et fonctionnel 2020'!H1628+'C.admin et fonctionnel 2020'!H1634+'C.admin et fonctionnel 2020'!H1644+'C.admin et fonctionnel 2020'!H1685+'C.admin et fonctionnel 2020'!H1695+'C.admin et fonctionnel 2020'!H1705+'C.admin et fonctionnel 2020'!H1715+'C.admin et fonctionnel 2020'!H1724+'C.admin et fonctionnel 2020'!H1734+'C.admin et fonctionnel 2020'!H1744+'C.admin et fonctionnel 2020'!H1754+'C.admin et fonctionnel 2020'!H1764+'C.admin et fonctionnel 2020'!H1772+'C.admin et fonctionnel 2020'!H1780+'C.admin et fonctionnel 2020'!H1788+'C.admin et fonctionnel 2020'!H1797+'C.admin et fonctionnel 2020'!H1754+'C.admin et fonctionnel 2020'!H1764+'C.admin et fonctionnel 2020'!H1772+'C.admin et fonctionnel 2020'!H1780+'C.admin et fonctionnel 2020'!H1797</f>
        <v>10471056</v>
      </c>
      <c r="E282" s="182" t="n">
        <f aca="false">'C.admin et fonctionnel 2020'!I1544+'C.admin et fonctionnel 2020'!I1554+'C.admin et fonctionnel 2020'!I1563+'C.admin et fonctionnel 2020'!I1577+'C.admin et fonctionnel 2020'!I1588+'C.admin et fonctionnel 2020'!I1599+'C.admin et fonctionnel 2020'!I1611+'C.admin et fonctionnel 2020'!I1628+'C.admin et fonctionnel 2020'!I1634+'C.admin et fonctionnel 2020'!I1644+'C.admin et fonctionnel 2020'!I1685+'C.admin et fonctionnel 2020'!I1695+'C.admin et fonctionnel 2020'!I1705+'C.admin et fonctionnel 2020'!I1715+'C.admin et fonctionnel 2020'!I1724+'C.admin et fonctionnel 2020'!I1734+'C.admin et fonctionnel 2020'!I1744+'C.admin et fonctionnel 2020'!I1754+'C.admin et fonctionnel 2020'!I1764+'C.admin et fonctionnel 2020'!I1772+'C.admin et fonctionnel 2020'!I1780+'C.admin et fonctionnel 2020'!I1788+'C.admin et fonctionnel 2020'!I1797+'C.admin et fonctionnel 2020'!I1754+'C.admin et fonctionnel 2020'!I1764+'C.admin et fonctionnel 2020'!I1772+'C.admin et fonctionnel 2020'!I1780+'C.admin et fonctionnel 2020'!I1797</f>
        <v>10471056</v>
      </c>
      <c r="F282" s="183"/>
    </row>
    <row r="283" customFormat="false" ht="15.75" hidden="false" customHeight="false" outlineLevel="0" collapsed="false">
      <c r="A283" s="180" t="s">
        <v>551</v>
      </c>
      <c r="B283" s="114" t="n">
        <v>6173</v>
      </c>
      <c r="C283" s="182" t="s">
        <v>72</v>
      </c>
      <c r="D283" s="182" t="n">
        <f aca="false">'C.admin et fonctionnel 2020'!H1600+'C.admin et fonctionnel 2020'!H1612+'C.admin et fonctionnel 2020'!H1619</f>
        <v>40529999</v>
      </c>
      <c r="E283" s="182" t="n">
        <f aca="false">'C.admin et fonctionnel 2020'!I1600+'C.admin et fonctionnel 2020'!I1612+'C.admin et fonctionnel 2020'!I1619</f>
        <v>27616180</v>
      </c>
      <c r="F283" s="183"/>
    </row>
    <row r="284" customFormat="false" ht="15.75" hidden="false" customHeight="false" outlineLevel="0" collapsed="false">
      <c r="A284" s="180" t="s">
        <v>551</v>
      </c>
      <c r="B284" s="114" t="n">
        <v>6175</v>
      </c>
      <c r="C284" s="182" t="s">
        <v>42</v>
      </c>
      <c r="D284" s="182" t="n">
        <f aca="false">'C.admin et fonctionnel 2020'!H1545+'C.admin et fonctionnel 2020'!H1555+'C.admin et fonctionnel 2020'!H1613</f>
        <v>1981000</v>
      </c>
      <c r="E284" s="182" t="n">
        <f aca="false">'C.admin et fonctionnel 2020'!I1545+'C.admin et fonctionnel 2020'!I1555+'C.admin et fonctionnel 2020'!I1613</f>
        <v>1981000</v>
      </c>
      <c r="F284" s="183"/>
    </row>
    <row r="285" customFormat="false" ht="15.75" hidden="false" customHeight="false" outlineLevel="0" collapsed="false">
      <c r="A285" s="180" t="s">
        <v>551</v>
      </c>
      <c r="B285" s="114"/>
      <c r="C285" s="182"/>
      <c r="D285" s="182"/>
      <c r="E285" s="183"/>
      <c r="F285" s="183"/>
    </row>
    <row r="286" customFormat="false" ht="15.75" hidden="false" customHeight="false" outlineLevel="0" collapsed="false">
      <c r="A286" s="180" t="s">
        <v>551</v>
      </c>
      <c r="B286" s="186" t="s">
        <v>937</v>
      </c>
      <c r="C286" s="182"/>
      <c r="D286" s="187" t="n">
        <f aca="false">SUBTOTAL(109,D280:D285)</f>
        <v>76476339</v>
      </c>
      <c r="E286" s="187" t="n">
        <f aca="false">SUBTOTAL(109,E280:E285)</f>
        <v>63562520</v>
      </c>
      <c r="F286" s="183"/>
    </row>
    <row r="287" customFormat="false" ht="15.75" hidden="false" customHeight="false" outlineLevel="0" collapsed="false">
      <c r="A287" s="180" t="s">
        <v>551</v>
      </c>
      <c r="B287" s="114" t="n">
        <v>6311</v>
      </c>
      <c r="C287" s="182" t="s">
        <v>433</v>
      </c>
      <c r="D287" s="182" t="n">
        <f aca="false">'C.admin et fonctionnel 2020'!H1614+'C.admin et fonctionnel 2020'!H1629+'C.admin et fonctionnel 2020'!H1674+'C.admin et fonctionnel 2020'!H1565+'C.admin et fonctionnel 2020'!H1789</f>
        <v>340043716</v>
      </c>
      <c r="E287" s="182" t="n">
        <f aca="false">'C.admin et fonctionnel 2020'!I1614+'C.admin et fonctionnel 2020'!I1629+'C.admin et fonctionnel 2020'!I1674+'C.admin et fonctionnel 2020'!I1565+'C.admin et fonctionnel 2020'!I1789</f>
        <v>340043716</v>
      </c>
      <c r="F287" s="183"/>
    </row>
    <row r="288" customFormat="false" ht="15.75" hidden="false" customHeight="false" outlineLevel="0" collapsed="false">
      <c r="A288" s="180" t="s">
        <v>551</v>
      </c>
      <c r="B288" s="114" t="n">
        <v>6312</v>
      </c>
      <c r="C288" s="182" t="s">
        <v>194</v>
      </c>
      <c r="D288" s="182"/>
      <c r="E288" s="182"/>
      <c r="F288" s="183"/>
    </row>
    <row r="289" customFormat="false" ht="15.75" hidden="false" customHeight="false" outlineLevel="0" collapsed="false">
      <c r="A289" s="180" t="s">
        <v>551</v>
      </c>
      <c r="B289" s="114" t="n">
        <v>6315</v>
      </c>
      <c r="C289" s="182" t="s">
        <v>558</v>
      </c>
      <c r="D289" s="207" t="n">
        <f aca="false">'C.admin et fonctionnel 2020'!H1566</f>
        <v>0</v>
      </c>
      <c r="E289" s="207" t="n">
        <f aca="false">'C.admin et fonctionnel 2020'!I1566</f>
        <v>861796221</v>
      </c>
      <c r="F289" s="183"/>
    </row>
    <row r="290" customFormat="false" ht="15.75" hidden="false" customHeight="false" outlineLevel="0" collapsed="false">
      <c r="A290" s="180" t="s">
        <v>551</v>
      </c>
      <c r="B290" s="114" t="n">
        <v>6316</v>
      </c>
      <c r="C290" s="182" t="s">
        <v>559</v>
      </c>
      <c r="D290" s="207" t="n">
        <f aca="false">'C.admin et fonctionnel 2020'!H1567</f>
        <v>0</v>
      </c>
      <c r="E290" s="207" t="n">
        <f aca="false">'C.admin et fonctionnel 2020'!I1567</f>
        <v>674722000</v>
      </c>
      <c r="F290" s="183"/>
    </row>
    <row r="291" customFormat="false" ht="15.75" hidden="false" customHeight="false" outlineLevel="0" collapsed="false">
      <c r="A291" s="180" t="s">
        <v>551</v>
      </c>
      <c r="B291" s="114" t="n">
        <v>6321</v>
      </c>
      <c r="C291" s="182" t="s">
        <v>961</v>
      </c>
      <c r="D291" s="182"/>
      <c r="E291" s="183"/>
      <c r="F291" s="183"/>
    </row>
    <row r="292" customFormat="false" ht="15.75" hidden="false" customHeight="false" outlineLevel="0" collapsed="false">
      <c r="A292" s="180" t="s">
        <v>551</v>
      </c>
      <c r="B292" s="114" t="n">
        <v>6411</v>
      </c>
      <c r="C292" s="182" t="s">
        <v>313</v>
      </c>
      <c r="D292" s="182" t="n">
        <f aca="false">'C.admin et fonctionnel 2020'!H1677</f>
        <v>40000000</v>
      </c>
      <c r="E292" s="182" t="n">
        <f aca="false">'C.admin et fonctionnel 2020'!I1677</f>
        <v>40000000</v>
      </c>
      <c r="F292" s="183"/>
    </row>
    <row r="293" customFormat="false" ht="15.75" hidden="false" customHeight="false" outlineLevel="0" collapsed="false">
      <c r="A293" s="180" t="s">
        <v>551</v>
      </c>
      <c r="B293" s="192" t="s">
        <v>938</v>
      </c>
      <c r="C293" s="182"/>
      <c r="D293" s="187" t="n">
        <f aca="false">SUBTOTAL(109,D287:D292)</f>
        <v>380043716</v>
      </c>
      <c r="E293" s="187" t="n">
        <f aca="false">SUBTOTAL(109,E287:E292)</f>
        <v>1916561937</v>
      </c>
      <c r="F293" s="183"/>
    </row>
    <row r="294" customFormat="false" ht="15.75" hidden="false" customHeight="false" outlineLevel="0" collapsed="false">
      <c r="A294" s="180" t="s">
        <v>551</v>
      </c>
      <c r="B294" s="114" t="n">
        <v>231</v>
      </c>
      <c r="C294" s="182" t="s">
        <v>568</v>
      </c>
      <c r="D294" s="182" t="n">
        <f aca="false">'C.admin et fonctionnel 2020'!H1686</f>
        <v>0</v>
      </c>
      <c r="E294" s="182" t="n">
        <f aca="false">'C.admin et fonctionnel 2020'!I1686</f>
        <v>0</v>
      </c>
      <c r="F294" s="183"/>
    </row>
    <row r="295" customFormat="false" ht="15.75" hidden="false" customHeight="false" outlineLevel="0" collapsed="false">
      <c r="A295" s="180" t="s">
        <v>551</v>
      </c>
      <c r="B295" s="114" t="n">
        <v>2128</v>
      </c>
      <c r="C295" s="182" t="s">
        <v>560</v>
      </c>
      <c r="D295" s="182" t="n">
        <f aca="false">'C.admin et fonctionnel 2020'!H1568+'C.admin et fonctionnel 2020'!H1579+'C.admin et fonctionnel 2020'!H1590+'C.admin et fonctionnel 2020'!H1602</f>
        <v>0</v>
      </c>
      <c r="E295" s="182" t="n">
        <f aca="false">'C.admin et fonctionnel 2020'!I1568+'C.admin et fonctionnel 2020'!I1579+'C.admin et fonctionnel 2020'!I1590+'C.admin et fonctionnel 2020'!I1602</f>
        <v>0</v>
      </c>
      <c r="F295" s="183"/>
      <c r="G295" s="205"/>
      <c r="H295" s="205"/>
    </row>
    <row r="296" customFormat="false" ht="15.75" hidden="false" customHeight="false" outlineLevel="0" collapsed="false">
      <c r="A296" s="180" t="s">
        <v>551</v>
      </c>
      <c r="B296" s="114" t="n">
        <v>2351</v>
      </c>
      <c r="C296" s="182" t="s">
        <v>556</v>
      </c>
      <c r="D296" s="182" t="n">
        <f aca="false">'C.admin et fonctionnel 2020'!H1578</f>
        <v>400000</v>
      </c>
      <c r="E296" s="182" t="n">
        <f aca="false">'C.admin et fonctionnel 2020'!I1564+'C.admin et fonctionnel 2020'!I1578+'C.admin et fonctionnel 2020'!I1589</f>
        <v>0</v>
      </c>
      <c r="F296" s="183"/>
      <c r="H296" s="205"/>
    </row>
    <row r="297" customFormat="false" ht="15.75" hidden="false" customHeight="false" outlineLevel="0" collapsed="false">
      <c r="A297" s="180" t="s">
        <v>551</v>
      </c>
      <c r="B297" s="114" t="n">
        <v>2352</v>
      </c>
      <c r="C297" s="182" t="s">
        <v>569</v>
      </c>
      <c r="D297" s="182"/>
      <c r="E297" s="185"/>
      <c r="F297" s="183"/>
      <c r="G297" s="205"/>
      <c r="I297" s="205"/>
    </row>
    <row r="298" customFormat="false" ht="18" hidden="false" customHeight="false" outlineLevel="0" collapsed="false">
      <c r="A298" s="180" t="s">
        <v>551</v>
      </c>
      <c r="B298" s="114" t="n">
        <v>2154</v>
      </c>
      <c r="C298" s="182" t="s">
        <v>691</v>
      </c>
      <c r="D298" s="208"/>
      <c r="E298" s="185"/>
      <c r="F298" s="183"/>
      <c r="H298" s="205"/>
      <c r="I298" s="205"/>
    </row>
    <row r="299" customFormat="false" ht="15.75" hidden="false" customHeight="false" outlineLevel="0" collapsed="false">
      <c r="A299" s="180" t="s">
        <v>551</v>
      </c>
      <c r="B299" s="114" t="n">
        <v>2411</v>
      </c>
      <c r="C299" s="33" t="s">
        <v>603</v>
      </c>
      <c r="D299" s="182" t="n">
        <f aca="false">'C.admin et fonctionnel 2020'!H1725+'C.admin et fonctionnel 2020'!H1735+'C.admin et fonctionnel 2020'!H1745+'C.admin et fonctionnel 2020'!H1755</f>
        <v>1973889122</v>
      </c>
      <c r="E299" s="182" t="n">
        <f aca="false">'C.admin et fonctionnel 2020'!I1725+'C.admin et fonctionnel 2020'!I1735+'C.admin et fonctionnel 2020'!I1745+'C.admin et fonctionnel 2020'!I1755</f>
        <v>2233064419</v>
      </c>
      <c r="F299" s="183"/>
      <c r="G299" s="201"/>
      <c r="H299" s="199"/>
    </row>
    <row r="300" customFormat="false" ht="18" hidden="false" customHeight="false" outlineLevel="0" collapsed="false">
      <c r="A300" s="180" t="s">
        <v>551</v>
      </c>
      <c r="B300" s="114" t="n">
        <v>2142</v>
      </c>
      <c r="C300" s="182" t="s">
        <v>604</v>
      </c>
      <c r="D300" s="208"/>
      <c r="E300" s="183"/>
      <c r="F300" s="183"/>
      <c r="G300" s="201"/>
      <c r="H300" s="199"/>
    </row>
    <row r="301" customFormat="false" ht="15.75" hidden="false" customHeight="false" outlineLevel="0" collapsed="false">
      <c r="A301" s="180" t="s">
        <v>551</v>
      </c>
      <c r="B301" s="192" t="s">
        <v>940</v>
      </c>
      <c r="C301" s="182"/>
      <c r="D301" s="187" t="n">
        <f aca="false">SUBTOTAL(109,D294:D300)</f>
        <v>1974289122</v>
      </c>
      <c r="E301" s="187" t="n">
        <f aca="false">SUBTOTAL(109,E294:E300)</f>
        <v>2233064419</v>
      </c>
      <c r="F301" s="183"/>
      <c r="G301" s="201"/>
    </row>
    <row r="302" customFormat="false" ht="15.75" hidden="false" customHeight="false" outlineLevel="0" collapsed="false">
      <c r="A302" s="180" t="s">
        <v>551</v>
      </c>
      <c r="B302" s="192" t="s">
        <v>244</v>
      </c>
      <c r="C302" s="182"/>
      <c r="D302" s="187" t="n">
        <f aca="false">D301+D293+D286+D279</f>
        <v>3107242185.2</v>
      </c>
      <c r="E302" s="187" t="n">
        <f aca="false">E301+E293+E286+E279</f>
        <v>4889621884.2</v>
      </c>
      <c r="F302" s="183"/>
      <c r="G302" s="201"/>
      <c r="H302" s="201"/>
    </row>
    <row r="303" customFormat="false" ht="18" hidden="false" customHeight="false" outlineLevel="0" collapsed="false">
      <c r="A303" s="180" t="s">
        <v>621</v>
      </c>
      <c r="B303" s="192" t="s">
        <v>962</v>
      </c>
      <c r="C303" s="182"/>
      <c r="D303" s="208"/>
      <c r="E303" s="183"/>
      <c r="F303" s="183"/>
      <c r="G303" s="201"/>
    </row>
    <row r="304" customFormat="false" ht="15.75" hidden="false" customHeight="false" outlineLevel="0" collapsed="false">
      <c r="A304" s="180" t="s">
        <v>621</v>
      </c>
      <c r="B304" s="114" t="n">
        <v>6611</v>
      </c>
      <c r="C304" s="182" t="s">
        <v>14</v>
      </c>
      <c r="D304" s="182" t="n">
        <f aca="false">'C.admin et fonctionnel 2020'!H1802+'C.admin et fonctionnel 2020'!H1812+'C.admin et fonctionnel 2020'!H1826+'C.admin et fonctionnel 2020'!H1871+'C.admin et fonctionnel 2020'!H1882+'C.admin et fonctionnel 2020'!H1900+'C.admin et fonctionnel 2020'!H1907+'C.admin et fonctionnel 2020'!H1914+'C.admin et fonctionnel 2020'!H1921+'C.admin et fonctionnel 2020'!H1938+'C.admin et fonctionnel 2020'!H1949+'C.admin et fonctionnel 2020'!H1969+'C.admin et fonctionnel 2020'!H1979+'C.admin et fonctionnel 2020'!H1990+'C.admin et fonctionnel 2020'!H2001+'C.admin et fonctionnel 2020'!H2012+'C.admin et fonctionnel 2020'!H2028+'C.admin et fonctionnel 2020'!H2037</f>
        <v>474469102.08</v>
      </c>
      <c r="E304" s="182" t="n">
        <f aca="false">'C.admin et fonctionnel 2020'!I1802+'C.admin et fonctionnel 2020'!I1812+'C.admin et fonctionnel 2020'!I1826+'C.admin et fonctionnel 2020'!I1871+'C.admin et fonctionnel 2020'!I1882+'C.admin et fonctionnel 2020'!I1900+'C.admin et fonctionnel 2020'!I1907+'C.admin et fonctionnel 2020'!I1914+'C.admin et fonctionnel 2020'!I1921+'C.admin et fonctionnel 2020'!I1938+'C.admin et fonctionnel 2020'!I1949+'C.admin et fonctionnel 2020'!I1969+'C.admin et fonctionnel 2020'!I1979+'C.admin et fonctionnel 2020'!I1990+'C.admin et fonctionnel 2020'!I2001+'C.admin et fonctionnel 2020'!I2012+'C.admin et fonctionnel 2020'!I2028+'C.admin et fonctionnel 2020'!I2037</f>
        <v>474469102.08</v>
      </c>
      <c r="F304" s="183"/>
      <c r="G304" s="201"/>
    </row>
    <row r="305" customFormat="false" ht="15.75" hidden="false" customHeight="false" outlineLevel="0" collapsed="false">
      <c r="A305" s="180" t="s">
        <v>621</v>
      </c>
      <c r="B305" s="114" t="n">
        <v>6621</v>
      </c>
      <c r="C305" s="182" t="s">
        <v>15</v>
      </c>
      <c r="D305" s="182" t="n">
        <f aca="false">'C.admin et fonctionnel 2020'!H1803+'C.admin et fonctionnel 2020'!H1813+'C.admin et fonctionnel 2020'!H1827+'C.admin et fonctionnel 2020'!H1872+'C.admin et fonctionnel 2020'!H1883+'C.admin et fonctionnel 2020'!H1901+'C.admin et fonctionnel 2020'!H1908+'C.admin et fonctionnel 2020'!H1915+'C.admin et fonctionnel 2020'!H1922+'C.admin et fonctionnel 2020'!H1939+'C.admin et fonctionnel 2020'!H1950+'C.admin et fonctionnel 2020'!H1970+'C.admin et fonctionnel 2020'!H1980+'C.admin et fonctionnel 2020'!H1991+'C.admin et fonctionnel 2020'!H2002+'C.admin et fonctionnel 2020'!H2013+'C.admin et fonctionnel 2020'!H2029+'C.admin et fonctionnel 2020'!H2038</f>
        <v>70948000.52</v>
      </c>
      <c r="E305" s="182" t="n">
        <f aca="false">'C.admin et fonctionnel 2020'!I1803+'C.admin et fonctionnel 2020'!I1813+'C.admin et fonctionnel 2020'!I1827+'C.admin et fonctionnel 2020'!I1872+'C.admin et fonctionnel 2020'!I1883+'C.admin et fonctionnel 2020'!I1901+'C.admin et fonctionnel 2020'!I1908+'C.admin et fonctionnel 2020'!I1915+'C.admin et fonctionnel 2020'!I1922+'C.admin et fonctionnel 2020'!I1939+'C.admin et fonctionnel 2020'!I1950+'C.admin et fonctionnel 2020'!I1970+'C.admin et fonctionnel 2020'!I1980+'C.admin et fonctionnel 2020'!I1991+'C.admin et fonctionnel 2020'!I2002+'C.admin et fonctionnel 2020'!I2013+'C.admin et fonctionnel 2020'!I2029+'C.admin et fonctionnel 2020'!I2038</f>
        <v>70948000.52</v>
      </c>
      <c r="F305" s="183"/>
      <c r="G305" s="201"/>
    </row>
    <row r="306" customFormat="false" ht="15.75" hidden="false" customHeight="false" outlineLevel="0" collapsed="false">
      <c r="A306" s="180" t="s">
        <v>621</v>
      </c>
      <c r="B306" s="114" t="n">
        <v>6641</v>
      </c>
      <c r="C306" s="182" t="s">
        <v>77</v>
      </c>
      <c r="D306" s="182" t="n">
        <f aca="false">'C.admin et fonctionnel 2020'!H1804+'C.admin et fonctionnel 2020'!H1814+'C.admin et fonctionnel 2020'!H1828+'C.admin et fonctionnel 2020'!H1873+'C.admin et fonctionnel 2020'!H1884+'C.admin et fonctionnel 2020'!H1902+'C.admin et fonctionnel 2020'!H1909+'C.admin et fonctionnel 2020'!H1916+'C.admin et fonctionnel 2020'!H1923+'C.admin et fonctionnel 2020'!H1940+'C.admin et fonctionnel 2020'!H1951+'C.admin et fonctionnel 2020'!H1971+'C.admin et fonctionnel 2020'!H1981+'C.admin et fonctionnel 2020'!H1992+'C.admin et fonctionnel 2020'!H2003+'C.admin et fonctionnel 2020'!H2014+'C.admin et fonctionnel 2020'!H2030+'C.admin et fonctionnel 2020'!H2039</f>
        <v>19190466.76</v>
      </c>
      <c r="E306" s="182" t="n">
        <f aca="false">'C.admin et fonctionnel 2020'!I1804+'C.admin et fonctionnel 2020'!I1814+'C.admin et fonctionnel 2020'!I1828+'C.admin et fonctionnel 2020'!I1873+'C.admin et fonctionnel 2020'!I1884+'C.admin et fonctionnel 2020'!I1902+'C.admin et fonctionnel 2020'!I1909+'C.admin et fonctionnel 2020'!I1916+'C.admin et fonctionnel 2020'!I1923+'C.admin et fonctionnel 2020'!I1940+'C.admin et fonctionnel 2020'!I1951+'C.admin et fonctionnel 2020'!I1971+'C.admin et fonctionnel 2020'!I1981+'C.admin et fonctionnel 2020'!I1992+'C.admin et fonctionnel 2020'!I2003+'C.admin et fonctionnel 2020'!I2014+'C.admin et fonctionnel 2020'!I2030+'C.admin et fonctionnel 2020'!I2039</f>
        <v>19190466.76</v>
      </c>
      <c r="F306" s="183"/>
      <c r="G306" s="201"/>
    </row>
    <row r="307" customFormat="false" ht="15.75" hidden="false" customHeight="false" outlineLevel="0" collapsed="false">
      <c r="A307" s="180" t="s">
        <v>621</v>
      </c>
      <c r="B307" s="114" t="n">
        <v>6642</v>
      </c>
      <c r="C307" s="182" t="s">
        <v>78</v>
      </c>
      <c r="D307" s="182" t="n">
        <f aca="false">'C.admin et fonctionnel 2020'!H1805+'C.admin et fonctionnel 2020'!H1815+'C.admin et fonctionnel 2020'!H1829+'C.admin et fonctionnel 2020'!H1874+'C.admin et fonctionnel 2020'!H1885+'C.admin et fonctionnel 2020'!H1924+'C.admin et fonctionnel 2020'!H1941+'C.admin et fonctionnel 2020'!H1952+'C.admin et fonctionnel 2020'!H1972+'C.admin et fonctionnel 2020'!H1982+'C.admin et fonctionnel 2020'!H1993+'C.admin et fonctionnel 2020'!H2004+'C.admin et fonctionnel 2020'!H2015+'C.admin et fonctionnel 2020'!H2031+'C.admin et fonctionnel 2020'!H2040</f>
        <v>0</v>
      </c>
      <c r="E307" s="183"/>
      <c r="F307" s="183"/>
      <c r="G307" s="201"/>
    </row>
    <row r="308" customFormat="false" ht="15.75" hidden="false" customHeight="false" outlineLevel="0" collapsed="false">
      <c r="A308" s="180" t="s">
        <v>621</v>
      </c>
      <c r="B308" s="114" t="n">
        <v>6682</v>
      </c>
      <c r="C308" s="182" t="s">
        <v>135</v>
      </c>
      <c r="D308" s="182" t="n">
        <f aca="false">'C.admin et fonctionnel 2020'!H1886</f>
        <v>0</v>
      </c>
      <c r="E308" s="183"/>
      <c r="F308" s="183"/>
      <c r="G308" s="201"/>
    </row>
    <row r="309" customFormat="false" ht="15.75" hidden="false" customHeight="false" outlineLevel="0" collapsed="false">
      <c r="A309" s="180" t="s">
        <v>621</v>
      </c>
      <c r="B309" s="192" t="s">
        <v>934</v>
      </c>
      <c r="C309" s="182"/>
      <c r="D309" s="187" t="n">
        <f aca="false">SUBTOTAL(109,D304:D308)</f>
        <v>564607569.36</v>
      </c>
      <c r="E309" s="187" t="n">
        <f aca="false">SUBTOTAL(109,E304:E308)</f>
        <v>564607569.36</v>
      </c>
      <c r="F309" s="183"/>
      <c r="G309" s="201"/>
    </row>
    <row r="310" customFormat="false" ht="15.75" hidden="false" customHeight="false" outlineLevel="0" collapsed="false">
      <c r="A310" s="180" t="s">
        <v>621</v>
      </c>
      <c r="B310" s="114" t="n">
        <v>6021</v>
      </c>
      <c r="C310" s="182" t="s">
        <v>19</v>
      </c>
      <c r="D310" s="182" t="n">
        <f aca="false">'C.admin et fonctionnel 2020'!H1806+'C.admin et fonctionnel 2020'!H1816+'C.admin et fonctionnel 2020'!H1830+'C.admin et fonctionnel 2020'!H1866+'C.admin et fonctionnel 2020'!H1887+'C.admin et fonctionnel 2020'!H1903+'C.admin et fonctionnel 2020'!H1910+'C.admin et fonctionnel 2020'!H1917+'C.admin et fonctionnel 2020'!H1942+'C.admin et fonctionnel 2020'!H1953+'C.admin et fonctionnel 2020'!H1963+'C.admin et fonctionnel 2020'!H1973+'C.admin et fonctionnel 2020'!H1983+'C.admin et fonctionnel 2020'!H1994+'C.admin et fonctionnel 2020'!H2005+'C.admin et fonctionnel 2020'!H2016+'C.admin et fonctionnel 2020'!H2032+'C.admin et fonctionnel 2020'!H2041</f>
        <v>12822272.962</v>
      </c>
      <c r="E310" s="182" t="n">
        <f aca="false">'C.admin et fonctionnel 2020'!I1806+'C.admin et fonctionnel 2020'!I1816+'C.admin et fonctionnel 2020'!I1830+'C.admin et fonctionnel 2020'!I1866+'C.admin et fonctionnel 2020'!I1887+'C.admin et fonctionnel 2020'!I1903+'C.admin et fonctionnel 2020'!I1910+'C.admin et fonctionnel 2020'!I1917+'C.admin et fonctionnel 2020'!I1942+'C.admin et fonctionnel 2020'!I1953+'C.admin et fonctionnel 2020'!I1963+'C.admin et fonctionnel 2020'!I1973+'C.admin et fonctionnel 2020'!I1983+'C.admin et fonctionnel 2020'!I1994+'C.admin et fonctionnel 2020'!I2005+'C.admin et fonctionnel 2020'!I2016+'C.admin et fonctionnel 2020'!I2032+'C.admin et fonctionnel 2020'!I2041</f>
        <v>11726494</v>
      </c>
      <c r="F310" s="183"/>
      <c r="G310" s="201"/>
    </row>
    <row r="311" customFormat="false" ht="15.75" hidden="false" customHeight="false" outlineLevel="0" collapsed="false">
      <c r="A311" s="180" t="s">
        <v>621</v>
      </c>
      <c r="B311" s="114" t="n">
        <v>60101</v>
      </c>
      <c r="C311" s="182" t="s">
        <v>307</v>
      </c>
      <c r="D311" s="182" t="n">
        <f aca="false">'C.admin et fonctionnel 2020'!H1817+'C.admin et fonctionnel 2020'!H1831+'C.admin et fonctionnel 2020'!H1888+'C.admin et fonctionnel 2020'!H1943+'C.admin et fonctionnel 2020'!H1954+'C.admin et fonctionnel 2020'!H1974+'C.admin et fonctionnel 2020'!H1984+'C.admin et fonctionnel 2020'!H1995+'C.admin et fonctionnel 2020'!H2006+'C.admin et fonctionnel 2020'!H2017+'C.admin et fonctionnel 2020'!H2042</f>
        <v>0</v>
      </c>
      <c r="E311" s="183"/>
      <c r="F311" s="183"/>
      <c r="G311" s="201"/>
    </row>
    <row r="312" customFormat="false" ht="15.75" hidden="false" customHeight="false" outlineLevel="0" collapsed="false">
      <c r="A312" s="180" t="s">
        <v>621</v>
      </c>
      <c r="B312" s="114" t="n">
        <v>6041</v>
      </c>
      <c r="C312" s="182" t="s">
        <v>25</v>
      </c>
      <c r="D312" s="182" t="n">
        <f aca="false">'C.admin et fonctionnel 2020'!H1889</f>
        <v>0</v>
      </c>
      <c r="E312" s="183"/>
      <c r="F312" s="183"/>
      <c r="G312" s="201"/>
    </row>
    <row r="313" customFormat="false" ht="15.75" hidden="false" customHeight="false" outlineLevel="0" collapsed="false">
      <c r="A313" s="180" t="s">
        <v>621</v>
      </c>
      <c r="B313" s="114" t="n">
        <v>6111</v>
      </c>
      <c r="C313" s="182" t="s">
        <v>635</v>
      </c>
      <c r="D313" s="182" t="n">
        <f aca="false">'C.admin et fonctionnel 2020'!H1867+'C.admin et fonctionnel 2020'!H1893</f>
        <v>0</v>
      </c>
      <c r="E313" s="183"/>
      <c r="F313" s="183"/>
      <c r="G313" s="201"/>
    </row>
    <row r="314" customFormat="false" ht="15.75" hidden="false" customHeight="false" outlineLevel="0" collapsed="false">
      <c r="A314" s="180" t="s">
        <v>621</v>
      </c>
      <c r="B314" s="114" t="n">
        <v>6122</v>
      </c>
      <c r="C314" s="182" t="s">
        <v>30</v>
      </c>
      <c r="D314" s="182" t="n">
        <f aca="false">'C.admin et fonctionnel 2020'!H1807+'C.admin et fonctionnel 2020'!H1818+'C.admin et fonctionnel 2020'!H1832+'C.admin et fonctionnel 2020'!H1868+'C.admin et fonctionnel 2020'!H1890+'C.admin et fonctionnel 2020'!H1904+'C.admin et fonctionnel 2020'!H1911+'C.admin et fonctionnel 2020'!H1918+'C.admin et fonctionnel 2020'!H1944+'C.admin et fonctionnel 2020'!H1955+'C.admin et fonctionnel 2020'!H1965+'C.admin et fonctionnel 2020'!H1975+'C.admin et fonctionnel 2020'!H1985+'C.admin et fonctionnel 2020'!H1996+'C.admin et fonctionnel 2020'!H2007+'C.admin et fonctionnel 2020'!H2018+'C.admin et fonctionnel 2020'!H2033+'C.admin et fonctionnel 2020'!H2043</f>
        <v>5995856</v>
      </c>
      <c r="E314" s="182" t="n">
        <f aca="false">'C.admin et fonctionnel 2020'!I1807+'C.admin et fonctionnel 2020'!I1818+'C.admin et fonctionnel 2020'!I1832+'C.admin et fonctionnel 2020'!I1868+'C.admin et fonctionnel 2020'!I1890+'C.admin et fonctionnel 2020'!I1904+'C.admin et fonctionnel 2020'!I1911+'C.admin et fonctionnel 2020'!I1918+'C.admin et fonctionnel 2020'!I1944+'C.admin et fonctionnel 2020'!I1955+'C.admin et fonctionnel 2020'!I1965+'C.admin et fonctionnel 2020'!I1975+'C.admin et fonctionnel 2020'!I1985+'C.admin et fonctionnel 2020'!I1996+'C.admin et fonctionnel 2020'!I2007+'C.admin et fonctionnel 2020'!I2018+'C.admin et fonctionnel 2020'!I2033+'C.admin et fonctionnel 2020'!I2043</f>
        <v>5431856</v>
      </c>
      <c r="F314" s="183"/>
      <c r="G314" s="201"/>
    </row>
    <row r="315" customFormat="false" ht="15.75" hidden="false" customHeight="false" outlineLevel="0" collapsed="false">
      <c r="A315" s="180" t="s">
        <v>621</v>
      </c>
      <c r="B315" s="114" t="n">
        <v>6133</v>
      </c>
      <c r="C315" s="182" t="s">
        <v>137</v>
      </c>
      <c r="D315" s="182" t="n">
        <f aca="false">'C.admin et fonctionnel 2020'!H1891</f>
        <v>0</v>
      </c>
      <c r="E315" s="182" t="n">
        <f aca="false">'C.admin et fonctionnel 2020'!I1891</f>
        <v>0</v>
      </c>
      <c r="F315" s="183"/>
      <c r="G315" s="201"/>
    </row>
    <row r="316" customFormat="false" ht="15.75" hidden="false" customHeight="false" outlineLevel="0" collapsed="false">
      <c r="A316" s="180" t="s">
        <v>621</v>
      </c>
      <c r="B316" s="114" t="n">
        <v>6143</v>
      </c>
      <c r="C316" s="182" t="s">
        <v>35</v>
      </c>
      <c r="D316" s="182"/>
      <c r="E316" s="183"/>
      <c r="F316" s="183"/>
      <c r="G316" s="201"/>
    </row>
    <row r="317" customFormat="false" ht="15.75" hidden="false" customHeight="false" outlineLevel="0" collapsed="false">
      <c r="A317" s="180" t="s">
        <v>621</v>
      </c>
      <c r="B317" s="114" t="n">
        <v>6152</v>
      </c>
      <c r="C317" s="182" t="s">
        <v>36</v>
      </c>
      <c r="D317" s="182"/>
      <c r="E317" s="183"/>
      <c r="F317" s="183"/>
      <c r="G317" s="201"/>
    </row>
    <row r="318" customFormat="false" ht="15.75" hidden="false" customHeight="false" outlineLevel="0" collapsed="false">
      <c r="A318" s="180" t="s">
        <v>621</v>
      </c>
      <c r="B318" s="114" t="n">
        <v>6173</v>
      </c>
      <c r="C318" s="182" t="s">
        <v>72</v>
      </c>
      <c r="D318" s="182" t="n">
        <f aca="false">'C.admin et fonctionnel 2020'!H1925+'C.admin et fonctionnel 2020'!H2023</f>
        <v>0</v>
      </c>
      <c r="E318" s="183"/>
      <c r="F318" s="183"/>
      <c r="G318" s="201"/>
    </row>
    <row r="319" customFormat="false" ht="15.75" hidden="false" customHeight="false" outlineLevel="0" collapsed="false">
      <c r="A319" s="180" t="s">
        <v>621</v>
      </c>
      <c r="B319" s="114" t="n">
        <v>6175</v>
      </c>
      <c r="C319" s="182" t="s">
        <v>42</v>
      </c>
      <c r="D319" s="182" t="n">
        <f aca="false">'C.admin et fonctionnel 2020'!H1808+'C.admin et fonctionnel 2020'!H1820+'C.admin et fonctionnel 2020'!H2034</f>
        <v>1770000</v>
      </c>
      <c r="E319" s="182" t="n">
        <f aca="false">'C.admin et fonctionnel 2020'!I1808+'C.admin et fonctionnel 2020'!I1820+'C.admin et fonctionnel 2020'!I2034</f>
        <v>1300000</v>
      </c>
      <c r="F319" s="183"/>
      <c r="G319" s="201"/>
    </row>
    <row r="320" customFormat="false" ht="15.75" hidden="false" customHeight="false" outlineLevel="0" collapsed="false">
      <c r="A320" s="180" t="s">
        <v>621</v>
      </c>
      <c r="B320" s="192" t="s">
        <v>937</v>
      </c>
      <c r="C320" s="182"/>
      <c r="D320" s="187" t="n">
        <f aca="false">SUBTOTAL(109,D310:D319)</f>
        <v>20588128.962</v>
      </c>
      <c r="E320" s="187" t="n">
        <f aca="false">SUBTOTAL(109,E310:E319)</f>
        <v>18458350</v>
      </c>
      <c r="F320" s="183"/>
      <c r="G320" s="201"/>
    </row>
    <row r="321" customFormat="false" ht="15.75" hidden="false" customHeight="false" outlineLevel="0" collapsed="false">
      <c r="A321" s="180" t="s">
        <v>621</v>
      </c>
      <c r="B321" s="114" t="n">
        <v>6311</v>
      </c>
      <c r="C321" s="182" t="s">
        <v>433</v>
      </c>
      <c r="D321" s="182" t="n">
        <f aca="false">'C.admin et fonctionnel 2020'!H1875+'C.admin et fonctionnel 2020'!H1926+'C.admin et fonctionnel 2020'!H1929+'C.admin et fonctionnel 2020'!H1932+'C.admin et fonctionnel 2020'!H1935+'C.admin et fonctionnel 2020'!H2024+'C.admin et fonctionnel 2020'!H1945</f>
        <v>251752000</v>
      </c>
      <c r="E321" s="182" t="n">
        <f aca="false">'C.admin et fonctionnel 2020'!I1875+'C.admin et fonctionnel 2020'!I1926+'C.admin et fonctionnel 2020'!I1929+'C.admin et fonctionnel 2020'!I1932+'C.admin et fonctionnel 2020'!I1935+'C.admin et fonctionnel 2020'!I2024+'C.admin et fonctionnel 2020'!I1945</f>
        <v>251752000</v>
      </c>
      <c r="F321" s="183"/>
      <c r="G321" s="201"/>
    </row>
    <row r="322" customFormat="false" ht="15.75" hidden="false" customHeight="false" outlineLevel="0" collapsed="false">
      <c r="A322" s="180" t="s">
        <v>621</v>
      </c>
      <c r="B322" s="114" t="n">
        <v>6312</v>
      </c>
      <c r="C322" s="182" t="s">
        <v>944</v>
      </c>
      <c r="D322" s="197" t="n">
        <f aca="false">'C.admin et fonctionnel 2020'!H1879</f>
        <v>90000000</v>
      </c>
      <c r="E322" s="197" t="n">
        <f aca="false">'C.admin et fonctionnel 2020'!I1879</f>
        <v>90000000</v>
      </c>
      <c r="F322" s="183"/>
      <c r="G322" s="201"/>
    </row>
    <row r="323" customFormat="false" ht="15.75" hidden="false" customHeight="false" outlineLevel="0" collapsed="false">
      <c r="A323" s="180" t="s">
        <v>621</v>
      </c>
      <c r="B323" s="114" t="n">
        <v>6321</v>
      </c>
      <c r="C323" s="182" t="s">
        <v>963</v>
      </c>
      <c r="D323" s="182" t="n">
        <f aca="false">'C.admin et fonctionnel 2020'!H2044</f>
        <v>2000000000</v>
      </c>
      <c r="E323" s="182" t="n">
        <f aca="false">'C.admin et fonctionnel 2020'!I2044</f>
        <v>2000000000</v>
      </c>
      <c r="F323" s="183"/>
      <c r="G323" s="201"/>
    </row>
    <row r="324" customFormat="false" ht="15.75" hidden="false" customHeight="false" outlineLevel="0" collapsed="false">
      <c r="A324" s="180" t="s">
        <v>621</v>
      </c>
      <c r="B324" s="192" t="s">
        <v>938</v>
      </c>
      <c r="C324" s="182"/>
      <c r="D324" s="187" t="n">
        <f aca="false">SUBTOTAL(109,D321:D323)</f>
        <v>2341752000</v>
      </c>
      <c r="E324" s="187" t="n">
        <f aca="false">SUBTOTAL(109,E321:E323)</f>
        <v>2341752000</v>
      </c>
      <c r="F324" s="183"/>
      <c r="G324" s="201"/>
    </row>
    <row r="325" customFormat="false" ht="15.75" hidden="false" customHeight="false" outlineLevel="0" collapsed="false">
      <c r="A325" s="180" t="s">
        <v>621</v>
      </c>
      <c r="B325" s="114" t="n">
        <v>2121</v>
      </c>
      <c r="C325" s="182" t="s">
        <v>139</v>
      </c>
      <c r="D325" s="182" t="n">
        <f aca="false">'C.admin et fonctionnel 2020'!H1876</f>
        <v>0</v>
      </c>
      <c r="E325" s="183"/>
      <c r="F325" s="183"/>
      <c r="G325" s="201"/>
    </row>
    <row r="326" customFormat="false" ht="15.75" hidden="false" customHeight="false" outlineLevel="0" collapsed="false">
      <c r="A326" s="180" t="s">
        <v>621</v>
      </c>
      <c r="B326" s="114" t="n">
        <v>2124</v>
      </c>
      <c r="C326" s="182" t="s">
        <v>624</v>
      </c>
      <c r="D326" s="182" t="n">
        <f aca="false">'C.admin et fonctionnel 2020'!H1823</f>
        <v>0</v>
      </c>
      <c r="E326" s="183"/>
      <c r="F326" s="183"/>
      <c r="G326" s="201"/>
    </row>
    <row r="327" customFormat="false" ht="15.75" hidden="false" customHeight="false" outlineLevel="0" collapsed="false">
      <c r="A327" s="180" t="s">
        <v>621</v>
      </c>
      <c r="B327" s="114" t="n">
        <v>2125</v>
      </c>
      <c r="C327" s="182" t="s">
        <v>626</v>
      </c>
      <c r="D327" s="202" t="n">
        <f aca="false">'C.admin et fonctionnel 2020'!H1833+'C.admin et fonctionnel 2020'!H1896+'C.admin et fonctionnel 2020'!H1987+'C.admin et fonctionnel 2020'!H1998+'C.admin et fonctionnel 2020'!H2009+'C.admin et fonctionnel 2020'!H2020</f>
        <v>0</v>
      </c>
      <c r="E327" s="183"/>
      <c r="F327" s="183"/>
      <c r="G327" s="201"/>
    </row>
    <row r="328" customFormat="false" ht="15.75" hidden="false" customHeight="false" outlineLevel="0" collapsed="false">
      <c r="A328" s="180" t="s">
        <v>621</v>
      </c>
      <c r="B328" s="114" t="n">
        <v>2127</v>
      </c>
      <c r="C328" s="182" t="s">
        <v>676</v>
      </c>
      <c r="D328" s="182" t="n">
        <f aca="false">'C.admin et fonctionnel 2020'!H1986+'C.admin et fonctionnel 2020'!H1997+'C.admin et fonctionnel 2020'!H2008+'C.admin et fonctionnel 2020'!H2019</f>
        <v>0</v>
      </c>
      <c r="E328" s="183"/>
      <c r="F328" s="183"/>
      <c r="G328" s="201"/>
    </row>
    <row r="329" customFormat="false" ht="15.75" hidden="false" customHeight="false" outlineLevel="0" collapsed="false">
      <c r="A329" s="180" t="s">
        <v>621</v>
      </c>
      <c r="B329" s="114" t="n">
        <v>2128</v>
      </c>
      <c r="C329" s="182" t="s">
        <v>964</v>
      </c>
      <c r="D329" s="182" t="n">
        <f aca="false">'C.admin et fonctionnel 2020'!H1897+'C.admin et fonctionnel 2020'!H1946+'C.admin et fonctionnel 2020'!H1956+'C.admin et fonctionnel 2020'!H1976+'C.admin et fonctionnel 2020'!H2025</f>
        <v>0</v>
      </c>
      <c r="E329" s="183"/>
      <c r="F329" s="183"/>
      <c r="G329" s="201"/>
    </row>
    <row r="330" customFormat="false" ht="15.75" hidden="false" customHeight="false" outlineLevel="0" collapsed="false">
      <c r="A330" s="180" t="s">
        <v>621</v>
      </c>
      <c r="B330" s="114" t="n">
        <v>2151</v>
      </c>
      <c r="C330" s="182" t="s">
        <v>694</v>
      </c>
      <c r="D330" s="182" t="n">
        <f aca="false">'C.admin et fonctionnel 2020'!H2048</f>
        <v>0</v>
      </c>
      <c r="E330" s="183"/>
      <c r="F330" s="183"/>
      <c r="G330" s="201"/>
    </row>
    <row r="331" customFormat="false" ht="15.75" hidden="false" customHeight="false" outlineLevel="0" collapsed="false">
      <c r="A331" s="180" t="s">
        <v>621</v>
      </c>
      <c r="B331" s="114" t="n">
        <v>2154</v>
      </c>
      <c r="C331" s="182" t="s">
        <v>965</v>
      </c>
      <c r="D331" s="182" t="n">
        <f aca="false">'C.admin et fonctionnel 2020'!H2045</f>
        <v>0</v>
      </c>
      <c r="E331" s="183"/>
      <c r="F331" s="183"/>
      <c r="G331" s="201"/>
    </row>
    <row r="332" customFormat="false" ht="15.75" hidden="false" customHeight="false" outlineLevel="0" collapsed="false">
      <c r="A332" s="180" t="s">
        <v>621</v>
      </c>
      <c r="B332" s="114" t="n">
        <v>2157</v>
      </c>
      <c r="C332" s="182" t="s">
        <v>692</v>
      </c>
      <c r="D332" s="182" t="n">
        <f aca="false">'C.admin et fonctionnel 2020'!H2046</f>
        <v>0</v>
      </c>
      <c r="E332" s="183"/>
      <c r="F332" s="183"/>
      <c r="G332" s="201"/>
    </row>
    <row r="333" customFormat="false" ht="15.75" hidden="false" customHeight="false" outlineLevel="0" collapsed="false">
      <c r="A333" s="180" t="s">
        <v>621</v>
      </c>
      <c r="B333" s="114" t="n">
        <v>2158</v>
      </c>
      <c r="C333" s="182" t="s">
        <v>693</v>
      </c>
      <c r="D333" s="182" t="n">
        <f aca="false">'C.admin et fonctionnel 2020'!H2047</f>
        <v>0</v>
      </c>
      <c r="E333" s="183"/>
      <c r="F333" s="183"/>
      <c r="G333" s="201"/>
    </row>
    <row r="334" customFormat="false" ht="15.75" hidden="false" customHeight="false" outlineLevel="0" collapsed="false">
      <c r="A334" s="180" t="s">
        <v>621</v>
      </c>
      <c r="B334" s="114" t="n">
        <v>2164</v>
      </c>
      <c r="C334" s="182" t="s">
        <v>51</v>
      </c>
      <c r="D334" s="182"/>
      <c r="E334" s="183"/>
      <c r="F334" s="183"/>
      <c r="G334" s="201"/>
    </row>
    <row r="335" customFormat="false" ht="15.75" hidden="false" customHeight="false" outlineLevel="0" collapsed="false">
      <c r="A335" s="180" t="s">
        <v>621</v>
      </c>
      <c r="B335" s="114" t="n">
        <v>2171</v>
      </c>
      <c r="C335" s="182" t="s">
        <v>52</v>
      </c>
      <c r="D335" s="182" t="n">
        <f aca="false">'C.admin et fonctionnel 2020'!H1809+'C.admin et fonctionnel 2020'!H1822</f>
        <v>0</v>
      </c>
      <c r="E335" s="183"/>
      <c r="F335" s="183"/>
      <c r="G335" s="201"/>
      <c r="H335" s="201"/>
      <c r="I335" s="199"/>
    </row>
    <row r="336" customFormat="false" ht="15.75" hidden="false" customHeight="false" outlineLevel="0" collapsed="false">
      <c r="A336" s="180" t="s">
        <v>621</v>
      </c>
      <c r="B336" s="192" t="s">
        <v>940</v>
      </c>
      <c r="C336" s="182"/>
      <c r="D336" s="187" t="n">
        <f aca="false">SUM(D325:D335)</f>
        <v>0</v>
      </c>
      <c r="E336" s="183"/>
      <c r="F336" s="183"/>
      <c r="G336" s="201"/>
      <c r="H336" s="201"/>
      <c r="I336" s="199"/>
    </row>
    <row r="337" customFormat="false" ht="15.75" hidden="false" customHeight="false" outlineLevel="0" collapsed="false">
      <c r="A337" s="180" t="s">
        <v>621</v>
      </c>
      <c r="B337" s="192" t="s">
        <v>244</v>
      </c>
      <c r="C337" s="182"/>
      <c r="D337" s="187" t="n">
        <f aca="false">D336+D324+D320+D309</f>
        <v>2926947698.322</v>
      </c>
      <c r="E337" s="187" t="n">
        <f aca="false">E336+E324+E320+E309</f>
        <v>2924817919.36</v>
      </c>
      <c r="F337" s="183"/>
      <c r="G337" s="201"/>
    </row>
    <row r="338" customFormat="false" ht="15.75" hidden="false" customHeight="false" outlineLevel="0" collapsed="false">
      <c r="A338" s="180" t="s">
        <v>695</v>
      </c>
      <c r="B338" s="192" t="s">
        <v>966</v>
      </c>
      <c r="C338" s="182"/>
      <c r="D338" s="197"/>
      <c r="E338" s="183"/>
      <c r="F338" s="183"/>
      <c r="G338" s="201"/>
    </row>
    <row r="339" customFormat="false" ht="15.75" hidden="false" customHeight="false" outlineLevel="0" collapsed="false">
      <c r="A339" s="180" t="s">
        <v>695</v>
      </c>
      <c r="B339" s="114" t="n">
        <v>6611</v>
      </c>
      <c r="C339" s="182" t="s">
        <v>14</v>
      </c>
      <c r="D339" s="182" t="n">
        <f aca="false">'C.admin et fonctionnel 2020'!H2053+'C.admin et fonctionnel 2020'!H2075+'C.admin et fonctionnel 2020'!H2092+'C.admin et fonctionnel 2020'!H2102+'C.admin et fonctionnel 2020'!H2117+'C.admin et fonctionnel 2020'!H2132+'C.admin et fonctionnel 2020'!H2136+'C.admin et fonctionnel 2020'!H2156+'C.admin et fonctionnel 2020'!H2171+'C.admin et fonctionnel 2020'!H2183+'C.admin et fonctionnel 2020'!H2196+'C.admin et fonctionnel 2020'!H2208+'C.admin et fonctionnel 2020'!H2222+'C.admin et fonctionnel 2020'!H2233+'C.admin et fonctionnel 2020'!H2243+'C.admin et fonctionnel 2020'!H2253+'C.admin et fonctionnel 2020'!H2263+'C.admin et fonctionnel 2020'!H2273+'C.admin et fonctionnel 2020'!H2283+'C.admin et fonctionnel 2020'!H2293+'C.admin et fonctionnel 2020'!H2303+'C.admin et fonctionnel 2020'!H2313+'C.admin et fonctionnel 2020'!H2323+'C.admin et fonctionnel 2020'!H2333+'C.admin et fonctionnel 2020'!H2343+'C.admin et fonctionnel 2020'!H2357+'C.admin et fonctionnel 2020'!H2371+'C.admin et fonctionnel 2020'!H2385+'C.admin et fonctionnel 2020'!H2395+'C.admin et fonctionnel 2020'!H2405+'C.admin et fonctionnel 2020'!H2415+'C.admin et fonctionnel 2020'!H2425+'C.admin et fonctionnel 2020'!H2435</f>
        <v>10015918679.48</v>
      </c>
      <c r="E339" s="182" t="n">
        <f aca="false">'C.admin et fonctionnel 2020'!I2053+'C.admin et fonctionnel 2020'!I2075+'C.admin et fonctionnel 2020'!I2092+'C.admin et fonctionnel 2020'!I2102+'C.admin et fonctionnel 2020'!I2117+'C.admin et fonctionnel 2020'!I2132+'C.admin et fonctionnel 2020'!I2136+'C.admin et fonctionnel 2020'!I2156+'C.admin et fonctionnel 2020'!I2171+'C.admin et fonctionnel 2020'!I2183+'C.admin et fonctionnel 2020'!I2196+'C.admin et fonctionnel 2020'!I2208+'C.admin et fonctionnel 2020'!I2222+'C.admin et fonctionnel 2020'!I2233+'C.admin et fonctionnel 2020'!I2243+'C.admin et fonctionnel 2020'!I2253+'C.admin et fonctionnel 2020'!I2263+'C.admin et fonctionnel 2020'!I2273+'C.admin et fonctionnel 2020'!I2283+'C.admin et fonctionnel 2020'!I2293+'C.admin et fonctionnel 2020'!I2303+'C.admin et fonctionnel 2020'!I2313+'C.admin et fonctionnel 2020'!I2323+'C.admin et fonctionnel 2020'!I2333+'C.admin et fonctionnel 2020'!I2343+'C.admin et fonctionnel 2020'!I2357+'C.admin et fonctionnel 2020'!I2371+'C.admin et fonctionnel 2020'!I2385+'C.admin et fonctionnel 2020'!I2395+'C.admin et fonctionnel 2020'!I2405+'C.admin et fonctionnel 2020'!I2415+'C.admin et fonctionnel 2020'!I2425+'C.admin et fonctionnel 2020'!I2435</f>
        <v>10015918679.48</v>
      </c>
      <c r="F339" s="183"/>
      <c r="G339" s="201" t="n">
        <f aca="false">D339-10024000037</f>
        <v>-8081357.52000046</v>
      </c>
    </row>
    <row r="340" customFormat="false" ht="15.75" hidden="false" customHeight="false" outlineLevel="0" collapsed="false">
      <c r="A340" s="180" t="s">
        <v>695</v>
      </c>
      <c r="B340" s="114" t="n">
        <v>6621</v>
      </c>
      <c r="C340" s="182" t="s">
        <v>15</v>
      </c>
      <c r="D340" s="182" t="n">
        <f aca="false">'C.admin et fonctionnel 2020'!H2054+'C.admin et fonctionnel 2020'!H2076+'C.admin et fonctionnel 2020'!H2093+'C.admin et fonctionnel 2020'!H2103+'C.admin et fonctionnel 2020'!H2118+'C.admin et fonctionnel 2020'!H2137+'C.admin et fonctionnel 2020'!H2157+'C.admin et fonctionnel 2020'!H2172+'C.admin et fonctionnel 2020'!H2184+'C.admin et fonctionnel 2020'!H2197+'C.admin et fonctionnel 2020'!H2209+'C.admin et fonctionnel 2020'!H2223+'C.admin et fonctionnel 2020'!H2234+'C.admin et fonctionnel 2020'!H2244+'C.admin et fonctionnel 2020'!H2254+'C.admin et fonctionnel 2020'!H2264+'C.admin et fonctionnel 2020'!H2274+'C.admin et fonctionnel 2020'!H2284+'C.admin et fonctionnel 2020'!H2294+'C.admin et fonctionnel 2020'!H2304+'C.admin et fonctionnel 2020'!H2314+'C.admin et fonctionnel 2020'!H2324+'C.admin et fonctionnel 2020'!H2334+'C.admin et fonctionnel 2020'!H2344+'C.admin et fonctionnel 2020'!H2358+'C.admin et fonctionnel 2020'!H2372+'C.admin et fonctionnel 2020'!H2386+'C.admin et fonctionnel 2020'!H2396+'C.admin et fonctionnel 2020'!H2406+'C.admin et fonctionnel 2020'!H2416+'C.admin et fonctionnel 2020'!H2426+'C.admin et fonctionnel 2020'!H2436</f>
        <v>328790000.24</v>
      </c>
      <c r="E340" s="182" t="n">
        <f aca="false">'C.admin et fonctionnel 2020'!I2054+'C.admin et fonctionnel 2020'!I2076+'C.admin et fonctionnel 2020'!I2093+'C.admin et fonctionnel 2020'!I2103+'C.admin et fonctionnel 2020'!I2118+'C.admin et fonctionnel 2020'!I2137+'C.admin et fonctionnel 2020'!I2157+'C.admin et fonctionnel 2020'!I2172+'C.admin et fonctionnel 2020'!I2184+'C.admin et fonctionnel 2020'!I2197+'C.admin et fonctionnel 2020'!I2209+'C.admin et fonctionnel 2020'!I2223+'C.admin et fonctionnel 2020'!I2234+'C.admin et fonctionnel 2020'!I2244+'C.admin et fonctionnel 2020'!I2254+'C.admin et fonctionnel 2020'!I2264+'C.admin et fonctionnel 2020'!I2274+'C.admin et fonctionnel 2020'!I2284+'C.admin et fonctionnel 2020'!I2294+'C.admin et fonctionnel 2020'!I2304+'C.admin et fonctionnel 2020'!I2314+'C.admin et fonctionnel 2020'!I2324+'C.admin et fonctionnel 2020'!I2334+'C.admin et fonctionnel 2020'!I2344+'C.admin et fonctionnel 2020'!I2358+'C.admin et fonctionnel 2020'!I2372+'C.admin et fonctionnel 2020'!I2386+'C.admin et fonctionnel 2020'!I2396+'C.admin et fonctionnel 2020'!I2406+'C.admin et fonctionnel 2020'!I2416+'C.admin et fonctionnel 2020'!I2426+'C.admin et fonctionnel 2020'!I2436</f>
        <v>328790000.24</v>
      </c>
      <c r="F340" s="183"/>
      <c r="G340" s="201" t="n">
        <f aca="false">D340-328590000</f>
        <v>200000.24000001</v>
      </c>
    </row>
    <row r="341" customFormat="false" ht="15.75" hidden="false" customHeight="false" outlineLevel="0" collapsed="false">
      <c r="A341" s="180" t="s">
        <v>695</v>
      </c>
      <c r="B341" s="114" t="n">
        <v>6641</v>
      </c>
      <c r="C341" s="182" t="s">
        <v>77</v>
      </c>
      <c r="D341" s="209" t="n">
        <f aca="false">'C.admin et fonctionnel 2020'!H2055+'C.admin et fonctionnel 2020'!H2055+'C.admin et fonctionnel 2020'!H2077+'C.admin et fonctionnel 2020'!H2094+'C.admin et fonctionnel 2020'!H2104+'C.admin et fonctionnel 2020'!H2119+'C.admin et fonctionnel 2020'!H2138+'C.admin et fonctionnel 2020'!H2158+'C.admin et fonctionnel 2020'!H2173+'C.admin et fonctionnel 2020'!H2185+'C.admin et fonctionnel 2020'!H2198+'C.admin et fonctionnel 2020'!H2210+'C.admin et fonctionnel 2020'!H2224+'C.admin et fonctionnel 2020'!H2235+'C.admin et fonctionnel 2020'!H2245+'C.admin et fonctionnel 2020'!H2255+'C.admin et fonctionnel 2020'!H2265+'C.admin et fonctionnel 2020'!H2275+'C.admin et fonctionnel 2020'!H2285+'C.admin et fonctionnel 2020'!H2295+'C.admin et fonctionnel 2020'!H2305+'C.admin et fonctionnel 2020'!H2315+'C.admin et fonctionnel 2020'!H2325+'C.admin et fonctionnel 2020'!H2335+'C.admin et fonctionnel 2020'!H2345+'C.admin et fonctionnel 2020'!H2359+'C.admin et fonctionnel 2020'!H2373+'C.admin et fonctionnel 2020'!H2387+'C.admin et fonctionnel 2020'!H2397+'C.admin et fonctionnel 2020'!H2407+'C.admin et fonctionnel 2020'!H2417+'C.admin et fonctionnel 2020'!H2427+'C.admin et fonctionnel 2020'!H2437</f>
        <v>103647998.88</v>
      </c>
      <c r="E341" s="182" t="n">
        <f aca="false">'C.admin et fonctionnel 2020'!I2055+'C.admin et fonctionnel 2020'!I2077+'C.admin et fonctionnel 2020'!I2094+'C.admin et fonctionnel 2020'!I2104+'C.admin et fonctionnel 2020'!I2119+'C.admin et fonctionnel 2020'!I2138+'C.admin et fonctionnel 2020'!I2158+'C.admin et fonctionnel 2020'!I2173+'C.admin et fonctionnel 2020'!I2185+'C.admin et fonctionnel 2020'!I2198+'C.admin et fonctionnel 2020'!I2210+'C.admin et fonctionnel 2020'!I2345+'C.admin et fonctionnel 2020'!I2359+'C.admin et fonctionnel 2020'!I2373+'C.admin et fonctionnel 2020'!I2224+'C.admin et fonctionnel 2020'!I2407+'C.admin et fonctionnel 2020'!I2417+'C.admin et fonctionnel 2020'!I2427+'C.admin et fonctionnel 2020'!I2437</f>
        <v>101440318.92</v>
      </c>
      <c r="F341" s="183"/>
      <c r="G341" s="201" t="n">
        <f aca="false">D341-103023039</f>
        <v>624959.88000001</v>
      </c>
    </row>
    <row r="342" customFormat="false" ht="15.75" hidden="false" customHeight="false" outlineLevel="0" collapsed="false">
      <c r="A342" s="180" t="s">
        <v>695</v>
      </c>
      <c r="B342" s="114" t="n">
        <v>6642</v>
      </c>
      <c r="C342" s="182" t="s">
        <v>78</v>
      </c>
      <c r="D342" s="182"/>
      <c r="E342" s="183"/>
      <c r="F342" s="183"/>
      <c r="G342" s="201"/>
    </row>
    <row r="343" customFormat="false" ht="15.75" hidden="false" customHeight="false" outlineLevel="0" collapsed="false">
      <c r="A343" s="180" t="s">
        <v>695</v>
      </c>
      <c r="B343" s="192" t="s">
        <v>934</v>
      </c>
      <c r="C343" s="182"/>
      <c r="D343" s="187" t="n">
        <f aca="false">SUBTOTAL(109,D339:D342)</f>
        <v>10448356678.6</v>
      </c>
      <c r="E343" s="187" t="n">
        <f aca="false">SUBTOTAL(109,E339:E342)</f>
        <v>10446148998.64</v>
      </c>
      <c r="F343" s="183"/>
      <c r="G343" s="201" t="n">
        <v>10455613077</v>
      </c>
      <c r="H343" s="199" t="n">
        <f aca="false">G343-D343</f>
        <v>7256398.39999962</v>
      </c>
    </row>
    <row r="344" customFormat="false" ht="15.75" hidden="false" customHeight="false" outlineLevel="0" collapsed="false">
      <c r="A344" s="180" t="s">
        <v>695</v>
      </c>
      <c r="B344" s="114" t="n">
        <v>6021</v>
      </c>
      <c r="C344" s="182" t="s">
        <v>19</v>
      </c>
      <c r="D344" s="182" t="n">
        <f aca="false">'C.admin et fonctionnel 2020'!H2057+'C.admin et fonctionnel 2020'!H2079+'C.admin et fonctionnel 2020'!H2096+'C.admin et fonctionnel 2020'!H2106+'C.admin et fonctionnel 2020'!H2112+'C.admin et fonctionnel 2020'!H2121+'C.admin et fonctionnel 2020'!H2160+'C.admin et fonctionnel 2020'!H2175+'C.admin et fonctionnel 2020'!H2187+'C.admin et fonctionnel 2020'!H2200+'C.admin et fonctionnel 2020'!H2212+'C.admin et fonctionnel 2020'!H2226+'C.admin et fonctionnel 2020'!H2237+'C.admin et fonctionnel 2020'!H2247+'C.admin et fonctionnel 2020'!H2257+'C.admin et fonctionnel 2020'!H2267+'C.admin et fonctionnel 2020'!H2277+'C.admin et fonctionnel 2020'!H2287+'C.admin et fonctionnel 2020'!H2297+'C.admin et fonctionnel 2020'!H2307+'C.admin et fonctionnel 2020'!H2317+'C.admin et fonctionnel 2020'!H2327+'C.admin et fonctionnel 2020'!H2337+'C.admin et fonctionnel 2020'!H2347+'C.admin et fonctionnel 2020'!H2361+'C.admin et fonctionnel 2020'!H2375+'C.admin et fonctionnel 2020'!H2389+'C.admin et fonctionnel 2020'!H2399+'C.admin et fonctionnel 2020'!H2409+'C.admin et fonctionnel 2020'!H2419+'C.admin et fonctionnel 2020'!H2429+'C.admin et fonctionnel 2020'!H2439</f>
        <v>26206400</v>
      </c>
      <c r="E344" s="182" t="n">
        <f aca="false">'C.admin et fonctionnel 2020'!I2057+'C.admin et fonctionnel 2020'!I2079+'C.admin et fonctionnel 2020'!I2096+'C.admin et fonctionnel 2020'!I2106+'C.admin et fonctionnel 2020'!I2112+'C.admin et fonctionnel 2020'!I2121+'C.admin et fonctionnel 2020'!I2160+'C.admin et fonctionnel 2020'!I2175+'C.admin et fonctionnel 2020'!I2187+'C.admin et fonctionnel 2020'!I2200+'C.admin et fonctionnel 2020'!I2212+'C.admin et fonctionnel 2020'!I2226+'C.admin et fonctionnel 2020'!I2237+'C.admin et fonctionnel 2020'!I2247+'C.admin et fonctionnel 2020'!I2257+'C.admin et fonctionnel 2020'!I2267+'C.admin et fonctionnel 2020'!I2277+'C.admin et fonctionnel 2020'!I2287+'C.admin et fonctionnel 2020'!I2297+'C.admin et fonctionnel 2020'!I2307+'C.admin et fonctionnel 2020'!I2317+'C.admin et fonctionnel 2020'!I2327+'C.admin et fonctionnel 2020'!I2337+'C.admin et fonctionnel 2020'!I2347+'C.admin et fonctionnel 2020'!I2361+'C.admin et fonctionnel 2020'!I2375+'C.admin et fonctionnel 2020'!I2389+'C.admin et fonctionnel 2020'!I2399+'C.admin et fonctionnel 2020'!I2409+'C.admin et fonctionnel 2020'!I2419+'C.admin et fonctionnel 2020'!I2429+'C.admin et fonctionnel 2020'!I2439</f>
        <v>25806400</v>
      </c>
      <c r="F344" s="183"/>
      <c r="G344" s="201"/>
    </row>
    <row r="345" customFormat="false" ht="15.75" hidden="false" customHeight="false" outlineLevel="0" collapsed="false">
      <c r="A345" s="180" t="s">
        <v>695</v>
      </c>
      <c r="B345" s="114" t="n">
        <v>6023</v>
      </c>
      <c r="C345" s="33" t="s">
        <v>721</v>
      </c>
      <c r="D345" s="182" t="n">
        <f aca="false">'C.admin et fonctionnel 2020'!H2161</f>
        <v>0</v>
      </c>
      <c r="E345" s="182" t="n">
        <f aca="false">'C.admin et fonctionnel 2020'!I2161</f>
        <v>100000000</v>
      </c>
      <c r="F345" s="183"/>
      <c r="G345" s="201"/>
    </row>
    <row r="346" customFormat="false" ht="15.75" hidden="false" customHeight="false" outlineLevel="0" collapsed="false">
      <c r="A346" s="180" t="s">
        <v>695</v>
      </c>
      <c r="B346" s="114" t="n">
        <v>60101</v>
      </c>
      <c r="C346" s="182" t="s">
        <v>307</v>
      </c>
      <c r="D346" s="182" t="n">
        <f aca="false">'C.admin et fonctionnel 2020'!H2058+'C.admin et fonctionnel 2020'!H2080+'C.admin et fonctionnel 2020'!H2122+'C.admin et fonctionnel 2020'!H2162+'C.admin et fonctionnel 2020'!H2176+'C.admin et fonctionnel 2020'!H2188+'C.admin et fonctionnel 2020'!H2201+'C.admin et fonctionnel 2020'!H2213+'C.admin et fonctionnel 2020'!H2348+'C.admin et fonctionnel 2020'!H2362+'C.admin et fonctionnel 2020'!H2376+'C.admin et fonctionnel 2020'!H2227</f>
        <v>0</v>
      </c>
      <c r="E346" s="182" t="n">
        <f aca="false">'C.admin et fonctionnel 2020'!I2058+'C.admin et fonctionnel 2020'!I2080+'C.admin et fonctionnel 2020'!I2122+'C.admin et fonctionnel 2020'!I2162+'C.admin et fonctionnel 2020'!I2176+'C.admin et fonctionnel 2020'!I2188+'C.admin et fonctionnel 2020'!I2201+'C.admin et fonctionnel 2020'!I2213+'C.admin et fonctionnel 2020'!I2348+'C.admin et fonctionnel 2020'!I2362+'C.admin et fonctionnel 2020'!I2376+'C.admin et fonctionnel 2020'!I2227</f>
        <v>0</v>
      </c>
      <c r="F346" s="183"/>
      <c r="G346" s="201"/>
    </row>
    <row r="347" customFormat="false" ht="15.75" hidden="false" customHeight="false" outlineLevel="0" collapsed="false">
      <c r="A347" s="180" t="s">
        <v>695</v>
      </c>
      <c r="B347" s="114" t="n">
        <v>6052</v>
      </c>
      <c r="C347" s="182" t="s">
        <v>27</v>
      </c>
      <c r="D347" s="182" t="n">
        <f aca="false">'C.admin et fonctionnel 2020'!H2059</f>
        <v>0</v>
      </c>
      <c r="E347" s="182"/>
      <c r="F347" s="183"/>
      <c r="G347" s="201"/>
    </row>
    <row r="348" customFormat="false" ht="15.75" hidden="false" customHeight="false" outlineLevel="0" collapsed="false">
      <c r="A348" s="180" t="s">
        <v>695</v>
      </c>
      <c r="B348" s="114" t="n">
        <v>6112</v>
      </c>
      <c r="C348" s="182" t="s">
        <v>102</v>
      </c>
      <c r="D348" s="182" t="n">
        <f aca="false">'C.admin et fonctionnel 2020'!H2061+'C.admin et fonctionnel 2020'!H2081+'C.admin et fonctionnel 2020'!H2123+'C.admin et fonctionnel 2020'!H2163+'C.admin et fonctionnel 2020'!H2189+'C.admin et fonctionnel 2020'!H2202+'C.admin et fonctionnel 2020'!H2214+'C.admin et fonctionnel 2020'!H2349+'C.admin et fonctionnel 2020'!H2363+'C.admin et fonctionnel 2020'!H2377</f>
        <v>7407333</v>
      </c>
      <c r="E348" s="182" t="n">
        <f aca="false">'C.admin et fonctionnel 2020'!I2061+'C.admin et fonctionnel 2020'!I2081+'C.admin et fonctionnel 2020'!I2123+'C.admin et fonctionnel 2020'!I2163+'C.admin et fonctionnel 2020'!I2189+'C.admin et fonctionnel 2020'!I2202+'C.admin et fonctionnel 2020'!I2214+'C.admin et fonctionnel 2020'!I2349+'C.admin et fonctionnel 2020'!I2363+'C.admin et fonctionnel 2020'!I2377</f>
        <v>7407333</v>
      </c>
      <c r="F348" s="183"/>
      <c r="G348" s="201"/>
    </row>
    <row r="349" customFormat="false" ht="15.75" hidden="false" customHeight="false" outlineLevel="0" collapsed="false">
      <c r="A349" s="180" t="s">
        <v>695</v>
      </c>
      <c r="B349" s="210" t="n">
        <v>6111</v>
      </c>
      <c r="C349" s="33" t="s">
        <v>699</v>
      </c>
      <c r="D349" s="182" t="n">
        <f aca="false">'C.admin et fonctionnel 2020'!H2060+'C.admin et fonctionnel 2020'!H2097</f>
        <v>0</v>
      </c>
      <c r="E349" s="182" t="n">
        <f aca="false">'C.admin et fonctionnel 2020'!I2060+'C.admin et fonctionnel 2020'!I2097</f>
        <v>0</v>
      </c>
      <c r="F349" s="183"/>
      <c r="G349" s="201"/>
    </row>
    <row r="350" customFormat="false" ht="15.75" hidden="false" customHeight="false" outlineLevel="0" collapsed="false">
      <c r="A350" s="180" t="s">
        <v>695</v>
      </c>
      <c r="B350" s="114" t="n">
        <v>6122</v>
      </c>
      <c r="C350" s="182" t="s">
        <v>30</v>
      </c>
      <c r="D350" s="182" t="n">
        <f aca="false">'C.admin et fonctionnel 2020'!H2062+'C.admin et fonctionnel 2020'!H2082+'C.admin et fonctionnel 2020'!H2098+'C.admin et fonctionnel 2020'!H2113+'C.admin et fonctionnel 2020'!H2124+'C.admin et fonctionnel 2020'!H2164+'C.admin et fonctionnel 2020'!H2177+'C.admin et fonctionnel 2020'!H2190+'C.admin et fonctionnel 2020'!H2203+'C.admin et fonctionnel 2020'!H2215+'C.admin et fonctionnel 2020'!H2350+'C.admin et fonctionnel 2020'!H2364+'C.admin et fonctionnel 2020'!H2378+'C.admin et fonctionnel 2020'!H2228+'C.admin et fonctionnel 2020'!H2238+'C.admin et fonctionnel 2020'!H2248+'C.admin et fonctionnel 2020'!H2258+'C.admin et fonctionnel 2020'!H2268+'C.admin et fonctionnel 2020'!H2278+'C.admin et fonctionnel 2020'!H2288+'C.admin et fonctionnel 2020'!H2298+'C.admin et fonctionnel 2020'!H2308+'C.admin et fonctionnel 2020'!H2318+'C.admin et fonctionnel 2020'!H2328+'C.admin et fonctionnel 2020'!H2338+'C.admin et fonctionnel 2020'!H2350+'C.admin et fonctionnel 2020'!H2364+'C.admin et fonctionnel 2020'!H2378+'C.admin et fonctionnel 2020'!H2390+'C.admin et fonctionnel 2020'!H2400+'C.admin et fonctionnel 2020'!H2410+'C.admin et fonctionnel 2020'!H2420+'C.admin et fonctionnel 2020'!H2430+'C.admin et fonctionnel 2020'!H2440</f>
        <v>5449000</v>
      </c>
      <c r="E350" s="182" t="n">
        <f aca="false">'C.admin et fonctionnel 2020'!I2062+'C.admin et fonctionnel 2020'!I2082+'C.admin et fonctionnel 2020'!I2098+'C.admin et fonctionnel 2020'!I2113+'C.admin et fonctionnel 2020'!I2124+'C.admin et fonctionnel 2020'!I2164+'C.admin et fonctionnel 2020'!I2177+'C.admin et fonctionnel 2020'!I2190+'C.admin et fonctionnel 2020'!I2203+'C.admin et fonctionnel 2020'!I2215+'C.admin et fonctionnel 2020'!I2350+'C.admin et fonctionnel 2020'!I2364+'C.admin et fonctionnel 2020'!I2378+'C.admin et fonctionnel 2020'!I2228+'C.admin et fonctionnel 2020'!I2238+'C.admin et fonctionnel 2020'!I2248+'C.admin et fonctionnel 2020'!I2258+'C.admin et fonctionnel 2020'!I2268+'C.admin et fonctionnel 2020'!I2278+'C.admin et fonctionnel 2020'!I2288+'C.admin et fonctionnel 2020'!I2298+'C.admin et fonctionnel 2020'!I2308+'C.admin et fonctionnel 2020'!I2318+'C.admin et fonctionnel 2020'!I2328+'C.admin et fonctionnel 2020'!I2338+'C.admin et fonctionnel 2020'!I2350+'C.admin et fonctionnel 2020'!I2364+'C.admin et fonctionnel 2020'!I2378+'C.admin et fonctionnel 2020'!I2390+'C.admin et fonctionnel 2020'!I2400+'C.admin et fonctionnel 2020'!I2410+'C.admin et fonctionnel 2020'!I2420+'C.admin et fonctionnel 2020'!I2430+'C.admin et fonctionnel 2020'!I2440</f>
        <v>5449000</v>
      </c>
      <c r="F350" s="182" t="n">
        <f aca="false">'C.admin et fonctionnel 2020'!J2062+'C.admin et fonctionnel 2020'!J2082+'C.admin et fonctionnel 2020'!J2098+'C.admin et fonctionnel 2020'!J2113+'C.admin et fonctionnel 2020'!J2124+'C.admin et fonctionnel 2020'!J2164+'C.admin et fonctionnel 2020'!J2177+'C.admin et fonctionnel 2020'!J2190+'C.admin et fonctionnel 2020'!J2203+'C.admin et fonctionnel 2020'!J2215+'C.admin et fonctionnel 2020'!J2350+'C.admin et fonctionnel 2020'!J2364+'C.admin et fonctionnel 2020'!J2378+'C.admin et fonctionnel 2020'!J2228+'C.admin et fonctionnel 2020'!J2238+'C.admin et fonctionnel 2020'!J2248+'C.admin et fonctionnel 2020'!J2258+'C.admin et fonctionnel 2020'!J2268+'C.admin et fonctionnel 2020'!J2278+'C.admin et fonctionnel 2020'!J2288+'C.admin et fonctionnel 2020'!J2298+'C.admin et fonctionnel 2020'!J2308+'C.admin et fonctionnel 2020'!J2318+'C.admin et fonctionnel 2020'!J2328+'C.admin et fonctionnel 2020'!J2338+'C.admin et fonctionnel 2020'!J2350+'C.admin et fonctionnel 2020'!J2364+'C.admin et fonctionnel 2020'!J2378+'C.admin et fonctionnel 2020'!J2390+'C.admin et fonctionnel 2020'!J2400+'C.admin et fonctionnel 2020'!J2410+'C.admin et fonctionnel 2020'!J2420+'C.admin et fonctionnel 2020'!J2430+'C.admin et fonctionnel 2020'!J2440</f>
        <v>0</v>
      </c>
      <c r="G350" s="201"/>
    </row>
    <row r="351" customFormat="false" ht="15.75" hidden="false" customHeight="false" outlineLevel="0" collapsed="false">
      <c r="A351" s="180" t="s">
        <v>695</v>
      </c>
      <c r="B351" s="114" t="n">
        <v>6133</v>
      </c>
      <c r="C351" s="182" t="s">
        <v>967</v>
      </c>
      <c r="D351" s="182" t="n">
        <f aca="false">'C.admin et fonctionnel 2020'!H2063+'C.admin et fonctionnel 2020'!H2125</f>
        <v>46229000</v>
      </c>
      <c r="E351" s="182" t="n">
        <f aca="false">'C.admin et fonctionnel 2020'!I2063+'C.admin et fonctionnel 2020'!I2125</f>
        <v>46229000</v>
      </c>
      <c r="F351" s="183"/>
      <c r="G351" s="201"/>
    </row>
    <row r="352" customFormat="false" ht="15.75" hidden="false" customHeight="false" outlineLevel="0" collapsed="false">
      <c r="A352" s="180" t="s">
        <v>695</v>
      </c>
      <c r="B352" s="114" t="n">
        <v>6173</v>
      </c>
      <c r="C352" s="182" t="s">
        <v>72</v>
      </c>
      <c r="D352" s="182" t="n">
        <f aca="false">'C.admin et fonctionnel 2020'!H2068+'C.admin et fonctionnel 2020'!H2107+'C.admin et fonctionnel 2020'!H2165+'C.admin et fonctionnel 2020'!H2178+'C.admin et fonctionnel 2020'!H2204+'C.admin et fonctionnel 2020'!H2229+'C.admin et fonctionnel 2020'!H2239+'C.admin et fonctionnel 2020'!H2249+'C.admin et fonctionnel 2020'!H2259+'C.admin et fonctionnel 2020'!H2269+'C.admin et fonctionnel 2020'!H2279</f>
        <v>313289022</v>
      </c>
      <c r="E352" s="182" t="n">
        <f aca="false">'C.admin et fonctionnel 2020'!I2068+'C.admin et fonctionnel 2020'!I2107+'C.admin et fonctionnel 2020'!I2165+'C.admin et fonctionnel 2020'!I2178+'C.admin et fonctionnel 2020'!I2204+'C.admin et fonctionnel 2020'!I2229+'C.admin et fonctionnel 2020'!I2239+'C.admin et fonctionnel 2020'!I2249+'C.admin et fonctionnel 2020'!I2259+'C.admin et fonctionnel 2020'!I2269+'C.admin et fonctionnel 2020'!I2279</f>
        <v>362305647</v>
      </c>
      <c r="F352" s="183"/>
      <c r="G352" s="201"/>
    </row>
    <row r="353" customFormat="false" ht="15.75" hidden="false" customHeight="false" outlineLevel="0" collapsed="false">
      <c r="A353" s="180" t="s">
        <v>695</v>
      </c>
      <c r="B353" s="114" t="n">
        <v>6175</v>
      </c>
      <c r="C353" s="182" t="s">
        <v>42</v>
      </c>
      <c r="D353" s="182" t="n">
        <f aca="false">'C.admin et fonctionnel 2020'!H2069+'C.admin et fonctionnel 2020'!H2084</f>
        <v>2000000</v>
      </c>
      <c r="E353" s="182" t="n">
        <f aca="false">'C.admin et fonctionnel 2020'!I2069+'C.admin et fonctionnel 2020'!I2084</f>
        <v>2000000</v>
      </c>
      <c r="F353" s="183"/>
      <c r="G353" s="201"/>
    </row>
    <row r="354" customFormat="false" ht="15.75" hidden="false" customHeight="false" outlineLevel="0" collapsed="false">
      <c r="A354" s="180" t="s">
        <v>695</v>
      </c>
      <c r="B354" s="192" t="s">
        <v>937</v>
      </c>
      <c r="C354" s="182"/>
      <c r="D354" s="187" t="n">
        <f aca="false">SUBTOTAL(109,D344:D353)</f>
        <v>400580755</v>
      </c>
      <c r="E354" s="187" t="n">
        <f aca="false">SUBTOTAL(109,E344:E353)</f>
        <v>549197380</v>
      </c>
      <c r="F354" s="183"/>
      <c r="G354" s="201"/>
    </row>
    <row r="355" customFormat="false" ht="15.75" hidden="false" customHeight="false" outlineLevel="0" collapsed="false">
      <c r="A355" s="180" t="s">
        <v>695</v>
      </c>
      <c r="B355" s="114" t="n">
        <v>6311</v>
      </c>
      <c r="C355" s="182" t="s">
        <v>433</v>
      </c>
      <c r="D355" s="182" t="n">
        <f aca="false">'C.admin et fonctionnel 2020'!H2133+'C.admin et fonctionnel 2020'!H2140+'C.admin et fonctionnel 2020'!H2143+'C.admin et fonctionnel 2020'!H2147+'C.admin et fonctionnel 2020'!H2152</f>
        <v>1197155919</v>
      </c>
      <c r="E355" s="182" t="n">
        <f aca="false">'C.admin et fonctionnel 2020'!I2133+'C.admin et fonctionnel 2020'!I2140+'C.admin et fonctionnel 2020'!I2143+'C.admin et fonctionnel 2020'!I2147+'C.admin et fonctionnel 2020'!I2152</f>
        <v>1209247292</v>
      </c>
      <c r="F355" s="183"/>
      <c r="G355" s="201"/>
    </row>
    <row r="356" customFormat="false" ht="15.75" hidden="false" customHeight="false" outlineLevel="0" collapsed="false">
      <c r="A356" s="180" t="s">
        <v>695</v>
      </c>
      <c r="B356" s="114" t="n">
        <v>6312</v>
      </c>
      <c r="C356" s="182" t="s">
        <v>968</v>
      </c>
      <c r="D356" s="182" t="n">
        <f aca="false">'C.admin et fonctionnel 2020'!H2144+'C.admin et fonctionnel 2020'!H2153</f>
        <v>178191200</v>
      </c>
      <c r="E356" s="182" t="n">
        <f aca="false">'C.admin et fonctionnel 2020'!I2144+'C.admin et fonctionnel 2020'!I2153</f>
        <v>178191200</v>
      </c>
      <c r="F356" s="183"/>
      <c r="G356" s="201"/>
    </row>
    <row r="357" customFormat="false" ht="15.75" hidden="false" customHeight="false" outlineLevel="0" collapsed="false">
      <c r="A357" s="180" t="s">
        <v>695</v>
      </c>
      <c r="B357" s="114" t="n">
        <v>6431</v>
      </c>
      <c r="C357" s="182" t="s">
        <v>642</v>
      </c>
      <c r="D357" s="182" t="n">
        <f aca="false">'C.admin et fonctionnel 2020'!H2070+'C.admin et fonctionnel 2020'!H2127</f>
        <v>0</v>
      </c>
      <c r="E357" s="182" t="n">
        <f aca="false">'C.admin et fonctionnel 2020'!I2070+'C.admin et fonctionnel 2020'!I2127</f>
        <v>60000000</v>
      </c>
      <c r="F357" s="183"/>
      <c r="G357" s="201"/>
    </row>
    <row r="358" customFormat="false" ht="15.75" hidden="false" customHeight="false" outlineLevel="0" collapsed="false">
      <c r="A358" s="180" t="s">
        <v>695</v>
      </c>
      <c r="B358" s="192" t="s">
        <v>938</v>
      </c>
      <c r="C358" s="182" t="s">
        <v>969</v>
      </c>
      <c r="D358" s="187" t="n">
        <f aca="false">SUBTOTAL(109,D355:D357)</f>
        <v>1375347119</v>
      </c>
      <c r="E358" s="187" t="n">
        <f aca="false">SUBTOTAL(109,E355:E357)</f>
        <v>1447438492</v>
      </c>
      <c r="F358" s="183"/>
      <c r="G358" s="201"/>
    </row>
    <row r="359" customFormat="false" ht="15.75" hidden="false" customHeight="false" outlineLevel="0" collapsed="false">
      <c r="A359" s="180" t="s">
        <v>695</v>
      </c>
      <c r="B359" s="114" t="n">
        <v>2041</v>
      </c>
      <c r="C359" s="182" t="s">
        <v>970</v>
      </c>
      <c r="D359" s="182" t="n">
        <f aca="false">'C.admin et fonctionnel 2020'!H2086+'C.admin et fonctionnel 2020'!H2108</f>
        <v>0</v>
      </c>
      <c r="E359" s="182" t="n">
        <f aca="false">'C.admin et fonctionnel 2020'!I2086+'C.admin et fonctionnel 2020'!I2108</f>
        <v>0</v>
      </c>
      <c r="F359" s="183"/>
      <c r="G359" s="201"/>
    </row>
    <row r="360" customFormat="false" ht="15.75" hidden="false" customHeight="false" outlineLevel="0" collapsed="false">
      <c r="A360" s="180" t="s">
        <v>695</v>
      </c>
      <c r="B360" s="114" t="n">
        <v>2121</v>
      </c>
      <c r="C360" s="182" t="s">
        <v>971</v>
      </c>
      <c r="D360" s="182" t="n">
        <f aca="false">'C.admin et fonctionnel 2020'!H2071+'C.admin et fonctionnel 2020'!H2126+'C.admin et fonctionnel 2020'!H2149+'C.admin et fonctionnel 2020'!H2166+'C.admin et fonctionnel 2020'!H2191+'C.admin et fonctionnel 2020'!H2205+'C.admin et fonctionnel 2020'!H2216+'C.admin et fonctionnel 2020'!H2217+'C.admin et fonctionnel 2020'!H2351+'C.admin et fonctionnel 2020'!H2365+'C.admin et fonctionnel 2020'!H2366+'C.admin et fonctionnel 2020'!H2379+'C.admin et fonctionnel 2020'!H2380</f>
        <v>258729452</v>
      </c>
      <c r="E360" s="182" t="n">
        <v>0</v>
      </c>
      <c r="F360" s="183"/>
      <c r="G360" s="201"/>
      <c r="H360" s="201"/>
    </row>
    <row r="361" customFormat="false" ht="15.75" hidden="false" customHeight="false" outlineLevel="0" collapsed="false">
      <c r="A361" s="180" t="s">
        <v>695</v>
      </c>
      <c r="B361" s="114" t="n">
        <v>2122</v>
      </c>
      <c r="C361" s="182" t="s">
        <v>972</v>
      </c>
      <c r="D361" s="182" t="n">
        <f aca="false">'C.admin et fonctionnel 2020'!H2218+'C.admin et fonctionnel 2020'!H2352+'C.admin et fonctionnel 2020'!H2367+'C.admin et fonctionnel 2020'!H2381</f>
        <v>0</v>
      </c>
      <c r="E361" s="182" t="n">
        <f aca="false">'C.admin et fonctionnel 2020'!I2218+'C.admin et fonctionnel 2020'!I2352+'C.admin et fonctionnel 2020'!I2367+'C.admin et fonctionnel 2020'!I2381</f>
        <v>0</v>
      </c>
      <c r="F361" s="183"/>
      <c r="G361" s="201"/>
      <c r="H361" s="201"/>
    </row>
    <row r="362" customFormat="false" ht="15.75" hidden="false" customHeight="false" outlineLevel="0" collapsed="false">
      <c r="A362" s="180" t="s">
        <v>695</v>
      </c>
      <c r="B362" s="114" t="n">
        <v>2123</v>
      </c>
      <c r="C362" s="182" t="s">
        <v>729</v>
      </c>
      <c r="D362" s="182" t="n">
        <f aca="false">'C.admin et fonctionnel 2020'!H2366</f>
        <v>0</v>
      </c>
      <c r="E362" s="183"/>
      <c r="F362" s="183"/>
      <c r="G362" s="201"/>
      <c r="H362" s="205"/>
    </row>
    <row r="363" customFormat="false" ht="15.75" hidden="false" customHeight="false" outlineLevel="0" collapsed="false">
      <c r="A363" s="180" t="s">
        <v>695</v>
      </c>
      <c r="B363" s="114" t="n">
        <v>2161</v>
      </c>
      <c r="C363" s="182" t="s">
        <v>49</v>
      </c>
      <c r="D363" s="182" t="n">
        <f aca="false">'C.admin et fonctionnel 2020'!H2089+'C.admin et fonctionnel 2020'!H2109</f>
        <v>0</v>
      </c>
      <c r="E363" s="183"/>
      <c r="F363" s="183"/>
      <c r="G363" s="201"/>
      <c r="H363" s="205"/>
      <c r="I363" s="205"/>
    </row>
    <row r="364" customFormat="false" ht="15.75" hidden="false" customHeight="false" outlineLevel="0" collapsed="false">
      <c r="A364" s="180" t="s">
        <v>695</v>
      </c>
      <c r="B364" s="114" t="n">
        <v>2162</v>
      </c>
      <c r="C364" s="182" t="s">
        <v>50</v>
      </c>
      <c r="D364" s="182" t="n">
        <f aca="false">'C.admin et fonctionnel 2020'!H2088+'C.admin et fonctionnel 2020'!H2168+'C.admin et fonctionnel 2020'!H2193</f>
        <v>0</v>
      </c>
      <c r="E364" s="182" t="n">
        <f aca="false">'C.admin et fonctionnel 2020'!I2088+'C.admin et fonctionnel 2020'!I2168+'C.admin et fonctionnel 2020'!I2193</f>
        <v>0</v>
      </c>
      <c r="F364" s="183"/>
      <c r="G364" s="201"/>
      <c r="H364" s="205"/>
      <c r="I364" s="205"/>
    </row>
    <row r="365" customFormat="false" ht="15.75" hidden="false" customHeight="false" outlineLevel="0" collapsed="false">
      <c r="A365" s="180" t="s">
        <v>695</v>
      </c>
      <c r="B365" s="114" t="n">
        <v>2432</v>
      </c>
      <c r="C365" s="182" t="s">
        <v>50</v>
      </c>
      <c r="D365" s="197" t="n">
        <f aca="false">'C.admin et fonctionnel 2020'!H2148</f>
        <v>0</v>
      </c>
      <c r="E365" s="197" t="n">
        <f aca="false">'C.admin et fonctionnel 2020'!I2148</f>
        <v>105000000</v>
      </c>
      <c r="F365" s="183"/>
      <c r="G365" s="201"/>
    </row>
    <row r="366" customFormat="false" ht="15.75" hidden="false" customHeight="false" outlineLevel="0" collapsed="false">
      <c r="A366" s="180" t="s">
        <v>695</v>
      </c>
      <c r="B366" s="120" t="n">
        <v>2164</v>
      </c>
      <c r="C366" s="211" t="s">
        <v>140</v>
      </c>
      <c r="D366" s="197" t="n">
        <f aca="false">'C.admin et fonctionnel 2020'!H2072+'C.admin et fonctionnel 2020'!H2087+'C.admin et fonctionnel 2020'!H2128+'C.admin et fonctionnel 2020'!H2167+'C.admin et fonctionnel 2020'!H2179+'C.admin et fonctionnel 2020'!H2192+'C.admin et fonctionnel 2020'!H2219+'C.admin et fonctionnel 2020'!H2354+'C.admin et fonctionnel 2020'!H2368+'C.admin et fonctionnel 2020'!H2382</f>
        <v>0</v>
      </c>
      <c r="E366" s="183"/>
      <c r="F366" s="183"/>
      <c r="G366" s="201" t="n">
        <v>12624769245</v>
      </c>
      <c r="H366" s="199"/>
    </row>
    <row r="367" customFormat="false" ht="15.75" hidden="false" customHeight="false" outlineLevel="0" collapsed="false">
      <c r="A367" s="180" t="s">
        <v>695</v>
      </c>
      <c r="B367" s="192" t="s">
        <v>940</v>
      </c>
      <c r="C367" s="182"/>
      <c r="D367" s="187" t="n">
        <f aca="false">SUBTOTAL(109,D359:D366)</f>
        <v>258729452</v>
      </c>
      <c r="E367" s="187" t="n">
        <f aca="false">SUBTOTAL(109,E359:E366)</f>
        <v>105000000</v>
      </c>
      <c r="F367" s="183"/>
      <c r="G367" s="201" t="n">
        <v>12547784871</v>
      </c>
      <c r="H367" s="199"/>
    </row>
    <row r="368" customFormat="false" ht="15.75" hidden="false" customHeight="false" outlineLevel="0" collapsed="false">
      <c r="A368" s="180" t="s">
        <v>695</v>
      </c>
      <c r="B368" s="192" t="s">
        <v>244</v>
      </c>
      <c r="C368" s="182"/>
      <c r="D368" s="212" t="n">
        <f aca="false">D367+D358+D354+D343</f>
        <v>12483014004.6</v>
      </c>
      <c r="E368" s="187" t="n">
        <f aca="false">E367+E358+E354+E343</f>
        <v>12547784870.64</v>
      </c>
      <c r="F368" s="183"/>
      <c r="G368" s="201"/>
      <c r="H368" s="205"/>
    </row>
    <row r="369" customFormat="false" ht="15.75" hidden="false" customHeight="false" outlineLevel="0" collapsed="false">
      <c r="A369" s="180" t="s">
        <v>773</v>
      </c>
      <c r="B369" s="192" t="s">
        <v>973</v>
      </c>
      <c r="C369" s="182"/>
      <c r="D369" s="197"/>
      <c r="E369" s="183"/>
      <c r="F369" s="183"/>
      <c r="G369" s="201"/>
    </row>
    <row r="370" customFormat="false" ht="15.75" hidden="false" customHeight="false" outlineLevel="0" collapsed="false">
      <c r="A370" s="180" t="s">
        <v>773</v>
      </c>
      <c r="B370" s="114" t="n">
        <v>6611</v>
      </c>
      <c r="C370" s="182" t="s">
        <v>14</v>
      </c>
      <c r="D370" s="182" t="n">
        <f aca="false">'C.admin et fonctionnel 2020'!H2447+'C.admin et fonctionnel 2020'!H2462+'C.admin et fonctionnel 2020'!H2484+'C.admin et fonctionnel 2020'!H2495+'C.admin et fonctionnel 2020'!H2508+'C.admin et fonctionnel 2020'!H2521+'C.admin et fonctionnel 2020'!H2534+'C.admin et fonctionnel 2020'!H2555+'C.admin et fonctionnel 2020'!H2596+'C.admin et fonctionnel 2020'!H2604</f>
        <v>1281280827</v>
      </c>
      <c r="E370" s="182" t="n">
        <f aca="false">'C.admin et fonctionnel 2020'!I2447+'C.admin et fonctionnel 2020'!I2462+'C.admin et fonctionnel 2020'!I2484+'C.admin et fonctionnel 2020'!I2495+'C.admin et fonctionnel 2020'!I2508+'C.admin et fonctionnel 2020'!I2521+'C.admin et fonctionnel 2020'!I2534+'C.admin et fonctionnel 2020'!I2555+'C.admin et fonctionnel 2020'!I2596+'C.admin et fonctionnel 2020'!I2604</f>
        <v>1281280827</v>
      </c>
      <c r="F370" s="183"/>
      <c r="G370" s="201"/>
    </row>
    <row r="371" customFormat="false" ht="15.75" hidden="false" customHeight="false" outlineLevel="0" collapsed="false">
      <c r="A371" s="180" t="s">
        <v>773</v>
      </c>
      <c r="B371" s="114" t="n">
        <v>6621</v>
      </c>
      <c r="C371" s="182" t="s">
        <v>15</v>
      </c>
      <c r="D371" s="182" t="n">
        <f aca="false">'C.admin et fonctionnel 2020'!H2448+'C.admin et fonctionnel 2020'!H2463+'C.admin et fonctionnel 2020'!H2485+'C.admin et fonctionnel 2020'!H2496+'C.admin et fonctionnel 2020'!H2509+'C.admin et fonctionnel 2020'!H2522+'C.admin et fonctionnel 2020'!H2535+'C.admin et fonctionnel 2020'!H2597+'C.admin et fonctionnel 2020'!H2605</f>
        <v>248000</v>
      </c>
      <c r="E371" s="182" t="n">
        <f aca="false">'C.admin et fonctionnel 2020'!I2448+'C.admin et fonctionnel 2020'!I2463+'C.admin et fonctionnel 2020'!I2485+'C.admin et fonctionnel 2020'!I2496+'C.admin et fonctionnel 2020'!I2509+'C.admin et fonctionnel 2020'!I2522+'C.admin et fonctionnel 2020'!I2535+'C.admin et fonctionnel 2020'!I2597+'C.admin et fonctionnel 2020'!I2605</f>
        <v>248000</v>
      </c>
      <c r="F371" s="183"/>
      <c r="G371" s="201"/>
    </row>
    <row r="372" customFormat="false" ht="15.75" hidden="false" customHeight="false" outlineLevel="0" collapsed="false">
      <c r="A372" s="180" t="s">
        <v>773</v>
      </c>
      <c r="B372" s="114" t="n">
        <v>6641</v>
      </c>
      <c r="C372" s="182" t="s">
        <v>77</v>
      </c>
      <c r="D372" s="182" t="n">
        <f aca="false">'C.admin et fonctionnel 2020'!H2449+'C.admin et fonctionnel 2020'!H2464+'C.admin et fonctionnel 2020'!H2486+'C.admin et fonctionnel 2020'!H2497+'C.admin et fonctionnel 2020'!H2510+'C.admin et fonctionnel 2020'!H2523+'C.admin et fonctionnel 2020'!H2536+'C.admin et fonctionnel 2020'!H2598+'C.admin et fonctionnel 2020'!H2606</f>
        <v>11586881</v>
      </c>
      <c r="E372" s="182" t="n">
        <f aca="false">'C.admin et fonctionnel 2020'!I2449+'C.admin et fonctionnel 2020'!I2464+'C.admin et fonctionnel 2020'!I2486+'C.admin et fonctionnel 2020'!I2497+'C.admin et fonctionnel 2020'!I2510+'C.admin et fonctionnel 2020'!I2523+'C.admin et fonctionnel 2020'!I2536+'C.admin et fonctionnel 2020'!I2598+'C.admin et fonctionnel 2020'!I2606</f>
        <v>11586881</v>
      </c>
      <c r="F372" s="183"/>
      <c r="G372" s="201"/>
    </row>
    <row r="373" customFormat="false" ht="15.75" hidden="false" customHeight="false" outlineLevel="0" collapsed="false">
      <c r="A373" s="180" t="s">
        <v>773</v>
      </c>
      <c r="B373" s="114" t="n">
        <v>6642</v>
      </c>
      <c r="C373" s="182" t="s">
        <v>78</v>
      </c>
      <c r="D373" s="182" t="n">
        <f aca="false">'C.admin et fonctionnel 2020'!H2450+'C.admin et fonctionnel 2020'!H2465+'C.admin et fonctionnel 2020'!H2487+'C.admin et fonctionnel 2020'!H2498+'C.admin et fonctionnel 2020'!H2511+'C.admin et fonctionnel 2020'!H2524+'C.admin et fonctionnel 2020'!H2537+'C.admin et fonctionnel 2020'!H2599+'C.admin et fonctionnel 2020'!H2607</f>
        <v>0</v>
      </c>
      <c r="E373" s="182" t="n">
        <f aca="false">'C.admin et fonctionnel 2020'!I2450+'C.admin et fonctionnel 2020'!I2465+'C.admin et fonctionnel 2020'!I2487+'C.admin et fonctionnel 2020'!I2498+'C.admin et fonctionnel 2020'!I2511+'C.admin et fonctionnel 2020'!I2524+'C.admin et fonctionnel 2020'!I2537+'C.admin et fonctionnel 2020'!I2599+'C.admin et fonctionnel 2020'!I2607</f>
        <v>0</v>
      </c>
      <c r="F373" s="183"/>
      <c r="G373" s="201"/>
    </row>
    <row r="374" customFormat="false" ht="15.75" hidden="false" customHeight="false" outlineLevel="0" collapsed="false">
      <c r="A374" s="180" t="s">
        <v>773</v>
      </c>
      <c r="B374" s="192" t="s">
        <v>934</v>
      </c>
      <c r="C374" s="182"/>
      <c r="D374" s="187" t="n">
        <f aca="false">SUBTOTAL(109,D370:D373)</f>
        <v>1293115708</v>
      </c>
      <c r="E374" s="187" t="n">
        <f aca="false">SUBTOTAL(109,E370:E373)</f>
        <v>1293115708</v>
      </c>
      <c r="F374" s="183"/>
      <c r="G374" s="201"/>
    </row>
    <row r="375" customFormat="false" ht="15.75" hidden="false" customHeight="false" outlineLevel="0" collapsed="false">
      <c r="A375" s="180" t="s">
        <v>773</v>
      </c>
      <c r="B375" s="114" t="n">
        <v>6021</v>
      </c>
      <c r="C375" s="182" t="s">
        <v>19</v>
      </c>
      <c r="D375" s="182" t="n">
        <f aca="false">'C.admin et fonctionnel 2020'!H2451+'C.admin et fonctionnel 2020'!H2466+'C.admin et fonctionnel 2020'!H2475+'C.admin et fonctionnel 2020'!H2488+'C.admin et fonctionnel 2020'!H2499+'C.admin et fonctionnel 2020'!H2512+'C.admin et fonctionnel 2020'!H2525+'C.admin et fonctionnel 2020'!H2538+'C.admin et fonctionnel 2020'!H2545+'C.admin et fonctionnel 2020'!H2550+'C.admin et fonctionnel 2020'!H2557+'C.admin et fonctionnel 2020'!H2583+'C.admin et fonctionnel 2020'!H2589+'C.admin et fonctionnel 2020'!H2608</f>
        <v>11904492</v>
      </c>
      <c r="E375" s="182" t="n">
        <f aca="false">'C.admin et fonctionnel 2020'!I2451+'C.admin et fonctionnel 2020'!I2466+'C.admin et fonctionnel 2020'!I2475+'C.admin et fonctionnel 2020'!I2488+'C.admin et fonctionnel 2020'!I2499+'C.admin et fonctionnel 2020'!I2512+'C.admin et fonctionnel 2020'!I2525+'C.admin et fonctionnel 2020'!I2538+'C.admin et fonctionnel 2020'!I2545+'C.admin et fonctionnel 2020'!I2550+'C.admin et fonctionnel 2020'!I2557+'C.admin et fonctionnel 2020'!I2583+'C.admin et fonctionnel 2020'!I2589+'C.admin et fonctionnel 2020'!I2608</f>
        <v>11904492</v>
      </c>
      <c r="F375" s="183"/>
      <c r="G375" s="201"/>
    </row>
    <row r="376" customFormat="false" ht="15.75" hidden="false" customHeight="false" outlineLevel="0" collapsed="false">
      <c r="A376" s="180" t="s">
        <v>773</v>
      </c>
      <c r="B376" s="114" t="n">
        <v>60101</v>
      </c>
      <c r="C376" s="182" t="s">
        <v>974</v>
      </c>
      <c r="D376" s="182" t="n">
        <f aca="false">'C.admin et fonctionnel 2020'!H2452+'C.admin et fonctionnel 2020'!H2467</f>
        <v>0</v>
      </c>
      <c r="E376" s="183"/>
      <c r="F376" s="183"/>
      <c r="G376" s="201"/>
    </row>
    <row r="377" customFormat="false" ht="15.75" hidden="false" customHeight="false" outlineLevel="0" collapsed="false">
      <c r="A377" s="180" t="s">
        <v>773</v>
      </c>
      <c r="B377" s="114" t="n">
        <v>6027</v>
      </c>
      <c r="C377" s="182" t="s">
        <v>577</v>
      </c>
      <c r="D377" s="182" t="n">
        <f aca="false">'C.admin et fonctionnel 2020'!H2539+'C.admin et fonctionnel 2020'!H2558+'C.admin et fonctionnel 2020'!H2453</f>
        <v>130500000</v>
      </c>
      <c r="E377" s="182" t="n">
        <f aca="false">'C.admin et fonctionnel 2020'!I2539+'C.admin et fonctionnel 2020'!I2558+'C.admin et fonctionnel 2020'!I2453</f>
        <v>130500000</v>
      </c>
      <c r="F377" s="183"/>
      <c r="G377" s="201"/>
    </row>
    <row r="378" customFormat="false" ht="15.75" hidden="false" customHeight="false" outlineLevel="0" collapsed="false">
      <c r="A378" s="180" t="s">
        <v>773</v>
      </c>
      <c r="B378" s="114" t="n">
        <v>6041</v>
      </c>
      <c r="C378" s="182" t="s">
        <v>784</v>
      </c>
      <c r="D378" s="182" t="n">
        <f aca="false">'C.admin et fonctionnel 2020'!H2500+'C.admin et fonctionnel 2020'!H2513+'C.admin et fonctionnel 2020'!H2526+'C.admin et fonctionnel 2020'!H2559</f>
        <v>2880000</v>
      </c>
      <c r="E378" s="182" t="n">
        <f aca="false">'C.admin et fonctionnel 2020'!I2500+'C.admin et fonctionnel 2020'!I2513+'C.admin et fonctionnel 2020'!I2526+'C.admin et fonctionnel 2020'!I2559</f>
        <v>2880000</v>
      </c>
      <c r="F378" s="183"/>
      <c r="G378" s="201"/>
    </row>
    <row r="379" customFormat="false" ht="15.75" hidden="false" customHeight="false" outlineLevel="0" collapsed="false">
      <c r="A379" s="180" t="s">
        <v>773</v>
      </c>
      <c r="B379" s="114" t="n">
        <v>6051</v>
      </c>
      <c r="C379" s="182" t="s">
        <v>59</v>
      </c>
      <c r="D379" s="182" t="n">
        <f aca="false">'C.admin et fonctionnel 2020'!H2560</f>
        <v>1040000</v>
      </c>
      <c r="E379" s="182" t="n">
        <f aca="false">'C.admin et fonctionnel 2020'!I2560</f>
        <v>1040000</v>
      </c>
      <c r="F379" s="182" t="n">
        <f aca="false">'C.admin et fonctionnel 2020'!J2560</f>
        <v>0</v>
      </c>
      <c r="G379" s="201"/>
    </row>
    <row r="380" customFormat="false" ht="15.75" hidden="false" customHeight="false" outlineLevel="0" collapsed="false">
      <c r="A380" s="180" t="s">
        <v>773</v>
      </c>
      <c r="B380" s="114" t="n">
        <v>6052</v>
      </c>
      <c r="C380" s="182" t="s">
        <v>27</v>
      </c>
      <c r="D380" s="182" t="n">
        <f aca="false">'C.admin et fonctionnel 2020'!H2561</f>
        <v>2080000</v>
      </c>
      <c r="E380" s="182" t="n">
        <f aca="false">'C.admin et fonctionnel 2020'!I2561</f>
        <v>2080000</v>
      </c>
      <c r="F380" s="183"/>
      <c r="G380" s="201"/>
    </row>
    <row r="381" customFormat="false" ht="15.75" hidden="false" customHeight="false" outlineLevel="0" collapsed="false">
      <c r="A381" s="180" t="s">
        <v>773</v>
      </c>
      <c r="B381" s="114" t="n">
        <v>6111</v>
      </c>
      <c r="C381" s="182" t="s">
        <v>699</v>
      </c>
      <c r="D381" s="182" t="n">
        <f aca="false">'C.admin et fonctionnel 2020'!H2454+'C.admin et fonctionnel 2020'!H2476+'C.admin et fonctionnel 2020'!H2489+'C.admin et fonctionnel 2020'!H2501+'C.admin et fonctionnel 2020'!H2514+'C.admin et fonctionnel 2020'!H2527+'C.admin et fonctionnel 2020'!H2562</f>
        <v>0</v>
      </c>
      <c r="E381" s="183"/>
      <c r="F381" s="183"/>
      <c r="G381" s="201"/>
    </row>
    <row r="382" customFormat="false" ht="15.75" hidden="false" customHeight="false" outlineLevel="0" collapsed="false">
      <c r="A382" s="180" t="s">
        <v>773</v>
      </c>
      <c r="B382" s="114" t="n">
        <v>6112</v>
      </c>
      <c r="C382" s="182" t="s">
        <v>102</v>
      </c>
      <c r="D382" s="182" t="n">
        <f aca="false">'C.admin et fonctionnel 2020'!H2563+'C.admin et fonctionnel 2020'!H2455</f>
        <v>9360000</v>
      </c>
      <c r="E382" s="182" t="n">
        <f aca="false">'C.admin et fonctionnel 2020'!I2563+'C.admin et fonctionnel 2020'!I2455</f>
        <v>9360000</v>
      </c>
      <c r="F382" s="183"/>
      <c r="G382" s="201"/>
    </row>
    <row r="383" customFormat="false" ht="15.75" hidden="false" customHeight="false" outlineLevel="0" collapsed="false">
      <c r="A383" s="180" t="s">
        <v>773</v>
      </c>
      <c r="B383" s="114" t="n">
        <v>6122</v>
      </c>
      <c r="C383" s="182" t="s">
        <v>30</v>
      </c>
      <c r="D383" s="182" t="n">
        <f aca="false">'C.admin et fonctionnel 2020'!H2456+'C.admin et fonctionnel 2020'!H2468+'C.admin et fonctionnel 2020'!H2477+'C.admin et fonctionnel 2020'!H2490+'C.admin et fonctionnel 2020'!H2502+'C.admin et fonctionnel 2020'!H2515+'C.admin et fonctionnel 2020'!H2528+'C.admin et fonctionnel 2020'!H2540+'C.admin et fonctionnel 2020'!H2546+'C.admin et fonctionnel 2020'!H2551+'C.admin et fonctionnel 2020'!H2564+'C.admin et fonctionnel 2020'!H2584+'C.admin et fonctionnel 2020'!H2590+'C.admin et fonctionnel 2020'!H2609</f>
        <v>8696600</v>
      </c>
      <c r="E383" s="182" t="n">
        <f aca="false">'C.admin et fonctionnel 2020'!I2456+'C.admin et fonctionnel 2020'!I2468+'C.admin et fonctionnel 2020'!I2477+'C.admin et fonctionnel 2020'!I2490+'C.admin et fonctionnel 2020'!I2502+'C.admin et fonctionnel 2020'!I2515+'C.admin et fonctionnel 2020'!I2528+'C.admin et fonctionnel 2020'!I2540+'C.admin et fonctionnel 2020'!I2546+'C.admin et fonctionnel 2020'!I2551+'C.admin et fonctionnel 2020'!I2564+'C.admin et fonctionnel 2020'!I2584+'C.admin et fonctionnel 2020'!I2590+'C.admin et fonctionnel 2020'!I2609</f>
        <v>8696600</v>
      </c>
      <c r="F383" s="183"/>
      <c r="G383" s="201"/>
    </row>
    <row r="384" customFormat="false" ht="15.75" hidden="false" customHeight="false" outlineLevel="0" collapsed="false">
      <c r="A384" s="180" t="s">
        <v>773</v>
      </c>
      <c r="B384" s="114" t="n">
        <v>6123</v>
      </c>
      <c r="C384" s="182" t="s">
        <v>801</v>
      </c>
      <c r="D384" s="182" t="n">
        <f aca="false">'C.admin et fonctionnel 2020'!H2565</f>
        <v>0</v>
      </c>
      <c r="E384" s="183"/>
      <c r="F384" s="183"/>
      <c r="G384" s="201"/>
    </row>
    <row r="385" customFormat="false" ht="15.75" hidden="false" customHeight="false" outlineLevel="0" collapsed="false">
      <c r="A385" s="180" t="s">
        <v>773</v>
      </c>
      <c r="B385" s="114" t="n">
        <v>6132</v>
      </c>
      <c r="C385" s="182" t="s">
        <v>809</v>
      </c>
      <c r="D385" s="182" t="n">
        <f aca="false">'C.admin et fonctionnel 2020'!H2585</f>
        <v>929145446</v>
      </c>
      <c r="E385" s="182" t="n">
        <f aca="false">'C.admin et fonctionnel 2020'!I2585</f>
        <v>929145446</v>
      </c>
      <c r="F385" s="183"/>
      <c r="G385" s="201"/>
    </row>
    <row r="386" customFormat="false" ht="15.75" hidden="false" customHeight="false" outlineLevel="0" collapsed="false">
      <c r="A386" s="180" t="s">
        <v>773</v>
      </c>
      <c r="B386" s="114" t="n">
        <v>6133</v>
      </c>
      <c r="C386" s="182" t="s">
        <v>512</v>
      </c>
      <c r="D386" s="182" t="n">
        <f aca="false">'C.admin et fonctionnel 2020'!H2457+'C.admin et fonctionnel 2020'!H2478+'C.admin et fonctionnel 2020'!H2491+'C.admin et fonctionnel 2020'!H2503+'C.admin et fonctionnel 2020'!H2516+'C.admin et fonctionnel 2020'!H2529+'C.admin et fonctionnel 2020'!H2566</f>
        <v>11750000</v>
      </c>
      <c r="E386" s="182" t="n">
        <f aca="false">'C.admin et fonctionnel 2020'!I2457+'C.admin et fonctionnel 2020'!I2478+'C.admin et fonctionnel 2020'!I2491+'C.admin et fonctionnel 2020'!I2503+'C.admin et fonctionnel 2020'!I2516+'C.admin et fonctionnel 2020'!I2529+'C.admin et fonctionnel 2020'!I2566</f>
        <v>11750000</v>
      </c>
      <c r="F386" s="183"/>
      <c r="G386" s="201"/>
    </row>
    <row r="387" customFormat="false" ht="15.75" hidden="false" customHeight="false" outlineLevel="0" collapsed="false">
      <c r="A387" s="180" t="s">
        <v>773</v>
      </c>
      <c r="B387" s="114" t="n">
        <v>6138</v>
      </c>
      <c r="C387" s="182" t="s">
        <v>34</v>
      </c>
      <c r="D387" s="182" t="n">
        <f aca="false">'C.admin et fonctionnel 2020'!H2567</f>
        <v>0</v>
      </c>
      <c r="E387" s="183"/>
      <c r="F387" s="183"/>
      <c r="G387" s="201"/>
    </row>
    <row r="388" customFormat="false" ht="15.75" hidden="false" customHeight="false" outlineLevel="0" collapsed="false">
      <c r="A388" s="180" t="s">
        <v>773</v>
      </c>
      <c r="B388" s="114" t="n">
        <v>6152</v>
      </c>
      <c r="C388" s="182" t="s">
        <v>36</v>
      </c>
      <c r="D388" s="213" t="n">
        <f aca="false">'C.admin et fonctionnel 2020'!H2568</f>
        <v>5850000</v>
      </c>
      <c r="E388" s="213" t="n">
        <f aca="false">'C.admin et fonctionnel 2020'!I2568</f>
        <v>5850000</v>
      </c>
      <c r="F388" s="183"/>
      <c r="G388" s="201"/>
    </row>
    <row r="389" customFormat="false" ht="15.75" hidden="false" customHeight="false" outlineLevel="0" collapsed="false">
      <c r="A389" s="180" t="s">
        <v>773</v>
      </c>
      <c r="B389" s="114" t="n">
        <v>6171</v>
      </c>
      <c r="C389" s="182" t="s">
        <v>62</v>
      </c>
      <c r="D389" s="213" t="n">
        <f aca="false">'C.admin et fonctionnel 2020'!H2569</f>
        <v>25500000</v>
      </c>
      <c r="E389" s="213" t="n">
        <f aca="false">'C.admin et fonctionnel 2020'!I2569</f>
        <v>25500000</v>
      </c>
      <c r="F389" s="183"/>
      <c r="G389" s="201"/>
    </row>
    <row r="390" customFormat="false" ht="15.75" hidden="false" customHeight="false" outlineLevel="0" collapsed="false">
      <c r="A390" s="180" t="s">
        <v>773</v>
      </c>
      <c r="B390" s="114" t="n">
        <v>6172</v>
      </c>
      <c r="C390" s="182" t="s">
        <v>82</v>
      </c>
      <c r="D390" s="182" t="n">
        <f aca="false">'C.admin et fonctionnel 2020'!H2481+'C.admin et fonctionnel 2020'!H2504+'C.admin et fonctionnel 2020'!H2517+'C.admin et fonctionnel 2020'!H2530+'C.admin et fonctionnel 2020'!H2601</f>
        <v>1470671524</v>
      </c>
      <c r="E390" s="182" t="n">
        <f aca="false">'C.admin et fonctionnel 2020'!I2481+'C.admin et fonctionnel 2020'!I2504+'C.admin et fonctionnel 2020'!I2517+'C.admin et fonctionnel 2020'!I2530+'C.admin et fonctionnel 2020'!I2601</f>
        <v>660000000</v>
      </c>
      <c r="F390" s="183"/>
      <c r="G390" s="201"/>
    </row>
    <row r="391" customFormat="false" ht="15.75" hidden="false" customHeight="false" outlineLevel="0" collapsed="false">
      <c r="A391" s="180" t="s">
        <v>773</v>
      </c>
      <c r="B391" s="114" t="n">
        <v>6173</v>
      </c>
      <c r="C391" s="182" t="s">
        <v>72</v>
      </c>
      <c r="D391" s="182" t="n">
        <f aca="false">'C.admin et fonctionnel 2020'!H2570+'C.admin et fonctionnel 2020'!H2593+'C.admin et fonctionnel 2020'!H2600</f>
        <v>40166121</v>
      </c>
      <c r="E391" s="182" t="n">
        <f aca="false">'C.admin et fonctionnel 2020'!I2570+'C.admin et fonctionnel 2020'!I2593+'C.admin et fonctionnel 2020'!I2600</f>
        <v>40166121</v>
      </c>
      <c r="F391" s="183"/>
      <c r="G391" s="201"/>
    </row>
    <row r="392" customFormat="false" ht="15.75" hidden="false" customHeight="false" outlineLevel="0" collapsed="false">
      <c r="A392" s="180" t="s">
        <v>773</v>
      </c>
      <c r="B392" s="114" t="n">
        <v>6174</v>
      </c>
      <c r="C392" s="182" t="s">
        <v>127</v>
      </c>
      <c r="D392" s="182" t="n">
        <f aca="false">'C.admin et fonctionnel 2020'!H2541+'C.admin et fonctionnel 2020'!H2547+'C.admin et fonctionnel 2020'!H2552+'C.admin et fonctionnel 2020'!H2586+'C.admin et fonctionnel 2020'!H2480</f>
        <v>1555000</v>
      </c>
      <c r="E392" s="182" t="n">
        <f aca="false">'C.admin et fonctionnel 2020'!I2541+'C.admin et fonctionnel 2020'!I2547+'C.admin et fonctionnel 2020'!I2552+'C.admin et fonctionnel 2020'!I2586+'C.admin et fonctionnel 2020'!I2480</f>
        <v>1555000</v>
      </c>
      <c r="F392" s="183"/>
      <c r="G392" s="201"/>
    </row>
    <row r="393" customFormat="false" ht="15.75" hidden="false" customHeight="false" outlineLevel="0" collapsed="false">
      <c r="A393" s="180" t="s">
        <v>773</v>
      </c>
      <c r="B393" s="114" t="n">
        <v>6175</v>
      </c>
      <c r="C393" s="182" t="s">
        <v>42</v>
      </c>
      <c r="D393" s="182" t="n">
        <f aca="false">'C.admin et fonctionnel 2020'!H2458+'C.admin et fonctionnel 2020'!H2469+'C.admin et fonctionnel 2020'!H2479+'C.admin et fonctionnel 2020'!H2492+'C.admin et fonctionnel 2020'!H2571+'C.admin et fonctionnel 2020'!H2610</f>
        <v>9285500</v>
      </c>
      <c r="E393" s="182" t="n">
        <f aca="false">'C.admin et fonctionnel 2020'!I2458+'C.admin et fonctionnel 2020'!I2469+'C.admin et fonctionnel 2020'!I2479+'C.admin et fonctionnel 2020'!I2492+'C.admin et fonctionnel 2020'!I2571+'C.admin et fonctionnel 2020'!I2610</f>
        <v>9285500</v>
      </c>
      <c r="F393" s="183"/>
      <c r="G393" s="201"/>
    </row>
    <row r="394" customFormat="false" ht="15.75" hidden="false" customHeight="false" outlineLevel="0" collapsed="false">
      <c r="A394" s="180" t="s">
        <v>773</v>
      </c>
      <c r="B394" s="114" t="n">
        <v>6580</v>
      </c>
      <c r="C394" s="182" t="s">
        <v>803</v>
      </c>
      <c r="D394" s="182" t="n">
        <f aca="false">'C.admin et fonctionnel 2020'!H2575</f>
        <v>0</v>
      </c>
      <c r="E394" s="183"/>
      <c r="F394" s="183"/>
      <c r="G394" s="201"/>
    </row>
    <row r="395" customFormat="false" ht="15.75" hidden="false" customHeight="false" outlineLevel="0" collapsed="false">
      <c r="A395" s="180" t="s">
        <v>773</v>
      </c>
      <c r="B395" s="192" t="s">
        <v>937</v>
      </c>
      <c r="C395" s="182"/>
      <c r="D395" s="187" t="n">
        <f aca="false">SUBTOTAL(109,D375:D394)</f>
        <v>2660384683</v>
      </c>
      <c r="E395" s="187" t="n">
        <f aca="false">SUBTOTAL(109,E375:E394)</f>
        <v>1849713159</v>
      </c>
      <c r="F395" s="183"/>
      <c r="G395" s="201"/>
    </row>
    <row r="396" customFormat="false" ht="15.75" hidden="false" customHeight="false" outlineLevel="0" collapsed="false">
      <c r="A396" s="180" t="s">
        <v>773</v>
      </c>
      <c r="B396" s="114" t="n">
        <v>6311</v>
      </c>
      <c r="C396" s="182" t="s">
        <v>975</v>
      </c>
      <c r="D396" s="214"/>
      <c r="E396" s="183"/>
      <c r="F396" s="183"/>
      <c r="G396" s="201"/>
    </row>
    <row r="397" customFormat="false" ht="15.75" hidden="false" customHeight="false" outlineLevel="0" collapsed="false">
      <c r="A397" s="180" t="s">
        <v>773</v>
      </c>
      <c r="B397" s="114" t="n">
        <v>6411</v>
      </c>
      <c r="C397" s="182" t="s">
        <v>313</v>
      </c>
      <c r="D397" s="214" t="n">
        <f aca="false">'C.admin et fonctionnel 2020'!H2505+'C.admin et fonctionnel 2020'!H2518+'C.admin et fonctionnel 2020'!H2531</f>
        <v>492000000</v>
      </c>
      <c r="E397" s="214" t="n">
        <f aca="false">'C.admin et fonctionnel 2020'!I2505+'C.admin et fonctionnel 2020'!I2518+'C.admin et fonctionnel 2020'!I2531</f>
        <v>492000000</v>
      </c>
      <c r="F397" s="183"/>
      <c r="G397" s="201"/>
    </row>
    <row r="398" customFormat="false" ht="15.75" hidden="false" customHeight="false" outlineLevel="0" collapsed="false">
      <c r="A398" s="180" t="s">
        <v>773</v>
      </c>
      <c r="B398" s="114" t="n">
        <v>6431</v>
      </c>
      <c r="C398" s="182" t="s">
        <v>43</v>
      </c>
      <c r="D398" s="214" t="n">
        <f aca="false">'C.admin et fonctionnel 2020'!H2572</f>
        <v>0</v>
      </c>
      <c r="E398" s="183"/>
      <c r="F398" s="183"/>
      <c r="G398" s="201"/>
    </row>
    <row r="399" customFormat="false" ht="15.75" hidden="false" customHeight="false" outlineLevel="0" collapsed="false">
      <c r="A399" s="180" t="s">
        <v>773</v>
      </c>
      <c r="B399" s="114" t="n">
        <v>6432</v>
      </c>
      <c r="C399" s="182" t="s">
        <v>802</v>
      </c>
      <c r="D399" s="214" t="n">
        <f aca="false">'C.admin et fonctionnel 2020'!H2573</f>
        <v>4000000</v>
      </c>
      <c r="E399" s="214" t="n">
        <f aca="false">'C.admin et fonctionnel 2020'!I2573</f>
        <v>4000000</v>
      </c>
      <c r="F399" s="183"/>
      <c r="G399" s="201"/>
    </row>
    <row r="400" customFormat="false" ht="15.75" hidden="false" customHeight="false" outlineLevel="0" collapsed="false">
      <c r="A400" s="180" t="s">
        <v>773</v>
      </c>
      <c r="B400" s="114" t="n">
        <v>6433</v>
      </c>
      <c r="C400" s="182" t="s">
        <v>128</v>
      </c>
      <c r="D400" s="214" t="n">
        <f aca="false">'C.admin et fonctionnel 2020'!H2574</f>
        <v>10000000</v>
      </c>
      <c r="E400" s="214" t="n">
        <f aca="false">'C.admin et fonctionnel 2020'!I2574</f>
        <v>10000000</v>
      </c>
      <c r="F400" s="183"/>
      <c r="G400" s="201"/>
    </row>
    <row r="401" customFormat="false" ht="15.75" hidden="false" customHeight="false" outlineLevel="0" collapsed="false">
      <c r="A401" s="180" t="s">
        <v>773</v>
      </c>
      <c r="B401" s="192" t="s">
        <v>938</v>
      </c>
      <c r="C401" s="182"/>
      <c r="D401" s="187" t="n">
        <f aca="false">SUBTOTAL(109,D396:D400)</f>
        <v>506000000</v>
      </c>
      <c r="E401" s="187" t="n">
        <f aca="false">SUBTOTAL(109,E396:E400)</f>
        <v>506000000</v>
      </c>
      <c r="F401" s="183"/>
      <c r="G401" s="201"/>
    </row>
    <row r="402" customFormat="false" ht="15.75" hidden="false" customHeight="false" outlineLevel="0" collapsed="false">
      <c r="A402" s="180" t="s">
        <v>773</v>
      </c>
      <c r="B402" s="114" t="n">
        <v>2121</v>
      </c>
      <c r="C402" s="182" t="s">
        <v>139</v>
      </c>
      <c r="D402" s="182" t="n">
        <f aca="false">'C.admin et fonctionnel 2020'!H2598</f>
        <v>0</v>
      </c>
      <c r="E402" s="183"/>
      <c r="F402" s="183"/>
      <c r="G402" s="201"/>
    </row>
    <row r="403" customFormat="false" ht="15.75" hidden="false" customHeight="false" outlineLevel="0" collapsed="false">
      <c r="A403" s="180" t="s">
        <v>773</v>
      </c>
      <c r="B403" s="114" t="n">
        <v>2128</v>
      </c>
      <c r="C403" s="182" t="s">
        <v>804</v>
      </c>
      <c r="D403" s="182" t="n">
        <f aca="false">'C.admin et fonctionnel 2020'!H2599</f>
        <v>0</v>
      </c>
      <c r="E403" s="183"/>
      <c r="F403" s="183"/>
      <c r="G403" s="201"/>
    </row>
    <row r="404" customFormat="false" ht="15.75" hidden="false" customHeight="false" outlineLevel="0" collapsed="false">
      <c r="A404" s="180" t="s">
        <v>773</v>
      </c>
      <c r="B404" s="114" t="n">
        <v>2156</v>
      </c>
      <c r="C404" s="182" t="s">
        <v>520</v>
      </c>
      <c r="D404" s="182" t="n">
        <f aca="false">'C.admin et fonctionnel 2020'!H2485</f>
        <v>0</v>
      </c>
      <c r="E404" s="183"/>
      <c r="F404" s="183"/>
      <c r="G404" s="201"/>
    </row>
    <row r="405" customFormat="false" ht="15.75" hidden="false" customHeight="false" outlineLevel="0" collapsed="false">
      <c r="A405" s="180" t="s">
        <v>773</v>
      </c>
      <c r="B405" s="114" t="n">
        <v>2161</v>
      </c>
      <c r="C405" s="182" t="s">
        <v>805</v>
      </c>
      <c r="D405" s="182" t="n">
        <f aca="false">'C.admin et fonctionnel 2020'!H2578</f>
        <v>0</v>
      </c>
      <c r="E405" s="183"/>
      <c r="F405" s="183"/>
      <c r="G405" s="201"/>
    </row>
    <row r="406" customFormat="false" ht="15.75" hidden="false" customHeight="false" outlineLevel="0" collapsed="false">
      <c r="A406" s="180" t="s">
        <v>773</v>
      </c>
      <c r="B406" s="114" t="n">
        <v>2168</v>
      </c>
      <c r="C406" s="182" t="s">
        <v>976</v>
      </c>
      <c r="D406" s="182" t="n">
        <f aca="false">'C.admin et fonctionnel 2020'!H2579</f>
        <v>0</v>
      </c>
      <c r="E406" s="183"/>
      <c r="F406" s="183"/>
      <c r="G406" s="201"/>
    </row>
    <row r="407" customFormat="false" ht="15.75" hidden="false" customHeight="false" outlineLevel="0" collapsed="false">
      <c r="A407" s="180" t="s">
        <v>773</v>
      </c>
      <c r="B407" s="114" t="n">
        <v>2182</v>
      </c>
      <c r="C407" s="182" t="s">
        <v>131</v>
      </c>
      <c r="D407" s="182" t="n">
        <f aca="false">'C.admin et fonctionnel 2020'!H2580</f>
        <v>0</v>
      </c>
      <c r="E407" s="183"/>
      <c r="F407" s="183"/>
      <c r="G407" s="201"/>
    </row>
    <row r="408" customFormat="false" ht="15.75" hidden="false" customHeight="false" outlineLevel="0" collapsed="false">
      <c r="A408" s="180" t="s">
        <v>773</v>
      </c>
      <c r="B408" s="114" t="n">
        <v>2183</v>
      </c>
      <c r="C408" s="182" t="s">
        <v>792</v>
      </c>
      <c r="D408" s="182" t="n">
        <f aca="false">'C.admin et fonctionnel 2020'!H2542</f>
        <v>0</v>
      </c>
      <c r="E408" s="183"/>
      <c r="F408" s="183"/>
      <c r="G408" s="201"/>
    </row>
    <row r="409" customFormat="false" ht="15.75" hidden="false" customHeight="false" outlineLevel="0" collapsed="false">
      <c r="A409" s="180" t="s">
        <v>773</v>
      </c>
      <c r="B409" s="192" t="s">
        <v>940</v>
      </c>
      <c r="C409" s="182"/>
      <c r="D409" s="187" t="n">
        <f aca="false">SUBTOTAL(109,D402:D408)</f>
        <v>0</v>
      </c>
      <c r="E409" s="183"/>
      <c r="F409" s="183"/>
      <c r="G409" s="201"/>
    </row>
    <row r="410" customFormat="false" ht="15.75" hidden="false" customHeight="false" outlineLevel="0" collapsed="false">
      <c r="A410" s="180" t="s">
        <v>773</v>
      </c>
      <c r="B410" s="192" t="s">
        <v>244</v>
      </c>
      <c r="C410" s="182"/>
      <c r="D410" s="187" t="n">
        <f aca="false">D401+D395+D374+D409</f>
        <v>4459500391</v>
      </c>
      <c r="E410" s="187" t="n">
        <f aca="false">E401+E395+E374+E409</f>
        <v>3648828867</v>
      </c>
      <c r="F410" s="183"/>
      <c r="G410" s="201"/>
    </row>
    <row r="411" customFormat="false" ht="15.75" hidden="false" customHeight="false" outlineLevel="0" collapsed="false">
      <c r="A411" s="180" t="s">
        <v>817</v>
      </c>
      <c r="B411" s="192" t="s">
        <v>977</v>
      </c>
      <c r="C411" s="182"/>
      <c r="D411" s="197"/>
      <c r="E411" s="183"/>
      <c r="F411" s="183"/>
      <c r="G411" s="201"/>
    </row>
    <row r="412" customFormat="false" ht="15.75" hidden="false" customHeight="false" outlineLevel="0" collapsed="false">
      <c r="A412" s="180" t="s">
        <v>817</v>
      </c>
      <c r="B412" s="114" t="n">
        <v>6611</v>
      </c>
      <c r="C412" s="182" t="s">
        <v>14</v>
      </c>
      <c r="D412" s="182" t="n">
        <f aca="false">'C.admin et fonctionnel 2020'!H2615+'C.admin et fonctionnel 2020'!H2628+'C.admin et fonctionnel 2020'!H2641+'C.admin et fonctionnel 2020'!H2661+'C.admin et fonctionnel 2020'!H2676+'C.admin et fonctionnel 2020'!H2691+'C.admin et fonctionnel 2020'!H2706+'C.admin et fonctionnel 2020'!H2722+'C.admin et fonctionnel 2020'!H2737+'C.admin et fonctionnel 2020'!H2750+'C.admin et fonctionnel 2020'!H2762+'C.admin et fonctionnel 2020'!H2775+'C.admin et fonctionnel 2020'!H2792+'C.admin et fonctionnel 2020'!H2802+'C.admin et fonctionnel 2020'!H2810+'C.admin et fonctionnel 2020'!H2821+'C.admin et fonctionnel 2020'!H2831+'C.admin et fonctionnel 2020'!H2842+'C.admin et fonctionnel 2020'!H2853+'C.admin et fonctionnel 2020'!H2864+'C.admin et fonctionnel 2020'!H2875</f>
        <v>268724536</v>
      </c>
      <c r="E412" s="182" t="n">
        <f aca="false">'C.admin et fonctionnel 2020'!I2615+'C.admin et fonctionnel 2020'!I2628+'C.admin et fonctionnel 2020'!I2641+'C.admin et fonctionnel 2020'!I2661+'C.admin et fonctionnel 2020'!I2676+'C.admin et fonctionnel 2020'!I2691+'C.admin et fonctionnel 2020'!I2706+'C.admin et fonctionnel 2020'!I2722+'C.admin et fonctionnel 2020'!I2737+'C.admin et fonctionnel 2020'!I2750+'C.admin et fonctionnel 2020'!I2762+'C.admin et fonctionnel 2020'!I2775+'C.admin et fonctionnel 2020'!I2792+'C.admin et fonctionnel 2020'!I2802+'C.admin et fonctionnel 2020'!I2810+'C.admin et fonctionnel 2020'!I2821+'C.admin et fonctionnel 2020'!I2831+'C.admin et fonctionnel 2020'!I2842+'C.admin et fonctionnel 2020'!I2853+'C.admin et fonctionnel 2020'!I2864+'C.admin et fonctionnel 2020'!I2875</f>
        <v>269312911</v>
      </c>
      <c r="F412" s="183"/>
      <c r="G412" s="201"/>
    </row>
    <row r="413" customFormat="false" ht="15.75" hidden="false" customHeight="false" outlineLevel="0" collapsed="false">
      <c r="A413" s="180" t="s">
        <v>817</v>
      </c>
      <c r="B413" s="114" t="n">
        <v>6621</v>
      </c>
      <c r="C413" s="182" t="s">
        <v>15</v>
      </c>
      <c r="D413" s="182" t="n">
        <f aca="false">'C.admin et fonctionnel 2020'!H2616+'C.admin et fonctionnel 2020'!H2629+'C.admin et fonctionnel 2020'!H2642+'C.admin et fonctionnel 2020'!H2662+'C.admin et fonctionnel 2020'!H2677+'C.admin et fonctionnel 2020'!H2692+'C.admin et fonctionnel 2020'!H2707+'C.admin et fonctionnel 2020'!H2723+'C.admin et fonctionnel 2020'!H2738+'C.admin et fonctionnel 2020'!H2751+'C.admin et fonctionnel 2020'!H2763+'C.admin et fonctionnel 2020'!H2776+'C.admin et fonctionnel 2020'!H2793+'C.admin et fonctionnel 2020'!H2803+'C.admin et fonctionnel 2020'!H2811+'C.admin et fonctionnel 2020'!H2822+'C.admin et fonctionnel 2020'!H2832+'C.admin et fonctionnel 2020'!H2843+'C.admin et fonctionnel 2020'!H2865+'C.admin et fonctionnel 2020'!H2876</f>
        <v>4955999.96</v>
      </c>
      <c r="E413" s="182" t="n">
        <f aca="false">'C.admin et fonctionnel 2020'!I2616+'C.admin et fonctionnel 2020'!I2629+'C.admin et fonctionnel 2020'!I2642+'C.admin et fonctionnel 2020'!I2662+'C.admin et fonctionnel 2020'!I2677+'C.admin et fonctionnel 2020'!I2692+'C.admin et fonctionnel 2020'!I2707+'C.admin et fonctionnel 2020'!I2723+'C.admin et fonctionnel 2020'!I2738+'C.admin et fonctionnel 2020'!I2751+'C.admin et fonctionnel 2020'!I2763+'C.admin et fonctionnel 2020'!I2776+'C.admin et fonctionnel 2020'!I2793+'C.admin et fonctionnel 2020'!I2803+'C.admin et fonctionnel 2020'!I2811+'C.admin et fonctionnel 2020'!I2822+'C.admin et fonctionnel 2020'!I2832+'C.admin et fonctionnel 2020'!I2843+'C.admin et fonctionnel 2020'!I2865+'C.admin et fonctionnel 2020'!I2876</f>
        <v>4955999.96</v>
      </c>
      <c r="F413" s="183"/>
      <c r="G413" s="201"/>
    </row>
    <row r="414" customFormat="false" ht="15.75" hidden="false" customHeight="false" outlineLevel="0" collapsed="false">
      <c r="A414" s="180" t="s">
        <v>817</v>
      </c>
      <c r="B414" s="114" t="n">
        <v>6641</v>
      </c>
      <c r="C414" s="182" t="s">
        <v>77</v>
      </c>
      <c r="D414" s="182" t="n">
        <f aca="false">'C.admin et fonctionnel 2020'!H2617+'C.admin et fonctionnel 2020'!H2630+'C.admin et fonctionnel 2020'!H2643+'C.admin et fonctionnel 2020'!H2663+'C.admin et fonctionnel 2020'!H2678+'C.admin et fonctionnel 2020'!H2693+'C.admin et fonctionnel 2020'!H2708+'C.admin et fonctionnel 2020'!H2724+'C.admin et fonctionnel 2020'!H2739+'C.admin et fonctionnel 2020'!H2752+'C.admin et fonctionnel 2020'!H2764+'C.admin et fonctionnel 2020'!H2777+'C.admin et fonctionnel 2020'!H2794+'C.admin et fonctionnel 2020'!H2804+'C.admin et fonctionnel 2020'!H2812+'C.admin et fonctionnel 2020'!H2823+'C.admin et fonctionnel 2020'!H2833+'C.admin et fonctionnel 2020'!H2844+'C.admin et fonctionnel 2020'!H2866+'C.admin et fonctionnel 2020'!H2877</f>
        <v>2741600.08</v>
      </c>
      <c r="E414" s="182" t="n">
        <f aca="false">'C.admin et fonctionnel 2020'!I2617+'C.admin et fonctionnel 2020'!I2630+'C.admin et fonctionnel 2020'!I2643+'C.admin et fonctionnel 2020'!I2663+'C.admin et fonctionnel 2020'!I2678+'C.admin et fonctionnel 2020'!I2693+'C.admin et fonctionnel 2020'!I2708+'C.admin et fonctionnel 2020'!I2724+'C.admin et fonctionnel 2020'!I2739+'C.admin et fonctionnel 2020'!I2752+'C.admin et fonctionnel 2020'!I2764+'C.admin et fonctionnel 2020'!I2777+'C.admin et fonctionnel 2020'!I2794+'C.admin et fonctionnel 2020'!I2804+'C.admin et fonctionnel 2020'!I2812+'C.admin et fonctionnel 2020'!I2823+'C.admin et fonctionnel 2020'!I2833+'C.admin et fonctionnel 2020'!I2844+'C.admin et fonctionnel 2020'!I2866+'C.admin et fonctionnel 2020'!I2877</f>
        <v>2741600.08</v>
      </c>
      <c r="F414" s="183"/>
      <c r="G414" s="201"/>
    </row>
    <row r="415" customFormat="false" ht="15.75" hidden="false" customHeight="false" outlineLevel="0" collapsed="false">
      <c r="A415" s="180" t="s">
        <v>817</v>
      </c>
      <c r="B415" s="114" t="n">
        <v>6642</v>
      </c>
      <c r="C415" s="182" t="s">
        <v>78</v>
      </c>
      <c r="D415" s="182" t="n">
        <f aca="false">'C.admin et fonctionnel 2020'!H2618+'C.admin et fonctionnel 2020'!H2631+'C.admin et fonctionnel 2020'!H2644+'C.admin et fonctionnel 2020'!H2664+'C.admin et fonctionnel 2020'!H2679+'C.admin et fonctionnel 2020'!H2694+'C.admin et fonctionnel 2020'!H2709+'C.admin et fonctionnel 2020'!H2725+'C.admin et fonctionnel 2020'!H2740+'C.admin et fonctionnel 2020'!H2753+'C.admin et fonctionnel 2020'!H2765+'C.admin et fonctionnel 2020'!H2778+'C.admin et fonctionnel 2020'!H2795+'C.admin et fonctionnel 2020'!H2805+'C.admin et fonctionnel 2020'!H2813+'C.admin et fonctionnel 2020'!H2824+'C.admin et fonctionnel 2020'!H2834+'C.admin et fonctionnel 2020'!H2845</f>
        <v>0</v>
      </c>
      <c r="E415" s="182" t="n">
        <f aca="false">'C.admin et fonctionnel 2020'!I2618+'C.admin et fonctionnel 2020'!I2631+'C.admin et fonctionnel 2020'!I2644+'C.admin et fonctionnel 2020'!I2664+'C.admin et fonctionnel 2020'!I2679+'C.admin et fonctionnel 2020'!I2694+'C.admin et fonctionnel 2020'!I2709+'C.admin et fonctionnel 2020'!I2725+'C.admin et fonctionnel 2020'!I2740+'C.admin et fonctionnel 2020'!I2753+'C.admin et fonctionnel 2020'!I2765+'C.admin et fonctionnel 2020'!I2778+'C.admin et fonctionnel 2020'!I2795+'C.admin et fonctionnel 2020'!I2805+'C.admin et fonctionnel 2020'!I2813+'C.admin et fonctionnel 2020'!I2824+'C.admin et fonctionnel 2020'!I2834+'C.admin et fonctionnel 2020'!I2845</f>
        <v>0</v>
      </c>
      <c r="F415" s="183"/>
      <c r="G415" s="201"/>
    </row>
    <row r="416" customFormat="false" ht="15.75" hidden="false" customHeight="false" outlineLevel="0" collapsed="false">
      <c r="A416" s="180" t="s">
        <v>817</v>
      </c>
      <c r="B416" s="114" t="n">
        <v>6682</v>
      </c>
      <c r="C416" s="182" t="s">
        <v>135</v>
      </c>
      <c r="D416" s="182" t="n">
        <f aca="false">'C.admin et fonctionnel 2020'!H2645+'C.admin et fonctionnel 2020'!H2665+'C.admin et fonctionnel 2020'!H2680+'C.admin et fonctionnel 2020'!H2695+'C.admin et fonctionnel 2020'!H2710+'C.admin et fonctionnel 2020'!H2726+'C.admin et fonctionnel 2020'!H2741+'C.admin et fonctionnel 2020'!H2754+'C.admin et fonctionnel 2020'!H2766+'C.admin et fonctionnel 2020'!H2779</f>
        <v>0</v>
      </c>
      <c r="E416" s="183"/>
      <c r="F416" s="183"/>
      <c r="G416" s="201"/>
    </row>
    <row r="417" customFormat="false" ht="15.75" hidden="false" customHeight="false" outlineLevel="0" collapsed="false">
      <c r="A417" s="180" t="s">
        <v>817</v>
      </c>
      <c r="B417" s="192" t="s">
        <v>934</v>
      </c>
      <c r="C417" s="182"/>
      <c r="D417" s="187" t="n">
        <f aca="false">SUBTOTAL(109,D412:D416)</f>
        <v>276422136.04</v>
      </c>
      <c r="E417" s="187" t="n">
        <f aca="false">SUBTOTAL(109,E412:E416)</f>
        <v>277010511.04</v>
      </c>
      <c r="F417" s="183"/>
      <c r="G417" s="201" t="n">
        <v>277222136</v>
      </c>
      <c r="H417" s="199" t="n">
        <f aca="false">G417-D417</f>
        <v>799999.959999979</v>
      </c>
    </row>
    <row r="418" customFormat="false" ht="15.75" hidden="false" customHeight="false" outlineLevel="0" collapsed="false">
      <c r="A418" s="180" t="s">
        <v>817</v>
      </c>
      <c r="B418" s="114" t="n">
        <v>6021</v>
      </c>
      <c r="C418" s="182" t="s">
        <v>19</v>
      </c>
      <c r="D418" s="182" t="n">
        <f aca="false">'C.admin et fonctionnel 2020'!H2619+'C.admin et fonctionnel 2020'!H2632+'C.admin et fonctionnel 2020'!H2646+'C.admin et fonctionnel 2020'!H2666+'C.admin et fonctionnel 2020'!H2681+'C.admin et fonctionnel 2020'!H2696+'C.admin et fonctionnel 2020'!H2711+'C.admin et fonctionnel 2020'!H2727+'C.admin et fonctionnel 2020'!H2742+'C.admin et fonctionnel 2020'!H2755+'C.admin et fonctionnel 2020'!H2767+'C.admin et fonctionnel 2020'!H2780+'C.admin et fonctionnel 2020'!H2796+'C.admin et fonctionnel 2020'!H2814+'C.admin et fonctionnel 2020'!H2825+'C.admin et fonctionnel 2020'!H2835+'C.admin et fonctionnel 2020'!H2846+'C.admin et fonctionnel 2020'!H2857+'C.admin et fonctionnel 2020'!H2868</f>
        <v>23871800</v>
      </c>
      <c r="E418" s="182" t="n">
        <f aca="false">'C.admin et fonctionnel 2020'!I2619+'C.admin et fonctionnel 2020'!I2632+'C.admin et fonctionnel 2020'!I2646+'C.admin et fonctionnel 2020'!I2666+'C.admin et fonctionnel 2020'!I2681+'C.admin et fonctionnel 2020'!I2696+'C.admin et fonctionnel 2020'!I2711+'C.admin et fonctionnel 2020'!I2727+'C.admin et fonctionnel 2020'!I2742+'C.admin et fonctionnel 2020'!I2755+'C.admin et fonctionnel 2020'!I2767+'C.admin et fonctionnel 2020'!I2780+'C.admin et fonctionnel 2020'!I2796+'C.admin et fonctionnel 2020'!I2814+'C.admin et fonctionnel 2020'!I2825+'C.admin et fonctionnel 2020'!I2835+'C.admin et fonctionnel 2020'!I2846+'C.admin et fonctionnel 2020'!I2857+'C.admin et fonctionnel 2020'!I2868</f>
        <v>23871800</v>
      </c>
      <c r="F418" s="183"/>
      <c r="G418" s="201"/>
      <c r="H418" s="199" t="n">
        <f aca="false">G417-E417</f>
        <v>211624.959999979</v>
      </c>
    </row>
    <row r="419" customFormat="false" ht="15.75" hidden="false" customHeight="false" outlineLevel="0" collapsed="false">
      <c r="A419" s="180" t="s">
        <v>817</v>
      </c>
      <c r="B419" s="114" t="n">
        <v>60101</v>
      </c>
      <c r="C419" s="182" t="s">
        <v>378</v>
      </c>
      <c r="D419" s="182" t="n">
        <f aca="false">'C.admin et fonctionnel 2020'!H2633+'C.admin et fonctionnel 2020'!H2712+'C.admin et fonctionnel 2020'!H2728+'C.admin et fonctionnel 2020'!H2743+'C.admin et fonctionnel 2020'!H2768+'C.admin et fonctionnel 2020'!H2781+'C.admin et fonctionnel 2020'!H2815+'C.admin et fonctionnel 2020'!H2847</f>
        <v>0</v>
      </c>
      <c r="E419" s="182" t="n">
        <f aca="false">'C.admin et fonctionnel 2020'!I2633+'C.admin et fonctionnel 2020'!I2712+'C.admin et fonctionnel 2020'!I2728+'C.admin et fonctionnel 2020'!I2743+'C.admin et fonctionnel 2020'!I2768+'C.admin et fonctionnel 2020'!I2781+'C.admin et fonctionnel 2020'!I2815+'C.admin et fonctionnel 2020'!I2847</f>
        <v>0</v>
      </c>
      <c r="F419" s="183"/>
      <c r="G419" s="201"/>
    </row>
    <row r="420" customFormat="false" ht="15.75" hidden="false" customHeight="false" outlineLevel="0" collapsed="false">
      <c r="A420" s="180" t="s">
        <v>817</v>
      </c>
      <c r="B420" s="114" t="n">
        <v>6052</v>
      </c>
      <c r="C420" s="182" t="s">
        <v>27</v>
      </c>
      <c r="D420" s="182" t="n">
        <f aca="false">'C.admin et fonctionnel 2020'!H2621+'C.admin et fonctionnel 2020'!H2648</f>
        <v>810000</v>
      </c>
      <c r="E420" s="182" t="n">
        <f aca="false">'C.admin et fonctionnel 2020'!I2621+'C.admin et fonctionnel 2020'!I2648</f>
        <v>810000</v>
      </c>
      <c r="F420" s="183"/>
      <c r="G420" s="201"/>
    </row>
    <row r="421" customFormat="false" ht="15.75" hidden="false" customHeight="false" outlineLevel="0" collapsed="false">
      <c r="A421" s="180" t="s">
        <v>817</v>
      </c>
      <c r="B421" s="114" t="n">
        <v>6041</v>
      </c>
      <c r="C421" s="182" t="s">
        <v>800</v>
      </c>
      <c r="D421" s="197" t="n">
        <f aca="false">'C.admin et fonctionnel 2020'!H2784</f>
        <v>0</v>
      </c>
      <c r="E421" s="183"/>
      <c r="F421" s="183"/>
      <c r="G421" s="201"/>
    </row>
    <row r="422" customFormat="false" ht="15.75" hidden="false" customHeight="false" outlineLevel="0" collapsed="false">
      <c r="A422" s="180" t="s">
        <v>817</v>
      </c>
      <c r="B422" s="114" t="n">
        <v>6111</v>
      </c>
      <c r="C422" s="182" t="s">
        <v>699</v>
      </c>
      <c r="D422" s="182" t="n">
        <f aca="false">'C.admin et fonctionnel 2020'!H2667+'C.admin et fonctionnel 2020'!H2724+'C.admin et fonctionnel 2020'!H2744+'C.admin et fonctionnel 2020'!H2756+'C.admin et fonctionnel 2020'!H2769</f>
        <v>0</v>
      </c>
      <c r="E422" s="183"/>
      <c r="F422" s="183"/>
      <c r="G422" s="201"/>
    </row>
    <row r="423" customFormat="false" ht="15.75" hidden="false" customHeight="false" outlineLevel="0" collapsed="false">
      <c r="A423" s="180" t="s">
        <v>817</v>
      </c>
      <c r="B423" s="114" t="n">
        <v>6112</v>
      </c>
      <c r="C423" s="182" t="s">
        <v>102</v>
      </c>
      <c r="D423" s="182" t="n">
        <f aca="false">'C.admin et fonctionnel 2020'!H2649+'C.admin et fonctionnel 2020'!H2668+'C.admin et fonctionnel 2020'!H2683+'C.admin et fonctionnel 2020'!H2698+'C.admin et fonctionnel 2020'!H2714+'C.admin et fonctionnel 2020'!H2730+'C.admin et fonctionnel 2020'!H2745+'C.admin et fonctionnel 2020'!H2757+'C.admin et fonctionnel 2020'!H2770+'C.admin et fonctionnel 2020'!H2782</f>
        <v>13920000</v>
      </c>
      <c r="E423" s="182" t="n">
        <f aca="false">'C.admin et fonctionnel 2020'!I2649+'C.admin et fonctionnel 2020'!I2668+'C.admin et fonctionnel 2020'!I2683+'C.admin et fonctionnel 2020'!I2698+'C.admin et fonctionnel 2020'!I2714+'C.admin et fonctionnel 2020'!I2730+'C.admin et fonctionnel 2020'!I2745+'C.admin et fonctionnel 2020'!I2757+'C.admin et fonctionnel 2020'!I2770+'C.admin et fonctionnel 2020'!I2782</f>
        <v>13920000</v>
      </c>
      <c r="F423" s="183"/>
      <c r="G423" s="201"/>
    </row>
    <row r="424" customFormat="false" ht="15.75" hidden="false" customHeight="false" outlineLevel="0" collapsed="false">
      <c r="A424" s="180" t="s">
        <v>817</v>
      </c>
      <c r="B424" s="114" t="n">
        <v>6122</v>
      </c>
      <c r="C424" s="182" t="s">
        <v>30</v>
      </c>
      <c r="D424" s="182" t="n">
        <f aca="false">'C.admin et fonctionnel 2020'!H2622+'C.admin et fonctionnel 2020'!H2634+'C.admin et fonctionnel 2020'!H2650+'C.admin et fonctionnel 2020'!H2669+'C.admin et fonctionnel 2020'!H2684+'C.admin et fonctionnel 2020'!H2699+'C.admin et fonctionnel 2020'!H2715+'C.admin et fonctionnel 2020'!H2731+'C.admin et fonctionnel 2020'!H2746+'C.admin et fonctionnel 2020'!H2758+'C.admin et fonctionnel 2020'!H2771+'C.admin et fonctionnel 2020'!H2783+'C.admin et fonctionnel 2020'!H2816+'C.admin et fonctionnel 2020'!H2826+'C.admin et fonctionnel 2020'!H2836+'C.admin et fonctionnel 2020'!H2848+'C.admin et fonctionnel 2020'!H2859+'C.admin et fonctionnel 2020'!H2870</f>
        <v>6671500</v>
      </c>
      <c r="E424" s="182" t="n">
        <f aca="false">'C.admin et fonctionnel 2020'!I2622+'C.admin et fonctionnel 2020'!I2634+'C.admin et fonctionnel 2020'!I2650+'C.admin et fonctionnel 2020'!I2669+'C.admin et fonctionnel 2020'!I2684+'C.admin et fonctionnel 2020'!I2699+'C.admin et fonctionnel 2020'!I2715+'C.admin et fonctionnel 2020'!I2731+'C.admin et fonctionnel 2020'!I2746+'C.admin et fonctionnel 2020'!I2758+'C.admin et fonctionnel 2020'!I2771+'C.admin et fonctionnel 2020'!I2783+'C.admin et fonctionnel 2020'!I2816+'C.admin et fonctionnel 2020'!I2826+'C.admin et fonctionnel 2020'!I2836+'C.admin et fonctionnel 2020'!I2848+'C.admin et fonctionnel 2020'!I2859+'C.admin et fonctionnel 2020'!I2870</f>
        <v>6083125</v>
      </c>
      <c r="F424" s="183"/>
      <c r="G424" s="201"/>
    </row>
    <row r="425" customFormat="false" ht="15.75" hidden="false" customHeight="false" outlineLevel="0" collapsed="false">
      <c r="A425" s="180" t="s">
        <v>817</v>
      </c>
      <c r="B425" s="114" t="n">
        <v>6133</v>
      </c>
      <c r="C425" s="182" t="s">
        <v>978</v>
      </c>
      <c r="D425" s="182" t="n">
        <f aca="false">'C.admin et fonctionnel 2020'!H2623+'C.admin et fonctionnel 2020'!H2652+'C.admin et fonctionnel 2020'!H2670+'C.admin et fonctionnel 2020'!H2685+'C.admin et fonctionnel 2020'!H2700+'C.admin et fonctionnel 2020'!H2716+'C.admin et fonctionnel 2020'!H2732+'C.admin et fonctionnel 2020'!H2747+'C.admin et fonctionnel 2020'!H2759+'C.admin et fonctionnel 2020'!H2772+'C.admin et fonctionnel 2020'!H2785+'C.admin et fonctionnel 2020'!H2817+'C.admin et fonctionnel 2020'!H2837+'C.admin et fonctionnel 2020'!H2849</f>
        <v>17875000</v>
      </c>
      <c r="E425" s="182" t="n">
        <f aca="false">'C.admin et fonctionnel 2020'!I2623+'C.admin et fonctionnel 2020'!I2652+'C.admin et fonctionnel 2020'!I2670+'C.admin et fonctionnel 2020'!I2685+'C.admin et fonctionnel 2020'!I2700+'C.admin et fonctionnel 2020'!I2716+'C.admin et fonctionnel 2020'!I2732+'C.admin et fonctionnel 2020'!I2747+'C.admin et fonctionnel 2020'!I2759+'C.admin et fonctionnel 2020'!I2772+'C.admin et fonctionnel 2020'!I2785+'C.admin et fonctionnel 2020'!I2817+'C.admin et fonctionnel 2020'!I2837+'C.admin et fonctionnel 2020'!I2849</f>
        <v>15625000</v>
      </c>
      <c r="F425" s="183"/>
      <c r="G425" s="201"/>
    </row>
    <row r="426" customFormat="false" ht="15.75" hidden="false" customHeight="false" outlineLevel="0" collapsed="false">
      <c r="A426" s="180" t="s">
        <v>817</v>
      </c>
      <c r="B426" s="114" t="n">
        <v>6131</v>
      </c>
      <c r="C426" s="182" t="s">
        <v>823</v>
      </c>
      <c r="D426" s="197" t="n">
        <f aca="false">'C.admin et fonctionnel 2020'!H2651</f>
        <v>1500000</v>
      </c>
      <c r="E426" s="197" t="n">
        <f aca="false">'C.admin et fonctionnel 2020'!I2651</f>
        <v>1500000</v>
      </c>
      <c r="F426" s="183"/>
      <c r="G426" s="201"/>
    </row>
    <row r="427" customFormat="false" ht="15.75" hidden="false" customHeight="false" outlineLevel="0" collapsed="false">
      <c r="A427" s="180" t="s">
        <v>817</v>
      </c>
      <c r="B427" s="114" t="n">
        <v>6152</v>
      </c>
      <c r="C427" s="182" t="s">
        <v>300</v>
      </c>
      <c r="D427" s="197" t="n">
        <f aca="false">'C.admin et fonctionnel 2020'!H2786</f>
        <v>0</v>
      </c>
      <c r="E427" s="183"/>
      <c r="F427" s="183"/>
      <c r="G427" s="201"/>
    </row>
    <row r="428" customFormat="false" ht="15.75" hidden="false" customHeight="false" outlineLevel="0" collapsed="false">
      <c r="A428" s="180" t="s">
        <v>817</v>
      </c>
      <c r="B428" s="114" t="n">
        <v>6171</v>
      </c>
      <c r="C428" s="182" t="s">
        <v>62</v>
      </c>
      <c r="D428" s="182" t="n">
        <f aca="false">'C.admin et fonctionnel 2020'!H2653+'C.admin et fonctionnel 2020'!H2671+'C.admin et fonctionnel 2020'!H2686+'C.admin et fonctionnel 2020'!H2701+'C.admin et fonctionnel 2020'!H2717</f>
        <v>0</v>
      </c>
      <c r="E428" s="183"/>
      <c r="F428" s="183"/>
      <c r="G428" s="201"/>
    </row>
    <row r="429" customFormat="false" ht="15.75" hidden="false" customHeight="false" outlineLevel="0" collapsed="false">
      <c r="A429" s="180" t="s">
        <v>817</v>
      </c>
      <c r="B429" s="114" t="n">
        <v>6173</v>
      </c>
      <c r="C429" s="182" t="s">
        <v>72</v>
      </c>
      <c r="D429" s="182" t="n">
        <f aca="false">'C.admin et fonctionnel 2020'!H2788</f>
        <v>0</v>
      </c>
      <c r="E429" s="183"/>
      <c r="F429" s="183"/>
      <c r="G429" s="201"/>
    </row>
    <row r="430" customFormat="false" ht="15.75" hidden="false" customHeight="false" outlineLevel="0" collapsed="false">
      <c r="A430" s="180" t="s">
        <v>817</v>
      </c>
      <c r="B430" s="114" t="n">
        <v>6175</v>
      </c>
      <c r="C430" s="182" t="s">
        <v>42</v>
      </c>
      <c r="D430" s="182" t="n">
        <f aca="false">'C.admin et fonctionnel 2020'!H2624+'C.admin et fonctionnel 2020'!H2635+'C.admin et fonctionnel 2020'!H2654+'C.admin et fonctionnel 2020'!H2787</f>
        <v>900000</v>
      </c>
      <c r="E430" s="182" t="n">
        <f aca="false">'C.admin et fonctionnel 2020'!I2624+'C.admin et fonctionnel 2020'!I2635+'C.admin et fonctionnel 2020'!I2654+'C.admin et fonctionnel 2020'!I2787</f>
        <v>900000</v>
      </c>
      <c r="F430" s="183"/>
      <c r="G430" s="201"/>
    </row>
    <row r="431" customFormat="false" ht="15.75" hidden="false" customHeight="false" outlineLevel="0" collapsed="false">
      <c r="A431" s="180" t="s">
        <v>817</v>
      </c>
      <c r="B431" s="186" t="s">
        <v>937</v>
      </c>
      <c r="C431" s="182"/>
      <c r="D431" s="187" t="n">
        <f aca="false">SUBTOTAL(109,D418:D430)</f>
        <v>65548300</v>
      </c>
      <c r="E431" s="187" t="n">
        <f aca="false">SUBTOTAL(109,E418:E430)</f>
        <v>62709925</v>
      </c>
      <c r="F431" s="183"/>
      <c r="G431" s="201"/>
    </row>
    <row r="432" customFormat="false" ht="15.75" hidden="false" customHeight="false" outlineLevel="0" collapsed="false">
      <c r="A432" s="180" t="s">
        <v>817</v>
      </c>
      <c r="B432" s="114" t="n">
        <v>6311</v>
      </c>
      <c r="C432" s="182" t="s">
        <v>979</v>
      </c>
      <c r="D432" s="182" t="n">
        <f aca="false">'C.admin et fonctionnel 2020'!H2673+'C.admin et fonctionnel 2020'!H2688+'C.admin et fonctionnel 2020'!H2703+'C.admin et fonctionnel 2020'!H2719+'C.admin et fonctionnel 2020'!H2733+'C.admin et fonctionnel 2020'!H2789+'C.admin et fonctionnel 2020'!H2797+'C.admin et fonctionnel 2020'!H2806+'C.admin et fonctionnel 2020'!H2818+'C.admin et fonctionnel 2020'!H2827+'C.admin et fonctionnel 2020'!H2838</f>
        <v>900650000</v>
      </c>
      <c r="E432" s="182" t="n">
        <f aca="false">'C.admin et fonctionnel 2020'!I2673+'C.admin et fonctionnel 2020'!I2688+'C.admin et fonctionnel 2020'!I2703+'C.admin et fonctionnel 2020'!I2719+'C.admin et fonctionnel 2020'!I2733+'C.admin et fonctionnel 2020'!I2789+'C.admin et fonctionnel 2020'!I2797+'C.admin et fonctionnel 2020'!I2806+'C.admin et fonctionnel 2020'!I2818+'C.admin et fonctionnel 2020'!I2827+'C.admin et fonctionnel 2020'!I2838</f>
        <v>95250000</v>
      </c>
      <c r="F432" s="183"/>
      <c r="G432" s="201"/>
    </row>
    <row r="433" customFormat="false" ht="15.75" hidden="false" customHeight="false" outlineLevel="0" collapsed="false">
      <c r="A433" s="180" t="s">
        <v>817</v>
      </c>
      <c r="B433" s="114" t="n">
        <v>6431</v>
      </c>
      <c r="C433" s="215" t="s">
        <v>43</v>
      </c>
      <c r="D433" s="197" t="n">
        <f aca="false">'C.admin et fonctionnel 2020'!H2734</f>
        <v>25000000</v>
      </c>
      <c r="E433" s="197" t="n">
        <f aca="false">'C.admin et fonctionnel 2020'!I2734</f>
        <v>0</v>
      </c>
      <c r="F433" s="183"/>
      <c r="G433" s="201"/>
    </row>
    <row r="434" customFormat="false" ht="15.75" hidden="false" customHeight="false" outlineLevel="0" collapsed="false">
      <c r="A434" s="180" t="s">
        <v>817</v>
      </c>
      <c r="B434" s="192" t="s">
        <v>938</v>
      </c>
      <c r="C434" s="182"/>
      <c r="D434" s="187" t="n">
        <f aca="false">SUM(D432:D433)</f>
        <v>925650000</v>
      </c>
      <c r="E434" s="187" t="n">
        <f aca="false">SUM(E432:E433)</f>
        <v>95250000</v>
      </c>
      <c r="F434" s="183"/>
      <c r="G434" s="201"/>
    </row>
    <row r="435" customFormat="false" ht="15.75" hidden="false" customHeight="false" outlineLevel="0" collapsed="false">
      <c r="A435" s="180" t="s">
        <v>817</v>
      </c>
      <c r="B435" s="114" t="n">
        <v>2041</v>
      </c>
      <c r="C435" s="182" t="s">
        <v>824</v>
      </c>
      <c r="D435" s="182" t="n">
        <f aca="false">'C.admin et fonctionnel 2020'!H2655</f>
        <v>1500000</v>
      </c>
      <c r="E435" s="182" t="n">
        <f aca="false">'C.admin et fonctionnel 2020'!I2655</f>
        <v>0</v>
      </c>
      <c r="F435" s="183"/>
      <c r="G435" s="201"/>
    </row>
    <row r="436" customFormat="false" ht="15.75" hidden="false" customHeight="false" outlineLevel="0" collapsed="false">
      <c r="A436" s="180" t="s">
        <v>817</v>
      </c>
      <c r="B436" s="114" t="n">
        <v>2115</v>
      </c>
      <c r="C436" s="182" t="s">
        <v>848</v>
      </c>
      <c r="D436" s="182" t="n">
        <f aca="false">'C.admin et fonctionnel 2020'!H2799</f>
        <v>0</v>
      </c>
      <c r="E436" s="183"/>
      <c r="F436" s="183"/>
      <c r="G436" s="201"/>
    </row>
    <row r="437" customFormat="false" ht="15.75" hidden="false" customHeight="false" outlineLevel="0" collapsed="false">
      <c r="A437" s="180" t="s">
        <v>817</v>
      </c>
      <c r="B437" s="114" t="n">
        <v>2121</v>
      </c>
      <c r="C437" s="182" t="s">
        <v>971</v>
      </c>
      <c r="D437" s="182" t="n">
        <f aca="false">'C.admin et fonctionnel 2020'!H2658+'C.admin et fonctionnel 2020'!H2807</f>
        <v>38500000</v>
      </c>
      <c r="E437" s="182" t="n">
        <f aca="false">'C.admin et fonctionnel 2020'!I2658+'C.admin et fonctionnel 2020'!I2807</f>
        <v>0</v>
      </c>
      <c r="F437" s="183"/>
      <c r="G437" s="201"/>
    </row>
    <row r="438" customFormat="false" ht="15.75" hidden="false" customHeight="false" outlineLevel="0" collapsed="false">
      <c r="A438" s="180" t="s">
        <v>817</v>
      </c>
      <c r="B438" s="114" t="n">
        <v>2125</v>
      </c>
      <c r="C438" s="182" t="s">
        <v>826</v>
      </c>
      <c r="D438" s="216" t="n">
        <f aca="false">'C.admin et fonctionnel 2020'!H2656</f>
        <v>0</v>
      </c>
      <c r="E438" s="183"/>
      <c r="F438" s="183"/>
      <c r="G438" s="201"/>
      <c r="H438" s="199"/>
    </row>
    <row r="439" customFormat="false" ht="15.75" hidden="false" customHeight="false" outlineLevel="0" collapsed="false">
      <c r="A439" s="180" t="s">
        <v>817</v>
      </c>
      <c r="B439" s="114" t="n">
        <v>2164</v>
      </c>
      <c r="C439" s="182" t="s">
        <v>140</v>
      </c>
      <c r="D439" s="182" t="n">
        <f aca="false">'C.admin et fonctionnel 2020'!H2625</f>
        <v>0</v>
      </c>
      <c r="E439" s="183"/>
      <c r="F439" s="183"/>
      <c r="G439" s="201"/>
      <c r="H439" s="199"/>
    </row>
    <row r="440" customFormat="false" ht="15.75" hidden="false" customHeight="false" outlineLevel="0" collapsed="false">
      <c r="A440" s="180" t="s">
        <v>817</v>
      </c>
      <c r="B440" s="192" t="s">
        <v>940</v>
      </c>
      <c r="C440" s="182"/>
      <c r="D440" s="187" t="n">
        <f aca="false">SUBTOTAL(109,D435:D439)</f>
        <v>40000000</v>
      </c>
      <c r="E440" s="187" t="n">
        <f aca="false">SUBTOTAL(109,E435:E439)</f>
        <v>0</v>
      </c>
      <c r="F440" s="183"/>
      <c r="G440" s="201"/>
    </row>
    <row r="441" customFormat="false" ht="15.75" hidden="false" customHeight="false" outlineLevel="0" collapsed="false">
      <c r="A441" s="180" t="s">
        <v>817</v>
      </c>
      <c r="B441" s="192" t="s">
        <v>244</v>
      </c>
      <c r="C441" s="182"/>
      <c r="D441" s="187" t="n">
        <f aca="false">D431+D417+D434+D440</f>
        <v>1307620436.04</v>
      </c>
      <c r="E441" s="187" t="n">
        <f aca="false">E431+E417+E434+E440</f>
        <v>434970436.04</v>
      </c>
      <c r="F441" s="183"/>
      <c r="G441" s="201"/>
    </row>
    <row r="442" customFormat="false" ht="15.75" hidden="false" customHeight="false" outlineLevel="0" collapsed="false">
      <c r="A442" s="180" t="s">
        <v>863</v>
      </c>
      <c r="B442" s="114" t="n">
        <v>6611</v>
      </c>
      <c r="C442" s="182" t="s">
        <v>14</v>
      </c>
      <c r="D442" s="182" t="n">
        <f aca="false">'C.admin et fonctionnel 2020'!H2888+'C.admin et fonctionnel 2020'!H2915+'C.admin et fonctionnel 2020'!H2942</f>
        <v>655491600</v>
      </c>
      <c r="E442" s="182" t="n">
        <f aca="false">'C.admin et fonctionnel 2020'!I2888+'C.admin et fonctionnel 2020'!I2915+'C.admin et fonctionnel 2020'!I2942</f>
        <v>655491600</v>
      </c>
      <c r="F442" s="183"/>
      <c r="G442" s="201"/>
    </row>
    <row r="443" customFormat="false" ht="15.75" hidden="false" customHeight="false" outlineLevel="0" collapsed="false">
      <c r="A443" s="180" t="s">
        <v>863</v>
      </c>
      <c r="B443" s="114" t="n">
        <v>6621</v>
      </c>
      <c r="C443" s="182" t="s">
        <v>15</v>
      </c>
      <c r="D443" s="182" t="n">
        <f aca="false">'C.admin et fonctionnel 2020'!H2889+'C.admin et fonctionnel 2020'!H2916+'C.admin et fonctionnel 2020'!H2943</f>
        <v>0</v>
      </c>
      <c r="E443" s="183"/>
      <c r="F443" s="183"/>
      <c r="G443" s="201"/>
    </row>
    <row r="444" customFormat="false" ht="15.75" hidden="false" customHeight="false" outlineLevel="0" collapsed="false">
      <c r="A444" s="180" t="s">
        <v>863</v>
      </c>
      <c r="B444" s="114" t="n">
        <v>6641</v>
      </c>
      <c r="C444" s="182" t="s">
        <v>77</v>
      </c>
      <c r="D444" s="182" t="n">
        <f aca="false">'C.admin et fonctionnel 2020'!H2890+'C.admin et fonctionnel 2020'!H2917+'C.admin et fonctionnel 2020'!H2944</f>
        <v>0</v>
      </c>
      <c r="E444" s="183"/>
      <c r="F444" s="183"/>
      <c r="G444" s="201"/>
    </row>
    <row r="445" customFormat="false" ht="15.75" hidden="false" customHeight="false" outlineLevel="0" collapsed="false">
      <c r="A445" s="180" t="s">
        <v>863</v>
      </c>
      <c r="B445" s="186" t="s">
        <v>934</v>
      </c>
      <c r="C445" s="182"/>
      <c r="D445" s="187" t="n">
        <f aca="false">SUBTOTAL(109,D442:D444)</f>
        <v>655491600</v>
      </c>
      <c r="E445" s="187" t="n">
        <f aca="false">SUBTOTAL(109,E442:E444)</f>
        <v>655491600</v>
      </c>
      <c r="F445" s="183"/>
      <c r="G445" s="201"/>
    </row>
    <row r="446" customFormat="false" ht="15.75" hidden="false" customHeight="false" outlineLevel="0" collapsed="false">
      <c r="A446" s="180" t="s">
        <v>863</v>
      </c>
      <c r="B446" s="114" t="n">
        <v>6041</v>
      </c>
      <c r="C446" s="182" t="s">
        <v>800</v>
      </c>
      <c r="D446" s="182" t="n">
        <f aca="false">'C.admin et fonctionnel 2020'!H2892+'C.admin et fonctionnel 2020'!H2906+'C.admin et fonctionnel 2020'!H2920+'C.admin et fonctionnel 2020'!H2933+'C.admin et fonctionnel 2020'!H2946+'C.admin et fonctionnel 2020'!H2959</f>
        <v>0</v>
      </c>
      <c r="E446" s="183"/>
      <c r="F446" s="183"/>
      <c r="G446" s="201"/>
    </row>
    <row r="447" customFormat="false" ht="15.75" hidden="false" customHeight="false" outlineLevel="0" collapsed="false">
      <c r="A447" s="180" t="s">
        <v>863</v>
      </c>
      <c r="B447" s="114" t="n">
        <v>6051</v>
      </c>
      <c r="C447" s="182" t="s">
        <v>59</v>
      </c>
      <c r="D447" s="185" t="n">
        <f aca="false">'C.admin et fonctionnel 2020'!H2893</f>
        <v>0</v>
      </c>
      <c r="E447" s="183"/>
      <c r="F447" s="183"/>
      <c r="G447" s="201"/>
    </row>
    <row r="448" customFormat="false" ht="15.75" hidden="false" customHeight="false" outlineLevel="0" collapsed="false">
      <c r="A448" s="180" t="s">
        <v>863</v>
      </c>
      <c r="B448" s="114" t="n">
        <v>6052</v>
      </c>
      <c r="C448" s="182" t="s">
        <v>27</v>
      </c>
      <c r="D448" s="114" t="n">
        <f aca="false">'C.admin et fonctionnel 2020'!H2894+'C.admin et fonctionnel 2020'!H2907+'C.admin et fonctionnel 2020'!H2921+'C.admin et fonctionnel 2020'!H2934+'C.admin et fonctionnel 2020'!H2947+'C.admin et fonctionnel 2020'!H2960</f>
        <v>1000000</v>
      </c>
      <c r="E448" s="114" t="n">
        <f aca="false">'C.admin et fonctionnel 2020'!I2894+'C.admin et fonctionnel 2020'!I2907+'C.admin et fonctionnel 2020'!I2921+'C.admin et fonctionnel 2020'!I2934+'C.admin et fonctionnel 2020'!I2947+'C.admin et fonctionnel 2020'!I2960</f>
        <v>1000000</v>
      </c>
      <c r="F448" s="183"/>
      <c r="G448" s="201"/>
    </row>
    <row r="449" customFormat="false" ht="15.75" hidden="false" customHeight="false" outlineLevel="0" collapsed="false">
      <c r="A449" s="180" t="s">
        <v>863</v>
      </c>
      <c r="B449" s="114" t="n">
        <v>6021</v>
      </c>
      <c r="C449" s="182" t="s">
        <v>980</v>
      </c>
      <c r="D449" s="182" t="n">
        <f aca="false">'C.admin et fonctionnel 2020'!H2891+'C.admin et fonctionnel 2020'!H2905+'C.admin et fonctionnel 2020'!H2918+'C.admin et fonctionnel 2020'!H2932+'C.admin et fonctionnel 2020'!H2945+'C.admin et fonctionnel 2020'!H2958</f>
        <v>17000000</v>
      </c>
      <c r="E449" s="182" t="n">
        <f aca="false">'C.admin et fonctionnel 2020'!I2891+'C.admin et fonctionnel 2020'!I2905+'C.admin et fonctionnel 2020'!I2918+'C.admin et fonctionnel 2020'!I2932+'C.admin et fonctionnel 2020'!I2945+'C.admin et fonctionnel 2020'!I2958</f>
        <v>17000000</v>
      </c>
      <c r="F449" s="183"/>
      <c r="G449" s="201"/>
    </row>
    <row r="450" customFormat="false" ht="15.75" hidden="false" customHeight="false" outlineLevel="0" collapsed="false">
      <c r="A450" s="180" t="s">
        <v>863</v>
      </c>
      <c r="B450" s="114" t="n">
        <v>60101</v>
      </c>
      <c r="C450" s="182" t="s">
        <v>80</v>
      </c>
      <c r="D450" s="185" t="n">
        <f aca="false">'C.admin et fonctionnel 2020'!H2919</f>
        <v>0</v>
      </c>
      <c r="E450" s="183"/>
      <c r="F450" s="183"/>
      <c r="G450" s="201"/>
    </row>
    <row r="451" customFormat="false" ht="15.75" hidden="false" customHeight="false" outlineLevel="0" collapsed="false">
      <c r="A451" s="180" t="s">
        <v>863</v>
      </c>
      <c r="B451" s="114" t="n">
        <v>6122</v>
      </c>
      <c r="C451" s="182" t="s">
        <v>30</v>
      </c>
      <c r="D451" s="114" t="n">
        <f aca="false">'C.admin et fonctionnel 2020'!H2897+'C.admin et fonctionnel 2020'!H2910+'C.admin et fonctionnel 2020'!H2924+'C.admin et fonctionnel 2020'!H2937+'C.admin et fonctionnel 2020'!H2950+'C.admin et fonctionnel 2020'!H2963</f>
        <v>11000000</v>
      </c>
      <c r="E451" s="114" t="n">
        <f aca="false">'C.admin et fonctionnel 2020'!I2897+'C.admin et fonctionnel 2020'!I2910+'C.admin et fonctionnel 2020'!I2924+'C.admin et fonctionnel 2020'!I2937+'C.admin et fonctionnel 2020'!I2950+'C.admin et fonctionnel 2020'!I2963</f>
        <v>11000000</v>
      </c>
      <c r="F451" s="183"/>
      <c r="G451" s="201"/>
    </row>
    <row r="452" customFormat="false" ht="15.75" hidden="false" customHeight="false" outlineLevel="0" collapsed="false">
      <c r="A452" s="180" t="s">
        <v>863</v>
      </c>
      <c r="B452" s="114" t="n">
        <v>6111</v>
      </c>
      <c r="C452" s="182" t="s">
        <v>28</v>
      </c>
      <c r="D452" s="182" t="n">
        <f aca="false">'C.admin et fonctionnel 2020'!H2895+'C.admin et fonctionnel 2020'!H2908+'C.admin et fonctionnel 2020'!H2922+'C.admin et fonctionnel 2020'!H2935+'C.admin et fonctionnel 2020'!H2948+'C.admin et fonctionnel 2020'!H2961</f>
        <v>50000000</v>
      </c>
      <c r="E452" s="182" t="n">
        <f aca="false">'C.admin et fonctionnel 2020'!I2895+'C.admin et fonctionnel 2020'!I2908+'C.admin et fonctionnel 2020'!I2922+'C.admin et fonctionnel 2020'!I2935+'C.admin et fonctionnel 2020'!I2948+'C.admin et fonctionnel 2020'!I2961</f>
        <v>50000000</v>
      </c>
      <c r="F452" s="183"/>
      <c r="G452" s="201"/>
    </row>
    <row r="453" customFormat="false" ht="15.75" hidden="false" customHeight="false" outlineLevel="0" collapsed="false">
      <c r="A453" s="180" t="s">
        <v>863</v>
      </c>
      <c r="B453" s="114" t="n">
        <v>6112</v>
      </c>
      <c r="C453" s="182" t="s">
        <v>867</v>
      </c>
      <c r="D453" s="182" t="n">
        <f aca="false">'C.admin et fonctionnel 2020'!H2896+'C.admin et fonctionnel 2020'!H2909+'C.admin et fonctionnel 2020'!H2923+'C.admin et fonctionnel 2020'!H2936+'C.admin et fonctionnel 2020'!H2949+'C.admin et fonctionnel 2020'!H2962</f>
        <v>34550000</v>
      </c>
      <c r="E453" s="182" t="n">
        <f aca="false">'C.admin et fonctionnel 2020'!I2896+'C.admin et fonctionnel 2020'!I2909+'C.admin et fonctionnel 2020'!I2923+'C.admin et fonctionnel 2020'!I2936+'C.admin et fonctionnel 2020'!I2949+'C.admin et fonctionnel 2020'!I2962</f>
        <v>34550000</v>
      </c>
      <c r="F453" s="183"/>
      <c r="G453" s="201"/>
    </row>
    <row r="454" customFormat="false" ht="15.75" hidden="false" customHeight="false" outlineLevel="0" collapsed="false">
      <c r="A454" s="180" t="s">
        <v>863</v>
      </c>
      <c r="B454" s="114" t="n">
        <v>6138</v>
      </c>
      <c r="C454" s="182" t="s">
        <v>34</v>
      </c>
      <c r="D454" s="185" t="n">
        <f aca="false">'C.admin et fonctionnel 2020'!H2951</f>
        <v>0</v>
      </c>
      <c r="E454" s="183"/>
      <c r="F454" s="183"/>
      <c r="G454" s="201"/>
    </row>
    <row r="455" customFormat="false" ht="15.75" hidden="false" customHeight="false" outlineLevel="0" collapsed="false">
      <c r="A455" s="180" t="s">
        <v>863</v>
      </c>
      <c r="B455" s="114" t="n">
        <v>6162</v>
      </c>
      <c r="C455" s="182" t="s">
        <v>874</v>
      </c>
      <c r="D455" s="217" t="n">
        <f aca="false">'C.admin et fonctionnel 2020'!H2898+'C.admin et fonctionnel 2020'!H2925</f>
        <v>24000000</v>
      </c>
      <c r="E455" s="217" t="n">
        <f aca="false">'C.admin et fonctionnel 2020'!I2898+'C.admin et fonctionnel 2020'!I2925</f>
        <v>24000000</v>
      </c>
      <c r="F455" s="183"/>
      <c r="G455" s="201"/>
    </row>
    <row r="456" customFormat="false" ht="15.75" hidden="false" customHeight="false" outlineLevel="0" collapsed="false">
      <c r="A456" s="180" t="s">
        <v>863</v>
      </c>
      <c r="B456" s="114" t="n">
        <v>6171</v>
      </c>
      <c r="C456" s="182" t="s">
        <v>869</v>
      </c>
      <c r="D456" s="182" t="n">
        <f aca="false">'C.admin et fonctionnel 2020'!H2899+'C.admin et fonctionnel 2020'!H2911+'C.admin et fonctionnel 2020'!H2926+'C.admin et fonctionnel 2020'!H2938+'C.admin et fonctionnel 2020'!H2952+'C.admin et fonctionnel 2020'!H2964</f>
        <v>10000000</v>
      </c>
      <c r="E456" s="182" t="n">
        <f aca="false">'C.admin et fonctionnel 2020'!I2899+'C.admin et fonctionnel 2020'!I2911+'C.admin et fonctionnel 2020'!I2926+'C.admin et fonctionnel 2020'!I2938+'C.admin et fonctionnel 2020'!I2952+'C.admin et fonctionnel 2020'!I2964</f>
        <v>10000000</v>
      </c>
      <c r="F456" s="183"/>
      <c r="G456" s="201"/>
    </row>
    <row r="457" customFormat="false" ht="15.75" hidden="false" customHeight="false" outlineLevel="0" collapsed="false">
      <c r="A457" s="180" t="s">
        <v>863</v>
      </c>
      <c r="B457" s="114" t="n">
        <v>6173</v>
      </c>
      <c r="C457" s="182" t="s">
        <v>89</v>
      </c>
      <c r="D457" s="182" t="n">
        <f aca="false">'C.admin et fonctionnel 2020'!H2900+'C.admin et fonctionnel 2020'!H2912+'C.admin et fonctionnel 2020'!H2927+'C.admin et fonctionnel 2020'!H2939+'C.admin et fonctionnel 2020'!H2953+'C.admin et fonctionnel 2020'!H2965</f>
        <v>79000000</v>
      </c>
      <c r="E457" s="182" t="n">
        <f aca="false">'C.admin et fonctionnel 2020'!I2900+'C.admin et fonctionnel 2020'!I2912+'C.admin et fonctionnel 2020'!I2927+'C.admin et fonctionnel 2020'!I2939+'C.admin et fonctionnel 2020'!I2953+'C.admin et fonctionnel 2020'!I2965</f>
        <v>79000000</v>
      </c>
      <c r="F457" s="183"/>
      <c r="G457" s="201"/>
    </row>
    <row r="458" customFormat="false" ht="15.75" hidden="false" customHeight="false" outlineLevel="0" collapsed="false">
      <c r="A458" s="180" t="s">
        <v>863</v>
      </c>
      <c r="B458" s="114" t="n">
        <v>6174</v>
      </c>
      <c r="C458" s="182" t="s">
        <v>90</v>
      </c>
      <c r="D458" s="182" t="n">
        <f aca="false">'C.admin et fonctionnel 2020'!H2901+'C.admin et fonctionnel 2020'!H2928+'C.admin et fonctionnel 2020'!H2954</f>
        <v>44400000</v>
      </c>
      <c r="E458" s="182" t="n">
        <f aca="false">'C.admin et fonctionnel 2020'!I2901+'C.admin et fonctionnel 2020'!I2928+'C.admin et fonctionnel 2020'!I2954</f>
        <v>44400000</v>
      </c>
      <c r="F458" s="183"/>
      <c r="G458" s="201"/>
    </row>
    <row r="459" customFormat="false" ht="15.75" hidden="false" customHeight="false" outlineLevel="0" collapsed="false">
      <c r="A459" s="180" t="s">
        <v>863</v>
      </c>
      <c r="B459" s="114" t="n">
        <v>6175</v>
      </c>
      <c r="C459" s="182" t="s">
        <v>287</v>
      </c>
      <c r="D459" s="218" t="n">
        <f aca="false">'C.admin et fonctionnel 2020'!H2902+'C.admin et fonctionnel 2020'!H2929+'C.admin et fonctionnel 2020'!H2955</f>
        <v>17400000</v>
      </c>
      <c r="E459" s="218" t="n">
        <f aca="false">'C.admin et fonctionnel 2020'!I2902+'C.admin et fonctionnel 2020'!I2929+'C.admin et fonctionnel 2020'!I2955</f>
        <v>17400000</v>
      </c>
      <c r="F459" s="183"/>
      <c r="G459" s="201"/>
    </row>
    <row r="460" customFormat="false" ht="15.75" hidden="false" customHeight="false" outlineLevel="0" collapsed="false">
      <c r="A460" s="180" t="s">
        <v>863</v>
      </c>
      <c r="B460" s="192" t="s">
        <v>937</v>
      </c>
      <c r="C460" s="182"/>
      <c r="D460" s="187" t="n">
        <f aca="false">SUBTOTAL(109,D446:D459)</f>
        <v>288350000</v>
      </c>
      <c r="E460" s="187" t="n">
        <f aca="false">SUBTOTAL(109,E446:E459)</f>
        <v>288350000</v>
      </c>
      <c r="F460" s="183"/>
      <c r="G460" s="201"/>
    </row>
    <row r="461" customFormat="false" ht="15.75" hidden="false" customHeight="false" outlineLevel="0" collapsed="false">
      <c r="A461" s="180" t="s">
        <v>863</v>
      </c>
      <c r="B461" s="192" t="s">
        <v>981</v>
      </c>
      <c r="C461" s="182"/>
      <c r="D461" s="187" t="n">
        <f aca="false">D445+D460</f>
        <v>943841600</v>
      </c>
      <c r="E461" s="187" t="n">
        <f aca="false">E445+E460</f>
        <v>943841600</v>
      </c>
      <c r="F461" s="183"/>
      <c r="G461" s="201"/>
    </row>
    <row r="462" customFormat="false" ht="15.75" hidden="false" customHeight="false" outlineLevel="0" collapsed="false">
      <c r="A462" s="180" t="s">
        <v>883</v>
      </c>
      <c r="B462" s="114" t="s">
        <v>982</v>
      </c>
      <c r="C462" s="182" t="s">
        <v>14</v>
      </c>
      <c r="D462" s="182" t="n">
        <f aca="false">'C.admin et fonctionnel 2020'!H2970</f>
        <v>81398854</v>
      </c>
      <c r="E462" s="182" t="n">
        <f aca="false">'C.admin et fonctionnel 2020'!I2970</f>
        <v>81398854</v>
      </c>
      <c r="F462" s="183"/>
      <c r="G462" s="201"/>
    </row>
    <row r="463" customFormat="false" ht="15.75" hidden="false" customHeight="false" outlineLevel="0" collapsed="false">
      <c r="A463" s="180" t="s">
        <v>883</v>
      </c>
      <c r="B463" s="114" t="s">
        <v>983</v>
      </c>
      <c r="C463" s="182" t="s">
        <v>886</v>
      </c>
      <c r="D463" s="182" t="n">
        <f aca="false">'C.admin et fonctionnel 2020'!H2974</f>
        <v>53649704</v>
      </c>
      <c r="E463" s="182" t="n">
        <f aca="false">'C.admin et fonctionnel 2020'!I2974</f>
        <v>53649704</v>
      </c>
      <c r="F463" s="183"/>
      <c r="G463" s="201"/>
    </row>
    <row r="464" customFormat="false" ht="15.75" hidden="false" customHeight="false" outlineLevel="0" collapsed="false">
      <c r="A464" s="180" t="s">
        <v>883</v>
      </c>
      <c r="B464" s="114" t="s">
        <v>984</v>
      </c>
      <c r="C464" s="182" t="s">
        <v>135</v>
      </c>
      <c r="D464" s="182" t="n">
        <f aca="false">'C.admin et fonctionnel 2020'!H2975</f>
        <v>0</v>
      </c>
      <c r="E464" s="183"/>
      <c r="F464" s="183"/>
      <c r="G464" s="201"/>
    </row>
    <row r="465" customFormat="false" ht="15.75" hidden="false" customHeight="false" outlineLevel="0" collapsed="false">
      <c r="A465" s="180" t="s">
        <v>883</v>
      </c>
      <c r="B465" s="114" t="s">
        <v>985</v>
      </c>
      <c r="C465" s="182" t="s">
        <v>986</v>
      </c>
      <c r="D465" s="182" t="n">
        <f aca="false">'C.admin et fonctionnel 2020'!H2976</f>
        <v>64257002</v>
      </c>
      <c r="E465" s="182" t="n">
        <f aca="false">'C.admin et fonctionnel 2020'!I2976</f>
        <v>63668687</v>
      </c>
      <c r="F465" s="183"/>
      <c r="G465" s="201"/>
    </row>
    <row r="466" customFormat="false" ht="15.75" hidden="false" customHeight="false" outlineLevel="0" collapsed="false">
      <c r="A466" s="180" t="s">
        <v>883</v>
      </c>
      <c r="B466" s="186" t="s">
        <v>934</v>
      </c>
      <c r="C466" s="182"/>
      <c r="D466" s="187" t="n">
        <f aca="false">SUBTOTAL(109,D462:D465)</f>
        <v>199305560</v>
      </c>
      <c r="E466" s="187" t="n">
        <f aca="false">SUBTOTAL(109,E462:E465)</f>
        <v>198717245</v>
      </c>
      <c r="F466" s="183"/>
      <c r="G466" s="201"/>
    </row>
    <row r="467" customFormat="false" ht="15.75" hidden="false" customHeight="false" outlineLevel="0" collapsed="false">
      <c r="A467" s="180" t="s">
        <v>883</v>
      </c>
      <c r="B467" s="114" t="s">
        <v>987</v>
      </c>
      <c r="C467" s="182" t="s">
        <v>889</v>
      </c>
      <c r="D467" s="182" t="n">
        <f aca="false">'C.admin et fonctionnel 2020'!H2977</f>
        <v>0</v>
      </c>
      <c r="E467" s="183"/>
      <c r="F467" s="183"/>
      <c r="G467" s="201"/>
    </row>
    <row r="468" customFormat="false" ht="15.75" hidden="false" customHeight="false" outlineLevel="0" collapsed="false">
      <c r="A468" s="180" t="s">
        <v>883</v>
      </c>
      <c r="B468" s="114" t="n">
        <v>6041</v>
      </c>
      <c r="C468" s="182" t="s">
        <v>800</v>
      </c>
      <c r="D468" s="182" t="n">
        <f aca="false">'C.admin et fonctionnel 2020'!H2978</f>
        <v>693294600</v>
      </c>
      <c r="E468" s="182" t="n">
        <f aca="false">'C.admin et fonctionnel 2020'!I2978</f>
        <v>713408275</v>
      </c>
      <c r="F468" s="183"/>
      <c r="G468" s="201"/>
    </row>
    <row r="469" customFormat="false" ht="15.75" hidden="false" customHeight="false" outlineLevel="0" collapsed="false">
      <c r="A469" s="180" t="s">
        <v>883</v>
      </c>
      <c r="B469" s="114" t="s">
        <v>423</v>
      </c>
      <c r="C469" s="182" t="s">
        <v>59</v>
      </c>
      <c r="D469" s="182" t="n">
        <f aca="false">'C.admin et fonctionnel 2020'!H2979</f>
        <v>100000000</v>
      </c>
      <c r="E469" s="182" t="n">
        <f aca="false">'C.admin et fonctionnel 2020'!I2979</f>
        <v>100000000</v>
      </c>
      <c r="F469" s="183"/>
      <c r="G469" s="201"/>
    </row>
    <row r="470" customFormat="false" ht="15.75" hidden="false" customHeight="false" outlineLevel="0" collapsed="false">
      <c r="A470" s="180" t="s">
        <v>883</v>
      </c>
      <c r="B470" s="114" t="s">
        <v>988</v>
      </c>
      <c r="C470" s="182" t="s">
        <v>989</v>
      </c>
      <c r="D470" s="182" t="n">
        <f aca="false">'C.admin et fonctionnel 2020'!H2980</f>
        <v>221401371</v>
      </c>
      <c r="E470" s="182" t="n">
        <f aca="false">'C.admin et fonctionnel 2020'!I2980</f>
        <v>221401371</v>
      </c>
      <c r="F470" s="183"/>
      <c r="G470" s="201"/>
    </row>
    <row r="471" customFormat="false" ht="15.75" hidden="false" customHeight="false" outlineLevel="0" collapsed="false">
      <c r="A471" s="180" t="s">
        <v>883</v>
      </c>
      <c r="B471" s="114" t="s">
        <v>990</v>
      </c>
      <c r="C471" s="182" t="s">
        <v>28</v>
      </c>
      <c r="D471" s="182" t="n">
        <f aca="false">'C.admin et fonctionnel 2020'!H2984</f>
        <v>1151489393</v>
      </c>
      <c r="E471" s="182" t="n">
        <f aca="false">'C.admin et fonctionnel 2020'!I2984</f>
        <v>575744696</v>
      </c>
      <c r="F471" s="183"/>
      <c r="G471" s="201"/>
    </row>
    <row r="472" customFormat="false" ht="15.75" hidden="false" customHeight="false" outlineLevel="0" collapsed="false">
      <c r="A472" s="180" t="s">
        <v>883</v>
      </c>
      <c r="B472" s="114" t="n">
        <v>6112</v>
      </c>
      <c r="C472" s="182" t="s">
        <v>867</v>
      </c>
      <c r="D472" s="182" t="n">
        <f aca="false">'C.admin et fonctionnel 2020'!H2985</f>
        <v>422100000</v>
      </c>
      <c r="E472" s="182" t="n">
        <f aca="false">'C.admin et fonctionnel 2020'!I2985</f>
        <v>422100000</v>
      </c>
      <c r="F472" s="183"/>
      <c r="G472" s="201"/>
    </row>
    <row r="473" customFormat="false" ht="15.75" hidden="false" customHeight="false" outlineLevel="0" collapsed="false">
      <c r="A473" s="180" t="s">
        <v>883</v>
      </c>
      <c r="B473" s="114" t="s">
        <v>991</v>
      </c>
      <c r="C473" s="182" t="s">
        <v>61</v>
      </c>
      <c r="D473" s="182" t="n">
        <f aca="false">'C.admin et fonctionnel 2020'!H2982</f>
        <v>234410000</v>
      </c>
      <c r="E473" s="182" t="n">
        <f aca="false">'C.admin et fonctionnel 2020'!I2982</f>
        <v>234410000</v>
      </c>
      <c r="F473" s="183"/>
      <c r="G473" s="201"/>
    </row>
    <row r="474" customFormat="false" ht="15.75" hidden="false" customHeight="false" outlineLevel="0" collapsed="false">
      <c r="A474" s="180" t="s">
        <v>883</v>
      </c>
      <c r="B474" s="114" t="n">
        <v>6138</v>
      </c>
      <c r="C474" s="182" t="s">
        <v>34</v>
      </c>
      <c r="D474" s="182" t="n">
        <f aca="false">'C.admin et fonctionnel 2020'!H3003</f>
        <v>1592500000</v>
      </c>
      <c r="E474" s="182" t="n">
        <f aca="false">'C.admin et fonctionnel 2020'!I3003</f>
        <v>592500000</v>
      </c>
      <c r="F474" s="183"/>
      <c r="G474" s="201"/>
    </row>
    <row r="475" customFormat="false" ht="15.75" hidden="false" customHeight="false" outlineLevel="0" collapsed="false">
      <c r="A475" s="180" t="s">
        <v>883</v>
      </c>
      <c r="B475" s="114" t="s">
        <v>992</v>
      </c>
      <c r="C475" s="182" t="s">
        <v>36</v>
      </c>
      <c r="D475" s="182" t="n">
        <f aca="false">'C.admin et fonctionnel 2020'!H2981</f>
        <v>300000000</v>
      </c>
      <c r="E475" s="182" t="n">
        <f aca="false">'C.admin et fonctionnel 2020'!I2981</f>
        <v>300000000</v>
      </c>
      <c r="F475" s="183"/>
      <c r="G475" s="201"/>
    </row>
    <row r="476" customFormat="false" ht="15.75" hidden="false" customHeight="false" outlineLevel="0" collapsed="false">
      <c r="A476" s="180" t="s">
        <v>883</v>
      </c>
      <c r="B476" s="114" t="s">
        <v>993</v>
      </c>
      <c r="C476" s="182" t="s">
        <v>890</v>
      </c>
      <c r="D476" s="182" t="n">
        <f aca="false">'C.admin et fonctionnel 2020'!H2983</f>
        <v>259924932.56</v>
      </c>
      <c r="E476" s="182" t="n">
        <f aca="false">'C.admin et fonctionnel 2020'!I2983</f>
        <v>259924932.56</v>
      </c>
      <c r="F476" s="183"/>
      <c r="G476" s="201"/>
    </row>
    <row r="477" customFormat="false" ht="15.75" hidden="false" customHeight="false" outlineLevel="0" collapsed="false">
      <c r="A477" s="180" t="s">
        <v>883</v>
      </c>
      <c r="B477" s="114" t="s">
        <v>994</v>
      </c>
      <c r="C477" s="182" t="s">
        <v>869</v>
      </c>
      <c r="D477" s="182" t="n">
        <f aca="false">'C.admin et fonctionnel 2020'!H2986</f>
        <v>190417219</v>
      </c>
      <c r="E477" s="182" t="n">
        <f aca="false">'C.admin et fonctionnel 2020'!I2986</f>
        <v>190417219</v>
      </c>
      <c r="F477" s="183"/>
      <c r="G477" s="201"/>
    </row>
    <row r="478" customFormat="false" ht="15.75" hidden="false" customHeight="false" outlineLevel="0" collapsed="false">
      <c r="A478" s="180" t="s">
        <v>883</v>
      </c>
      <c r="B478" s="114" t="n">
        <v>6173</v>
      </c>
      <c r="C478" s="182" t="s">
        <v>72</v>
      </c>
      <c r="D478" s="182" t="n">
        <f aca="false">'C.admin et fonctionnel 2020'!H2987</f>
        <v>140000000</v>
      </c>
      <c r="E478" s="182" t="n">
        <f aca="false">'C.admin et fonctionnel 2020'!I2987</f>
        <v>140000000</v>
      </c>
      <c r="F478" s="183"/>
      <c r="G478" s="201"/>
    </row>
    <row r="479" customFormat="false" ht="15.75" hidden="false" customHeight="false" outlineLevel="0" collapsed="false">
      <c r="A479" s="180" t="s">
        <v>883</v>
      </c>
      <c r="B479" s="114" t="s">
        <v>995</v>
      </c>
      <c r="C479" s="182" t="s">
        <v>42</v>
      </c>
      <c r="D479" s="182" t="n">
        <f aca="false">'C.admin et fonctionnel 2020'!H2988</f>
        <v>80000000</v>
      </c>
      <c r="E479" s="182" t="n">
        <f aca="false">'C.admin et fonctionnel 2020'!I2988</f>
        <v>80000000</v>
      </c>
      <c r="F479" s="183"/>
      <c r="G479" s="201"/>
    </row>
    <row r="480" customFormat="false" ht="15.75" hidden="false" customHeight="false" outlineLevel="0" collapsed="false">
      <c r="A480" s="180" t="s">
        <v>883</v>
      </c>
      <c r="B480" s="206" t="n">
        <v>6281</v>
      </c>
      <c r="C480" s="33" t="s">
        <v>893</v>
      </c>
      <c r="D480" s="197" t="n">
        <f aca="false">'C.admin et fonctionnel 2020'!H2989</f>
        <v>0</v>
      </c>
      <c r="E480" s="197" t="n">
        <f aca="false">'C.admin et fonctionnel 2020'!I2989</f>
        <v>86323503</v>
      </c>
      <c r="F480" s="183"/>
      <c r="G480" s="201"/>
    </row>
    <row r="481" customFormat="false" ht="15.75" hidden="false" customHeight="false" outlineLevel="0" collapsed="false">
      <c r="A481" s="180" t="s">
        <v>883</v>
      </c>
      <c r="B481" s="114" t="n">
        <v>6580</v>
      </c>
      <c r="C481" s="182" t="s">
        <v>996</v>
      </c>
      <c r="D481" s="182" t="n">
        <f aca="false">'C.admin et fonctionnel 2020'!H3000</f>
        <v>211323503</v>
      </c>
      <c r="E481" s="182" t="n">
        <f aca="false">'C.admin et fonctionnel 2020'!I3000</f>
        <v>0</v>
      </c>
      <c r="F481" s="183"/>
      <c r="G481" s="201"/>
    </row>
    <row r="482" customFormat="false" ht="15.75" hidden="false" customHeight="false" outlineLevel="0" collapsed="false">
      <c r="A482" s="180" t="s">
        <v>883</v>
      </c>
      <c r="B482" s="182" t="n">
        <v>6551</v>
      </c>
      <c r="C482" s="182" t="s">
        <v>898</v>
      </c>
      <c r="D482" s="197" t="n">
        <f aca="false">'C.admin et fonctionnel 2020'!H2998</f>
        <v>0</v>
      </c>
      <c r="E482" s="183"/>
      <c r="F482" s="183"/>
      <c r="G482" s="201"/>
    </row>
    <row r="483" customFormat="false" ht="15.75" hidden="false" customHeight="false" outlineLevel="0" collapsed="false">
      <c r="A483" s="180" t="s">
        <v>883</v>
      </c>
      <c r="B483" s="182" t="n">
        <v>6552</v>
      </c>
      <c r="C483" s="182" t="s">
        <v>997</v>
      </c>
      <c r="D483" s="197" t="n">
        <f aca="false">'C.admin et fonctionnel 2020'!H2999</f>
        <v>0</v>
      </c>
      <c r="E483" s="183"/>
      <c r="F483" s="183"/>
      <c r="G483" s="201"/>
    </row>
    <row r="484" customFormat="false" ht="15.75" hidden="false" customHeight="false" outlineLevel="0" collapsed="false">
      <c r="A484" s="180" t="s">
        <v>883</v>
      </c>
      <c r="B484" s="192" t="s">
        <v>937</v>
      </c>
      <c r="C484" s="182"/>
      <c r="D484" s="187" t="n">
        <f aca="false">SUBTOTAL(109,D467:D483)</f>
        <v>5596861018.56</v>
      </c>
      <c r="E484" s="187" t="n">
        <f aca="false">SUBTOTAL(109,E467:E483)</f>
        <v>3916229996.56</v>
      </c>
      <c r="F484" s="183"/>
      <c r="G484" s="201"/>
    </row>
    <row r="485" customFormat="false" ht="15.75" hidden="false" customHeight="false" outlineLevel="0" collapsed="false">
      <c r="A485" s="180" t="s">
        <v>883</v>
      </c>
      <c r="B485" s="114" t="n">
        <v>6311</v>
      </c>
      <c r="C485" s="182" t="s">
        <v>433</v>
      </c>
      <c r="D485" s="182" t="n">
        <f aca="false">'C.admin et fonctionnel 2020'!H2990</f>
        <v>498450096</v>
      </c>
      <c r="E485" s="182" t="n">
        <f aca="false">'C.admin et fonctionnel 2020'!I2990</f>
        <v>498450096</v>
      </c>
      <c r="F485" s="183"/>
      <c r="G485" s="201"/>
    </row>
    <row r="486" customFormat="false" ht="15.75" hidden="false" customHeight="false" outlineLevel="0" collapsed="false">
      <c r="A486" s="180" t="s">
        <v>883</v>
      </c>
      <c r="B486" s="114" t="n">
        <v>6331</v>
      </c>
      <c r="C486" s="182" t="s">
        <v>998</v>
      </c>
      <c r="D486" s="182" t="n">
        <f aca="false">'C.admin et fonctionnel 2020'!H2991</f>
        <v>63997257</v>
      </c>
      <c r="E486" s="182" t="n">
        <f aca="false">'C.admin et fonctionnel 2020'!I2991</f>
        <v>0</v>
      </c>
      <c r="F486" s="183"/>
      <c r="G486" s="201"/>
    </row>
    <row r="487" customFormat="false" ht="15.75" hidden="false" customHeight="false" outlineLevel="0" collapsed="false">
      <c r="A487" s="180" t="s">
        <v>883</v>
      </c>
      <c r="B487" s="114" t="n">
        <v>6411</v>
      </c>
      <c r="C487" s="182" t="s">
        <v>313</v>
      </c>
      <c r="D487" s="182" t="n">
        <f aca="false">'C.admin et fonctionnel 2020'!H2993</f>
        <v>117104380</v>
      </c>
      <c r="E487" s="182" t="n">
        <f aca="false">'C.admin et fonctionnel 2020'!I2993</f>
        <v>0</v>
      </c>
      <c r="F487" s="183"/>
      <c r="G487" s="201"/>
    </row>
    <row r="488" customFormat="false" ht="15.75" hidden="false" customHeight="false" outlineLevel="0" collapsed="false">
      <c r="A488" s="180" t="s">
        <v>883</v>
      </c>
      <c r="B488" s="219" t="n">
        <v>6431</v>
      </c>
      <c r="C488" s="220" t="s">
        <v>701</v>
      </c>
      <c r="D488" s="182" t="n">
        <f aca="false">'C.admin et fonctionnel 2020'!H2992</f>
        <v>60000000</v>
      </c>
      <c r="E488" s="182" t="n">
        <f aca="false">'C.admin et fonctionnel 2020'!I2992</f>
        <v>60000000</v>
      </c>
      <c r="F488" s="183"/>
      <c r="G488" s="201"/>
    </row>
    <row r="489" customFormat="false" ht="15.75" hidden="false" customHeight="false" outlineLevel="0" collapsed="false">
      <c r="A489" s="180" t="s">
        <v>883</v>
      </c>
      <c r="B489" s="114" t="n">
        <v>6433</v>
      </c>
      <c r="C489" s="182" t="s">
        <v>128</v>
      </c>
      <c r="D489" s="182" t="n">
        <f aca="false">'C.admin et fonctionnel 2020'!H2994</f>
        <v>100381767.161</v>
      </c>
      <c r="E489" s="182" t="n">
        <f aca="false">'C.admin et fonctionnel 2020'!I2994</f>
        <v>100381767.161</v>
      </c>
      <c r="F489" s="183"/>
      <c r="G489" s="201"/>
    </row>
    <row r="490" customFormat="false" ht="15.75" hidden="false" customHeight="false" outlineLevel="0" collapsed="false">
      <c r="A490" s="180" t="s">
        <v>883</v>
      </c>
      <c r="B490" s="114" t="n">
        <v>6451</v>
      </c>
      <c r="C490" s="182" t="s">
        <v>896</v>
      </c>
      <c r="D490" s="182" t="n">
        <f aca="false">'C.admin et fonctionnel 2020'!H2995</f>
        <v>200000000</v>
      </c>
      <c r="E490" s="182" t="n">
        <f aca="false">'C.admin et fonctionnel 2020'!I2995</f>
        <v>80000000</v>
      </c>
      <c r="F490" s="183"/>
      <c r="G490" s="201"/>
    </row>
    <row r="491" customFormat="false" ht="15.75" hidden="false" customHeight="false" outlineLevel="0" collapsed="false">
      <c r="A491" s="180" t="s">
        <v>883</v>
      </c>
      <c r="B491" s="114" t="n">
        <v>6452</v>
      </c>
      <c r="C491" s="182" t="s">
        <v>705</v>
      </c>
      <c r="D491" s="182" t="n">
        <f aca="false">'C.admin et fonctionnel 2020'!H3012</f>
        <v>448625000</v>
      </c>
      <c r="E491" s="182" t="n">
        <f aca="false">'C.admin et fonctionnel 2020'!I3012</f>
        <v>448625000</v>
      </c>
      <c r="F491" s="183"/>
      <c r="G491" s="201"/>
    </row>
    <row r="492" customFormat="false" ht="15.75" hidden="false" customHeight="false" outlineLevel="0" collapsed="false">
      <c r="A492" s="180" t="s">
        <v>883</v>
      </c>
      <c r="B492" s="192" t="s">
        <v>938</v>
      </c>
      <c r="C492" s="182"/>
      <c r="D492" s="187" t="n">
        <f aca="false">SUBTOTAL(109,D485:D491)</f>
        <v>1488558500.161</v>
      </c>
      <c r="E492" s="187" t="n">
        <f aca="false">SUBTOTAL(109,E485:E491)</f>
        <v>1187456863.161</v>
      </c>
      <c r="F492" s="183"/>
      <c r="G492" s="201"/>
    </row>
    <row r="493" customFormat="false" ht="15.75" hidden="false" customHeight="false" outlineLevel="0" collapsed="false">
      <c r="A493" s="180" t="s">
        <v>883</v>
      </c>
      <c r="B493" s="114" t="n">
        <v>1711</v>
      </c>
      <c r="C493" s="182" t="s">
        <v>903</v>
      </c>
      <c r="D493" s="182" t="n">
        <f aca="false">'C.admin et fonctionnel 2020'!H3007</f>
        <v>1737418100</v>
      </c>
      <c r="E493" s="182" t="n">
        <f aca="false">'C.admin et fonctionnel 2020'!I3007</f>
        <v>961807855</v>
      </c>
      <c r="F493" s="183"/>
      <c r="G493" s="201"/>
    </row>
    <row r="494" customFormat="false" ht="15.75" hidden="false" customHeight="false" outlineLevel="0" collapsed="false">
      <c r="A494" s="180" t="s">
        <v>883</v>
      </c>
      <c r="B494" s="114" t="n">
        <v>1712</v>
      </c>
      <c r="C494" s="182" t="s">
        <v>904</v>
      </c>
      <c r="D494" s="182" t="n">
        <f aca="false">'C.admin et fonctionnel 2020'!H3008</f>
        <v>817634500</v>
      </c>
      <c r="E494" s="182" t="n">
        <f aca="false">'C.admin et fonctionnel 2020'!I3008</f>
        <v>85000000</v>
      </c>
      <c r="F494" s="183"/>
      <c r="G494" s="201"/>
    </row>
    <row r="495" customFormat="false" ht="15.75" hidden="false" customHeight="false" outlineLevel="0" collapsed="false">
      <c r="A495" s="180" t="s">
        <v>883</v>
      </c>
      <c r="B495" s="114" t="n">
        <v>1761</v>
      </c>
      <c r="C495" s="182" t="s">
        <v>905</v>
      </c>
      <c r="D495" s="182" t="n">
        <f aca="false">'C.admin et fonctionnel 2020'!H3009</f>
        <v>0</v>
      </c>
      <c r="E495" s="183"/>
      <c r="F495" s="183"/>
      <c r="G495" s="201"/>
    </row>
    <row r="496" customFormat="false" ht="15.75" hidden="false" customHeight="false" outlineLevel="0" collapsed="false">
      <c r="A496" s="180" t="s">
        <v>883</v>
      </c>
      <c r="B496" s="114" t="n">
        <v>1762</v>
      </c>
      <c r="C496" s="182" t="s">
        <v>906</v>
      </c>
      <c r="D496" s="182" t="n">
        <f aca="false">'C.admin et fonctionnel 2020'!H3010</f>
        <v>853153099</v>
      </c>
      <c r="E496" s="182" t="n">
        <f aca="false">'C.admin et fonctionnel 2020'!I3010</f>
        <v>1137489408</v>
      </c>
      <c r="F496" s="183"/>
      <c r="G496" s="201"/>
    </row>
    <row r="497" customFormat="false" ht="15.75" hidden="false" customHeight="false" outlineLevel="0" collapsed="false">
      <c r="A497" s="180" t="s">
        <v>883</v>
      </c>
      <c r="B497" s="114" t="n">
        <v>1763</v>
      </c>
      <c r="C497" s="182" t="s">
        <v>902</v>
      </c>
      <c r="D497" s="182" t="n">
        <f aca="false">'C.admin et fonctionnel 2020'!H3006</f>
        <v>0</v>
      </c>
      <c r="E497" s="183"/>
      <c r="F497" s="183"/>
      <c r="G497" s="201"/>
    </row>
    <row r="498" customFormat="false" ht="15.75" hidden="false" customHeight="false" outlineLevel="0" collapsed="false">
      <c r="A498" s="180" t="s">
        <v>883</v>
      </c>
      <c r="B498" s="114" t="n">
        <v>1861</v>
      </c>
      <c r="C498" s="182" t="s">
        <v>907</v>
      </c>
      <c r="D498" s="182" t="n">
        <f aca="false">'C.admin et fonctionnel 2020'!H3011</f>
        <v>0</v>
      </c>
      <c r="E498" s="183"/>
      <c r="F498" s="183"/>
      <c r="G498" s="201"/>
    </row>
    <row r="499" customFormat="false" ht="15.75" hidden="false" customHeight="false" outlineLevel="0" collapsed="false">
      <c r="A499" s="180" t="s">
        <v>883</v>
      </c>
      <c r="B499" s="114" t="n">
        <v>6711</v>
      </c>
      <c r="C499" s="182" t="s">
        <v>908</v>
      </c>
      <c r="D499" s="182" t="n">
        <f aca="false">'C.admin et fonctionnel 2020'!H3013</f>
        <v>198950100</v>
      </c>
      <c r="E499" s="182" t="n">
        <f aca="false">'C.admin et fonctionnel 2020'!I3013</f>
        <v>419216637</v>
      </c>
      <c r="F499" s="183"/>
      <c r="G499" s="201"/>
    </row>
    <row r="500" customFormat="false" ht="15.75" hidden="false" customHeight="false" outlineLevel="0" collapsed="false">
      <c r="A500" s="180" t="s">
        <v>883</v>
      </c>
      <c r="B500" s="114" t="n">
        <v>6712</v>
      </c>
      <c r="C500" s="182" t="s">
        <v>909</v>
      </c>
      <c r="D500" s="182" t="n">
        <f aca="false">'C.admin et fonctionnel 2020'!H3014</f>
        <v>452019400</v>
      </c>
      <c r="E500" s="182" t="n">
        <f aca="false">'C.admin et fonctionnel 2020'!I3014</f>
        <v>317000000</v>
      </c>
      <c r="F500" s="183"/>
      <c r="G500" s="201"/>
    </row>
    <row r="501" customFormat="false" ht="15.75" hidden="false" customHeight="false" outlineLevel="0" collapsed="false">
      <c r="A501" s="180" t="s">
        <v>883</v>
      </c>
      <c r="B501" s="114" t="n">
        <v>6715</v>
      </c>
      <c r="C501" s="182" t="s">
        <v>910</v>
      </c>
      <c r="D501" s="182" t="n">
        <f aca="false">'C.admin et fonctionnel 2020'!H3015</f>
        <v>0</v>
      </c>
      <c r="E501" s="183"/>
      <c r="F501" s="183"/>
      <c r="G501" s="201"/>
    </row>
    <row r="502" customFormat="false" ht="15.75" hidden="false" customHeight="false" outlineLevel="0" collapsed="false">
      <c r="A502" s="180" t="s">
        <v>883</v>
      </c>
      <c r="B502" s="114" t="n">
        <v>6717</v>
      </c>
      <c r="C502" s="182" t="s">
        <v>999</v>
      </c>
      <c r="D502" s="182" t="n">
        <f aca="false">'C.admin et fonctionnel 2020'!H3016</f>
        <v>95000000</v>
      </c>
      <c r="E502" s="182" t="n">
        <f aca="false">'C.admin et fonctionnel 2020'!I3016</f>
        <v>33000000</v>
      </c>
      <c r="F502" s="183"/>
      <c r="G502" s="201"/>
    </row>
    <row r="503" customFormat="false" ht="15.75" hidden="false" customHeight="false" outlineLevel="0" collapsed="false">
      <c r="A503" s="180" t="s">
        <v>883</v>
      </c>
      <c r="B503" s="192" t="s">
        <v>1000</v>
      </c>
      <c r="C503" s="182"/>
      <c r="D503" s="187" t="n">
        <f aca="false">SUBTOTAL(109,D493:D502)</f>
        <v>4154175199</v>
      </c>
      <c r="E503" s="187" t="n">
        <f aca="false">SUBTOTAL(109,E493:E502)</f>
        <v>2953513900</v>
      </c>
      <c r="F503" s="183"/>
      <c r="G503" s="201"/>
    </row>
    <row r="504" customFormat="false" ht="15.75" hidden="false" customHeight="false" outlineLevel="0" collapsed="false">
      <c r="A504" s="180" t="s">
        <v>883</v>
      </c>
      <c r="B504" s="114" t="n">
        <v>2011</v>
      </c>
      <c r="C504" s="182" t="s">
        <v>914</v>
      </c>
      <c r="D504" s="182" t="n">
        <f aca="false">'C.admin et fonctionnel 2020'!H3021</f>
        <v>753425233</v>
      </c>
      <c r="E504" s="182" t="n">
        <f aca="false">'C.admin et fonctionnel 2020'!I3021</f>
        <v>553425233</v>
      </c>
      <c r="F504" s="183"/>
      <c r="G504" s="201"/>
    </row>
    <row r="505" customFormat="false" ht="15.75" hidden="false" customHeight="false" outlineLevel="0" collapsed="false">
      <c r="A505" s="180" t="s">
        <v>883</v>
      </c>
      <c r="B505" s="114" t="n">
        <v>2071</v>
      </c>
      <c r="C505" s="182" t="s">
        <v>915</v>
      </c>
      <c r="D505" s="221" t="n">
        <f aca="false">'C.admin et fonctionnel 2020'!H3022</f>
        <v>0</v>
      </c>
      <c r="E505" s="183"/>
      <c r="F505" s="183"/>
      <c r="G505" s="201"/>
    </row>
    <row r="506" customFormat="false" ht="15.75" hidden="false" customHeight="false" outlineLevel="0" collapsed="false">
      <c r="A506" s="180" t="s">
        <v>883</v>
      </c>
      <c r="B506" s="114" t="n">
        <v>2121</v>
      </c>
      <c r="C506" s="182" t="s">
        <v>402</v>
      </c>
      <c r="D506" s="182" t="n">
        <f aca="false">'C.admin et fonctionnel 2020'!H3028+'C.admin et fonctionnel 2020'!H3040</f>
        <v>1067974335</v>
      </c>
      <c r="E506" s="182" t="n">
        <f aca="false">'C.admin et fonctionnel 2020'!I3028+'C.admin et fonctionnel 2020'!I3040</f>
        <v>533987168</v>
      </c>
      <c r="F506" s="183"/>
      <c r="G506" s="201"/>
    </row>
    <row r="507" customFormat="false" ht="15.75" hidden="false" customHeight="false" outlineLevel="0" collapsed="false">
      <c r="A507" s="180" t="s">
        <v>883</v>
      </c>
      <c r="B507" s="114" t="n">
        <v>2141</v>
      </c>
      <c r="C507" s="182" t="s">
        <v>607</v>
      </c>
      <c r="D507" s="182" t="n">
        <f aca="false">'C.admin et fonctionnel 2020'!H3025</f>
        <v>0</v>
      </c>
      <c r="E507" s="183"/>
      <c r="F507" s="183"/>
      <c r="G507" s="201"/>
    </row>
    <row r="508" customFormat="false" ht="15.75" hidden="false" customHeight="false" outlineLevel="0" collapsed="false">
      <c r="A508" s="180" t="s">
        <v>883</v>
      </c>
      <c r="B508" s="114" t="n">
        <v>2164</v>
      </c>
      <c r="C508" s="182" t="s">
        <v>922</v>
      </c>
      <c r="D508" s="182" t="n">
        <f aca="false">'C.admin et fonctionnel 2020'!H3035</f>
        <v>183000000</v>
      </c>
      <c r="E508" s="182" t="n">
        <f aca="false">'C.admin et fonctionnel 2020'!I3035</f>
        <v>91500000</v>
      </c>
      <c r="F508" s="183"/>
      <c r="G508" s="201"/>
    </row>
    <row r="509" customFormat="false" ht="15.75" hidden="false" customHeight="false" outlineLevel="0" collapsed="false">
      <c r="A509" s="180" t="s">
        <v>883</v>
      </c>
      <c r="B509" s="114" t="n">
        <v>2165</v>
      </c>
      <c r="C509" s="182" t="s">
        <v>923</v>
      </c>
      <c r="D509" s="182" t="n">
        <f aca="false">'C.admin et fonctionnel 2020'!H3036</f>
        <v>60000000</v>
      </c>
      <c r="E509" s="182" t="n">
        <f aca="false">'C.admin et fonctionnel 2020'!I3036</f>
        <v>45000000</v>
      </c>
      <c r="F509" s="183"/>
      <c r="G509" s="201"/>
      <c r="H509" s="199"/>
    </row>
    <row r="510" customFormat="false" ht="15.75" hidden="false" customHeight="false" outlineLevel="0" collapsed="false">
      <c r="A510" s="180" t="s">
        <v>883</v>
      </c>
      <c r="B510" s="114" t="n">
        <v>2171</v>
      </c>
      <c r="C510" s="182" t="s">
        <v>52</v>
      </c>
      <c r="D510" s="182" t="n">
        <f aca="false">'C.admin et fonctionnel 2020'!H3037</f>
        <v>200000000</v>
      </c>
      <c r="E510" s="182" t="n">
        <f aca="false">'C.admin et fonctionnel 2020'!I3037</f>
        <v>80000000</v>
      </c>
      <c r="F510" s="183"/>
      <c r="G510" s="201"/>
      <c r="H510" s="205"/>
    </row>
    <row r="511" customFormat="false" ht="15.75" hidden="false" customHeight="false" outlineLevel="0" collapsed="false">
      <c r="A511" s="180" t="s">
        <v>883</v>
      </c>
      <c r="B511" s="114" t="n">
        <v>2611</v>
      </c>
      <c r="C511" s="182" t="s">
        <v>1001</v>
      </c>
      <c r="D511" s="202" t="n">
        <f aca="false">'C.admin et fonctionnel 2020'!H3041</f>
        <v>0</v>
      </c>
      <c r="E511" s="183"/>
      <c r="F511" s="183"/>
      <c r="G511" s="201"/>
      <c r="H511" s="205"/>
    </row>
    <row r="512" customFormat="false" ht="15.75" hidden="false" customHeight="false" outlineLevel="0" collapsed="false">
      <c r="A512" s="180" t="s">
        <v>883</v>
      </c>
      <c r="B512" s="114" t="n">
        <v>2761</v>
      </c>
      <c r="C512" s="182" t="s">
        <v>919</v>
      </c>
      <c r="D512" s="182" t="n">
        <f aca="false">'C.admin et fonctionnel 2020'!H3031</f>
        <v>0</v>
      </c>
      <c r="E512" s="183"/>
      <c r="F512" s="183"/>
      <c r="G512" s="201"/>
      <c r="H512" s="205"/>
    </row>
    <row r="513" customFormat="false" ht="15.75" hidden="false" customHeight="false" outlineLevel="0" collapsed="false">
      <c r="A513" s="180" t="s">
        <v>883</v>
      </c>
      <c r="B513" s="114" t="n">
        <v>2381</v>
      </c>
      <c r="C513" s="182" t="s">
        <v>920</v>
      </c>
      <c r="D513" s="182" t="n">
        <f aca="false">'C.admin et fonctionnel 2020'!H3032</f>
        <v>1219000000</v>
      </c>
      <c r="E513" s="182" t="n">
        <f aca="false">'C.admin et fonctionnel 2020'!I3032</f>
        <v>1219000000</v>
      </c>
      <c r="F513" s="183"/>
      <c r="G513" s="201"/>
      <c r="H513" s="199"/>
    </row>
    <row r="514" customFormat="false" ht="15.75" hidden="false" customHeight="false" outlineLevel="0" collapsed="false">
      <c r="A514" s="180" t="s">
        <v>883</v>
      </c>
      <c r="B514" s="187" t="s">
        <v>940</v>
      </c>
      <c r="C514" s="182"/>
      <c r="D514" s="187" t="n">
        <f aca="false">SUBTOTAL(109,D504:D513)</f>
        <v>3483399568</v>
      </c>
      <c r="E514" s="187" t="n">
        <f aca="false">SUBTOTAL(109,E504:E513)</f>
        <v>2522912401</v>
      </c>
      <c r="F514" s="183"/>
      <c r="G514" s="201"/>
      <c r="H514" s="201"/>
      <c r="I514" s="199"/>
    </row>
    <row r="515" customFormat="false" ht="15.75" hidden="false" customHeight="false" outlineLevel="0" collapsed="false">
      <c r="A515" s="222" t="s">
        <v>883</v>
      </c>
      <c r="B515" s="187" t="s">
        <v>244</v>
      </c>
      <c r="C515" s="182"/>
      <c r="D515" s="187" t="n">
        <f aca="false">D514+D503+D492+D484+D466</f>
        <v>14922299845.721</v>
      </c>
      <c r="E515" s="187" t="n">
        <f aca="false">E514+E503+E492+E484+E466</f>
        <v>10778830405.721</v>
      </c>
      <c r="F515" s="183"/>
      <c r="G515" s="201"/>
      <c r="H515" s="201"/>
      <c r="I515" s="199"/>
    </row>
    <row r="516" customFormat="false" ht="15.75" hidden="false" customHeight="false" outlineLevel="0" collapsed="false">
      <c r="A516" s="222"/>
      <c r="B516" s="187"/>
      <c r="C516" s="182"/>
      <c r="D516" s="197"/>
      <c r="E516" s="183"/>
      <c r="F516" s="183"/>
      <c r="G516" s="201"/>
    </row>
    <row r="517" customFormat="false" ht="15.75" hidden="false" customHeight="false" outlineLevel="0" collapsed="false">
      <c r="A517" s="222"/>
      <c r="B517" s="187" t="s">
        <v>926</v>
      </c>
      <c r="C517" s="182"/>
      <c r="D517" s="187" t="n">
        <f aca="false">D515+D461+D441+D410+D368+D337+D302+D273+D250+D220+D190+D147+D123+D99+D83+D49</f>
        <v>68411082019.513</v>
      </c>
      <c r="E517" s="187" t="n">
        <f aca="false">E515+E461+E441+E410+E368+E337+E302+E273+E250+E220+E190+E147+E123+E99+E83+E49</f>
        <v>69063993136.591</v>
      </c>
      <c r="F517" s="183"/>
      <c r="G517" s="201"/>
      <c r="H517" s="201"/>
      <c r="I517" s="205"/>
    </row>
    <row r="518" customFormat="false" ht="15.75" hidden="false" customHeight="false" outlineLevel="0" collapsed="false">
      <c r="A518" s="222"/>
      <c r="B518" s="223"/>
      <c r="C518" s="223"/>
      <c r="D518" s="185"/>
      <c r="E518" s="183"/>
      <c r="F518" s="183"/>
      <c r="G518" s="201"/>
      <c r="H518" s="201"/>
    </row>
    <row r="519" customFormat="false" ht="15.75" hidden="false" customHeight="false" outlineLevel="0" collapsed="false">
      <c r="B519" s="182"/>
      <c r="C519" s="182"/>
      <c r="D519" s="224"/>
      <c r="H519" s="201"/>
      <c r="I519" s="205"/>
    </row>
    <row r="520" customFormat="false" ht="15" hidden="false" customHeight="false" outlineLevel="0" collapsed="false">
      <c r="D520" s="199"/>
      <c r="H520" s="199"/>
    </row>
    <row r="521" customFormat="false" ht="15" hidden="false" customHeight="false" outlineLevel="0" collapsed="false">
      <c r="D521" s="199"/>
      <c r="H521" s="199"/>
      <c r="I521" s="205"/>
    </row>
    <row r="522" customFormat="false" ht="15" hidden="false" customHeight="false" outlineLevel="0" collapsed="false">
      <c r="D522" s="201" t="n">
        <f aca="false">D517-68548000000</f>
        <v>-136917980.487</v>
      </c>
      <c r="I522" s="205"/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N°19______/AU
EXERCICE BUDGETAIRE 2020&amp;RANEXE V</oddHeader>
    <oddFooter>&amp;CCLASSIFICATION PAR MINISTERE PAR NATURE</oddFooter>
  </headerFooter>
  <rowBreaks count="9" manualBreakCount="9">
    <brk id="49" man="true" max="16383" min="0"/>
    <brk id="83" man="true" max="16383" min="0"/>
    <brk id="99" man="true" max="16383" min="0"/>
    <brk id="147" man="true" max="16383" min="0"/>
    <brk id="220" man="true" max="16383" min="0"/>
    <brk id="273" man="true" max="16383" min="0"/>
    <brk id="335" man="true" max="16383" min="0"/>
    <brk id="366" man="true" max="16383" min="0"/>
    <brk id="455" man="true" max="16383" min="0"/>
  </rowBreaks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2.14"/>
    <col collapsed="false" customWidth="true" hidden="false" outlineLevel="0" max="4" min="4" style="0" width="11.42"/>
    <col collapsed="false" customWidth="true" hidden="false" outlineLevel="0" max="5" min="5" style="0" width="21.42"/>
    <col collapsed="false" customWidth="true" hidden="false" outlineLevel="0" max="7" min="7" style="0" width="20.41"/>
    <col collapsed="false" customWidth="true" hidden="false" outlineLevel="0" max="9" min="9" style="0" width="18.85"/>
    <col collapsed="false" customWidth="true" hidden="false" outlineLevel="0" max="11" min="11" style="0" width="20.7"/>
    <col collapsed="false" customWidth="true" hidden="false" outlineLevel="0" max="12" min="12" style="0" width="16.13"/>
    <col collapsed="false" customWidth="true" hidden="false" outlineLevel="0" max="13" min="13" style="0" width="21.99"/>
    <col collapsed="false" customWidth="true" hidden="false" outlineLevel="0" max="14" min="14" style="0" width="17.42"/>
    <col collapsed="false" customWidth="true" hidden="false" outlineLevel="0" max="15" min="15" style="0" width="21.56"/>
  </cols>
  <sheetData>
    <row r="1" customFormat="false" ht="78.75" hidden="false" customHeight="false" outlineLevel="0" collapsed="false">
      <c r="A1" s="883" t="s">
        <v>1</v>
      </c>
      <c r="B1" s="884" t="s">
        <v>1049</v>
      </c>
      <c r="C1" s="320" t="s">
        <v>1052</v>
      </c>
      <c r="D1" s="885" t="s">
        <v>1054</v>
      </c>
      <c r="E1" s="886" t="s">
        <v>1055</v>
      </c>
      <c r="F1" s="887" t="s">
        <v>1057</v>
      </c>
      <c r="G1" s="884" t="s">
        <v>1058</v>
      </c>
      <c r="H1" s="888" t="s">
        <v>1060</v>
      </c>
      <c r="I1" s="884" t="s">
        <v>1061</v>
      </c>
      <c r="J1" s="886" t="s">
        <v>1063</v>
      </c>
      <c r="K1" s="884" t="s">
        <v>1064</v>
      </c>
      <c r="L1" s="886" t="s">
        <v>1065</v>
      </c>
      <c r="M1" s="886" t="s">
        <v>1279</v>
      </c>
      <c r="N1" s="886" t="s">
        <v>1066</v>
      </c>
      <c r="O1" s="889" t="s">
        <v>926</v>
      </c>
      <c r="P1" s="890" t="s">
        <v>1280</v>
      </c>
    </row>
    <row r="2" customFormat="false" ht="21" hidden="false" customHeight="false" outlineLevel="0" collapsed="false">
      <c r="A2" s="891" t="s">
        <v>10</v>
      </c>
      <c r="B2" s="891" t="s">
        <v>1281</v>
      </c>
      <c r="C2" s="312" t="e">
        <f aca="false">#REF!</f>
        <v>#REF!</v>
      </c>
      <c r="D2" s="312"/>
      <c r="E2" s="312" t="e">
        <f aca="false">#REF!</f>
        <v>#REF!</v>
      </c>
      <c r="F2" s="312"/>
      <c r="G2" s="312" t="e">
        <f aca="false">#REF!</f>
        <v>#REF!</v>
      </c>
      <c r="H2" s="312"/>
      <c r="I2" s="312" t="e">
        <f aca="false">#REF!</f>
        <v>#REF!</v>
      </c>
      <c r="J2" s="312"/>
      <c r="K2" s="312"/>
      <c r="L2" s="312"/>
      <c r="M2" s="312" t="e">
        <f aca="false">#REF!+#REF!+#REF!+#REF!</f>
        <v>#REF!</v>
      </c>
      <c r="N2" s="312" t="n">
        <v>2687928804</v>
      </c>
      <c r="O2" s="583" t="e">
        <f aca="false">C2+E2+G2+I2+M2+N2</f>
        <v>#REF!</v>
      </c>
    </row>
    <row r="3" customFormat="false" ht="20.25" hidden="false" customHeight="false" outlineLevel="0" collapsed="false">
      <c r="A3" s="892" t="s">
        <v>55</v>
      </c>
      <c r="B3" s="893" t="s">
        <v>1083</v>
      </c>
      <c r="C3" s="312" t="e">
        <f aca="false">#REF!</f>
        <v>#REF!</v>
      </c>
      <c r="D3" s="312"/>
      <c r="E3" s="312" t="e">
        <f aca="false">#REF!</f>
        <v>#REF!</v>
      </c>
      <c r="F3" s="312"/>
      <c r="G3" s="312" t="e">
        <f aca="false">#REF!</f>
        <v>#REF!</v>
      </c>
      <c r="H3" s="312"/>
      <c r="I3" s="312" t="e">
        <f aca="false">#REF!</f>
        <v>#REF!</v>
      </c>
      <c r="J3" s="312"/>
      <c r="K3" s="312"/>
      <c r="L3" s="312"/>
      <c r="N3" s="312"/>
      <c r="O3" s="583" t="e">
        <f aca="false">C3+E3+G3+I3+M3+N3</f>
        <v>#REF!</v>
      </c>
    </row>
    <row r="4" customFormat="false" ht="20.25" hidden="false" customHeight="false" outlineLevel="0" collapsed="false">
      <c r="A4" s="892" t="s">
        <v>73</v>
      </c>
      <c r="B4" s="894" t="s">
        <v>1282</v>
      </c>
      <c r="C4" s="312" t="e">
        <f aca="false">'C.C par nature Anjouan'!F48</f>
        <v>#REF!</v>
      </c>
      <c r="D4" s="312"/>
      <c r="E4" s="312" t="e">
        <f aca="false">'C.C par nature Anjouan'!F83</f>
        <v>#REF!</v>
      </c>
      <c r="F4" s="312"/>
      <c r="G4" s="312" t="e">
        <f aca="false">'C.C par nature Anjouan'!F98</f>
        <v>#REF!</v>
      </c>
      <c r="H4" s="312"/>
      <c r="I4" s="312" t="e">
        <f aca="false">'C.C par nature Anjouan'!F40</f>
        <v>#REF!</v>
      </c>
      <c r="J4" s="312"/>
      <c r="K4" s="312"/>
      <c r="L4" s="312"/>
      <c r="O4" s="583" t="e">
        <f aca="false">C4+E4+G4+I4+M4+N4</f>
        <v>#REF!</v>
      </c>
    </row>
    <row r="5" customFormat="false" ht="20.25" hidden="false" customHeight="false" outlineLevel="0" collapsed="false">
      <c r="A5" s="892" t="s">
        <v>85</v>
      </c>
      <c r="B5" s="891" t="s">
        <v>1283</v>
      </c>
      <c r="C5" s="312" t="n">
        <f aca="false">'C.C par nature Mwali'!F49</f>
        <v>1802107919</v>
      </c>
      <c r="D5" s="312"/>
      <c r="E5" s="312" t="e">
        <f aca="false">'C.C par nature Mwali'!F84</f>
        <v>#REF!</v>
      </c>
      <c r="F5" s="312"/>
      <c r="G5" s="312" t="n">
        <f aca="false">'C.C par nature Mwali'!F99</f>
        <v>42000000</v>
      </c>
      <c r="H5" s="312"/>
      <c r="I5" s="312" t="n">
        <f aca="false">'C.C par nature Mwali'!F41</f>
        <v>200000</v>
      </c>
      <c r="J5" s="312"/>
      <c r="K5" s="312"/>
      <c r="L5" s="312"/>
      <c r="O5" s="583" t="e">
        <f aca="false">C5+E5+G5+I5+M5+N5</f>
        <v>#REF!</v>
      </c>
    </row>
    <row r="6" customFormat="false" ht="20.25" hidden="false" customHeight="false" outlineLevel="0" collapsed="false">
      <c r="A6" s="895"/>
      <c r="B6" s="896" t="s">
        <v>1082</v>
      </c>
      <c r="C6" s="583" t="e">
        <f aca="false">C2+C3+C4+C5</f>
        <v>#REF!</v>
      </c>
      <c r="D6" s="583"/>
      <c r="E6" s="583" t="e">
        <f aca="false">E2+E3+E4+E5</f>
        <v>#REF!</v>
      </c>
      <c r="F6" s="583"/>
      <c r="G6" s="583" t="e">
        <f aca="false">G2+G3+G4+G5</f>
        <v>#REF!</v>
      </c>
      <c r="H6" s="583"/>
      <c r="I6" s="583" t="e">
        <f aca="false">I2+I3+I4+I5</f>
        <v>#REF!</v>
      </c>
      <c r="J6" s="583"/>
      <c r="K6" s="583"/>
      <c r="L6" s="583"/>
      <c r="M6" s="583" t="e">
        <f aca="false">M2+M3+M4+M5</f>
        <v>#REF!</v>
      </c>
      <c r="N6" s="583" t="n">
        <f aca="false">N2+N3+N4+N5</f>
        <v>2687928804</v>
      </c>
      <c r="O6" s="583" t="e">
        <f aca="false">O2+O3+O4+O5</f>
        <v>#REF!</v>
      </c>
    </row>
    <row r="7" customFormat="false" ht="19.5" hidden="false" customHeight="false" outlineLevel="0" collapsed="false">
      <c r="A7" s="895"/>
      <c r="B7" s="897"/>
      <c r="E7" s="898" t="e">
        <f aca="false">E6-#REF!</f>
        <v>#REF!</v>
      </c>
      <c r="G7" s="898" t="e">
        <f aca="false">#REF!-G6</f>
        <v>#REF!</v>
      </c>
    </row>
    <row r="8" customFormat="false" ht="19.5" hidden="false" customHeight="false" outlineLevel="0" collapsed="false">
      <c r="A8" s="895"/>
      <c r="B8" s="899"/>
      <c r="O8" s="898" t="e">
        <f aca="false">#REF!-O6</f>
        <v>#REF!</v>
      </c>
    </row>
    <row r="9" customFormat="false" ht="21" hidden="false" customHeight="false" outlineLevel="0" collapsed="false">
      <c r="F9" s="900" t="n">
        <v>2020</v>
      </c>
      <c r="G9" s="900"/>
      <c r="H9" s="900"/>
      <c r="I9" s="900"/>
    </row>
    <row r="10" customFormat="false" ht="78.75" hidden="false" customHeight="false" outlineLevel="0" collapsed="false">
      <c r="A10" s="883" t="s">
        <v>1</v>
      </c>
      <c r="B10" s="884" t="s">
        <v>1049</v>
      </c>
      <c r="C10" s="320" t="s">
        <v>1052</v>
      </c>
      <c r="D10" s="885" t="s">
        <v>1054</v>
      </c>
      <c r="E10" s="886" t="s">
        <v>1055</v>
      </c>
      <c r="F10" s="887" t="s">
        <v>1057</v>
      </c>
      <c r="G10" s="884" t="s">
        <v>1058</v>
      </c>
      <c r="H10" s="888" t="s">
        <v>1060</v>
      </c>
      <c r="I10" s="884" t="s">
        <v>1061</v>
      </c>
      <c r="J10" s="886" t="s">
        <v>1063</v>
      </c>
      <c r="K10" s="884" t="s">
        <v>1064</v>
      </c>
      <c r="L10" s="886" t="s">
        <v>1065</v>
      </c>
      <c r="M10" s="886" t="s">
        <v>1279</v>
      </c>
      <c r="N10" s="886" t="s">
        <v>1066</v>
      </c>
      <c r="O10" s="889" t="s">
        <v>926</v>
      </c>
      <c r="P10" s="890" t="s">
        <v>1280</v>
      </c>
    </row>
    <row r="11" customFormat="false" ht="21" hidden="false" customHeight="false" outlineLevel="0" collapsed="false">
      <c r="A11" s="891" t="s">
        <v>10</v>
      </c>
      <c r="B11" s="891" t="s">
        <v>1281</v>
      </c>
      <c r="C11" s="312"/>
      <c r="D11" s="312"/>
      <c r="E11" s="312"/>
      <c r="F11" s="312"/>
      <c r="G11" s="312" t="e">
        <f aca="false">#REF!</f>
        <v>#REF!</v>
      </c>
      <c r="H11" s="312"/>
      <c r="I11" s="312"/>
      <c r="J11" s="312"/>
      <c r="K11" s="312"/>
      <c r="L11" s="312"/>
      <c r="M11" s="312"/>
      <c r="N11" s="312"/>
      <c r="O11" s="583" t="e">
        <f aca="false">C11+E11+G11+I11+M11+N11</f>
        <v>#REF!</v>
      </c>
    </row>
    <row r="12" customFormat="false" ht="20.25" hidden="false" customHeight="false" outlineLevel="0" collapsed="false">
      <c r="A12" s="892" t="s">
        <v>55</v>
      </c>
      <c r="B12" s="893" t="s">
        <v>1083</v>
      </c>
      <c r="C12" s="312"/>
      <c r="D12" s="312"/>
      <c r="E12" s="312"/>
      <c r="F12" s="312"/>
      <c r="G12" s="312" t="e">
        <f aca="false">#REF!</f>
        <v>#REF!</v>
      </c>
      <c r="H12" s="312"/>
      <c r="I12" s="312"/>
      <c r="J12" s="312"/>
      <c r="K12" s="312"/>
      <c r="L12" s="312"/>
      <c r="N12" s="312"/>
      <c r="O12" s="583" t="e">
        <f aca="false">C12+E12+G12+I12+M12+N12</f>
        <v>#REF!</v>
      </c>
    </row>
    <row r="13" customFormat="false" ht="20.25" hidden="false" customHeight="false" outlineLevel="0" collapsed="false">
      <c r="A13" s="892" t="s">
        <v>73</v>
      </c>
      <c r="B13" s="894" t="s">
        <v>1282</v>
      </c>
      <c r="C13" s="312"/>
      <c r="D13" s="312"/>
      <c r="E13" s="312"/>
      <c r="F13" s="312"/>
      <c r="G13" s="312" t="n">
        <f aca="false">'C.C par nature Anjouan'!F107</f>
        <v>0</v>
      </c>
      <c r="H13" s="312"/>
      <c r="I13" s="312"/>
      <c r="J13" s="312"/>
      <c r="K13" s="312"/>
      <c r="L13" s="312"/>
      <c r="O13" s="583" t="n">
        <f aca="false">C13+E13+G13+I13+M13+N13</f>
        <v>0</v>
      </c>
    </row>
    <row r="14" customFormat="false" ht="20.25" hidden="false" customHeight="false" outlineLevel="0" collapsed="false">
      <c r="A14" s="892" t="s">
        <v>85</v>
      </c>
      <c r="B14" s="891" t="s">
        <v>1283</v>
      </c>
      <c r="C14" s="312"/>
      <c r="D14" s="312"/>
      <c r="E14" s="312"/>
      <c r="F14" s="312"/>
      <c r="G14" s="312" t="n">
        <f aca="false">'C.C par nature Mwali'!F108</f>
        <v>0</v>
      </c>
      <c r="H14" s="312"/>
      <c r="I14" s="312"/>
      <c r="J14" s="312"/>
      <c r="K14" s="312"/>
      <c r="L14" s="312"/>
      <c r="O14" s="583" t="n">
        <f aca="false">C14+E14+G14+I14+M14+N14</f>
        <v>0</v>
      </c>
    </row>
    <row r="15" customFormat="false" ht="20.25" hidden="false" customHeight="false" outlineLevel="0" collapsed="false">
      <c r="A15" s="895"/>
      <c r="B15" s="896" t="s">
        <v>1082</v>
      </c>
      <c r="C15" s="583" t="n">
        <f aca="false">C11+C12+C13+C14</f>
        <v>0</v>
      </c>
      <c r="D15" s="583"/>
      <c r="E15" s="583" t="n">
        <f aca="false">E11+E12+E13+E14</f>
        <v>0</v>
      </c>
      <c r="F15" s="583"/>
      <c r="G15" s="583" t="e">
        <f aca="false">G11+G12+G13+G14</f>
        <v>#REF!</v>
      </c>
      <c r="H15" s="583"/>
      <c r="I15" s="583" t="n">
        <f aca="false">I11+I12+I13+I14</f>
        <v>0</v>
      </c>
      <c r="J15" s="583"/>
      <c r="K15" s="583"/>
      <c r="L15" s="583"/>
      <c r="M15" s="583" t="n">
        <f aca="false">M11+M12+M13+M14</f>
        <v>0</v>
      </c>
      <c r="N15" s="583" t="n">
        <f aca="false">N11+N12+N13+N14</f>
        <v>0</v>
      </c>
      <c r="O15" s="583" t="e">
        <f aca="false">O11+O12+O13+O14</f>
        <v>#REF!</v>
      </c>
    </row>
  </sheetData>
  <mergeCells count="1">
    <mergeCell ref="F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2" width="22.42"/>
    <col collapsed="false" customWidth="true" hidden="false" outlineLevel="0" max="2" min="2" style="172" width="62.85"/>
    <col collapsed="false" customWidth="true" hidden="true" outlineLevel="0" max="3" min="3" style="172" width="39.13"/>
    <col collapsed="false" customWidth="true" hidden="true" outlineLevel="0" max="4" min="4" style="172" width="27.99"/>
    <col collapsed="false" customWidth="true" hidden="true" outlineLevel="0" max="5" min="5" style="172" width="27.14"/>
    <col collapsed="false" customWidth="true" hidden="false" outlineLevel="0" max="6" min="6" style="172" width="35.56"/>
    <col collapsed="false" customWidth="true" hidden="false" outlineLevel="0" max="7" min="7" style="172" width="21.13"/>
    <col collapsed="false" customWidth="true" hidden="false" outlineLevel="0" max="8" min="8" style="172" width="18.85"/>
    <col collapsed="false" customWidth="false" hidden="false" outlineLevel="0" max="9" min="9" style="172" width="11.42"/>
    <col collapsed="false" customWidth="true" hidden="false" outlineLevel="0" max="10" min="10" style="172" width="18.85"/>
    <col collapsed="false" customWidth="true" hidden="false" outlineLevel="0" max="11" min="11" style="172" width="13.7"/>
    <col collapsed="false" customWidth="false" hidden="false" outlineLevel="0" max="257" min="12" style="172" width="11.42"/>
  </cols>
  <sheetData>
    <row r="1" customFormat="false" ht="18.75" hidden="false" customHeight="false" outlineLevel="0" collapsed="false">
      <c r="A1" s="225"/>
      <c r="B1" s="225"/>
      <c r="C1" s="225"/>
      <c r="D1" s="226" t="s">
        <v>231</v>
      </c>
      <c r="E1" s="226"/>
      <c r="F1" s="226"/>
    </row>
    <row r="2" customFormat="false" ht="19.5" hidden="false" customHeight="false" outlineLevel="0" collapsed="false">
      <c r="A2" s="227" t="s">
        <v>928</v>
      </c>
      <c r="B2" s="227" t="s">
        <v>929</v>
      </c>
      <c r="C2" s="227" t="s">
        <v>1002</v>
      </c>
      <c r="D2" s="227" t="s">
        <v>1003</v>
      </c>
      <c r="E2" s="227" t="s">
        <v>1004</v>
      </c>
      <c r="F2" s="228" t="s">
        <v>930</v>
      </c>
      <c r="G2" s="228" t="s">
        <v>1005</v>
      </c>
    </row>
    <row r="3" customFormat="false" ht="19.5" hidden="false" customHeight="false" outlineLevel="0" collapsed="false">
      <c r="A3" s="229" t="n">
        <v>1711</v>
      </c>
      <c r="B3" s="230" t="s">
        <v>1006</v>
      </c>
      <c r="C3" s="231" t="e">
        <f aca="false">#REF!</f>
        <v>#REF!</v>
      </c>
      <c r="D3" s="231" t="e">
        <f aca="false">#REF!</f>
        <v>#REF!</v>
      </c>
      <c r="E3" s="231" t="e">
        <f aca="false">#REF!</f>
        <v>#REF!</v>
      </c>
      <c r="F3" s="231" t="n">
        <f aca="false">'C. Min par nature '!D493</f>
        <v>1737418100</v>
      </c>
      <c r="G3" s="231" t="n">
        <f aca="false">'C. Min par nature '!E493</f>
        <v>961807855</v>
      </c>
    </row>
    <row r="4" customFormat="false" ht="18.75" hidden="false" customHeight="false" outlineLevel="0" collapsed="false">
      <c r="A4" s="229" t="n">
        <v>1712</v>
      </c>
      <c r="B4" s="230" t="s">
        <v>1007</v>
      </c>
      <c r="C4" s="231" t="e">
        <f aca="false">#REF!</f>
        <v>#REF!</v>
      </c>
      <c r="D4" s="231" t="e">
        <f aca="false">#REF!</f>
        <v>#REF!</v>
      </c>
      <c r="E4" s="231" t="e">
        <f aca="false">#REF!</f>
        <v>#REF!</v>
      </c>
      <c r="F4" s="231" t="n">
        <f aca="false">'C. Min par nature '!D494</f>
        <v>817634500</v>
      </c>
      <c r="G4" s="231" t="n">
        <f aca="false">'C. Min par nature '!E494</f>
        <v>85000000</v>
      </c>
      <c r="H4" s="231"/>
      <c r="I4" s="231"/>
      <c r="J4" s="231"/>
      <c r="K4" s="231"/>
    </row>
    <row r="5" customFormat="false" ht="18.75" hidden="false" customHeight="false" outlineLevel="0" collapsed="false">
      <c r="A5" s="229" t="n">
        <v>1761</v>
      </c>
      <c r="B5" s="230" t="s">
        <v>1008</v>
      </c>
      <c r="C5" s="231" t="e">
        <f aca="false">#REF!</f>
        <v>#REF!</v>
      </c>
      <c r="D5" s="231" t="e">
        <f aca="false">#REF!</f>
        <v>#REF!</v>
      </c>
      <c r="E5" s="231" t="e">
        <f aca="false">#REF!</f>
        <v>#REF!</v>
      </c>
      <c r="F5" s="231" t="n">
        <f aca="false">'C. Min par nature '!D495</f>
        <v>0</v>
      </c>
      <c r="G5" s="231" t="n">
        <f aca="false">'C. Min par nature '!E495</f>
        <v>0</v>
      </c>
    </row>
    <row r="6" customFormat="false" ht="18.75" hidden="false" customHeight="false" outlineLevel="0" collapsed="false">
      <c r="A6" s="229" t="n">
        <v>1762</v>
      </c>
      <c r="B6" s="230" t="s">
        <v>1009</v>
      </c>
      <c r="C6" s="231" t="e">
        <f aca="false">#REF!</f>
        <v>#REF!</v>
      </c>
      <c r="D6" s="231" t="e">
        <f aca="false">#REF!</f>
        <v>#REF!</v>
      </c>
      <c r="E6" s="231" t="e">
        <f aca="false">#REF!</f>
        <v>#REF!</v>
      </c>
      <c r="F6" s="231" t="n">
        <f aca="false">'C. Min par nature '!D496</f>
        <v>853153099</v>
      </c>
      <c r="G6" s="231" t="n">
        <f aca="false">'C. Min par nature '!E496</f>
        <v>1137489408</v>
      </c>
      <c r="H6" s="231"/>
      <c r="I6" s="231"/>
    </row>
    <row r="7" customFormat="false" ht="18.75" hidden="false" customHeight="false" outlineLevel="0" collapsed="false">
      <c r="A7" s="229" t="n">
        <v>1763</v>
      </c>
      <c r="B7" s="230" t="s">
        <v>1010</v>
      </c>
      <c r="C7" s="231" t="e">
        <f aca="false">#REF!</f>
        <v>#REF!</v>
      </c>
      <c r="D7" s="231" t="e">
        <f aca="false">#REF!</f>
        <v>#REF!</v>
      </c>
      <c r="E7" s="231" t="e">
        <f aca="false">#REF!</f>
        <v>#REF!</v>
      </c>
      <c r="F7" s="231" t="n">
        <f aca="false">'C. Min par nature '!D497</f>
        <v>0</v>
      </c>
      <c r="G7" s="231" t="n">
        <f aca="false">'C. Min par nature '!E497</f>
        <v>0</v>
      </c>
      <c r="H7" s="231"/>
    </row>
    <row r="8" customFormat="false" ht="18.75" hidden="false" customHeight="false" outlineLevel="0" collapsed="false">
      <c r="A8" s="229" t="n">
        <v>186</v>
      </c>
      <c r="B8" s="230" t="s">
        <v>907</v>
      </c>
      <c r="C8" s="232" t="e">
        <f aca="false">#REF!</f>
        <v>#REF!</v>
      </c>
      <c r="D8" s="232" t="e">
        <f aca="false">#REF!</f>
        <v>#REF!</v>
      </c>
      <c r="E8" s="232" t="e">
        <f aca="false">#REF!</f>
        <v>#REF!</v>
      </c>
      <c r="F8" s="231" t="n">
        <f aca="false">'C. Min par nature '!D498</f>
        <v>0</v>
      </c>
      <c r="G8" s="231" t="n">
        <f aca="false">'C. Min par nature '!E498</f>
        <v>0</v>
      </c>
    </row>
    <row r="9" customFormat="false" ht="18.75" hidden="false" customHeight="false" outlineLevel="0" collapsed="false">
      <c r="A9" s="229" t="n">
        <v>6711</v>
      </c>
      <c r="B9" s="230" t="s">
        <v>908</v>
      </c>
      <c r="C9" s="231" t="e">
        <f aca="false">#REF!</f>
        <v>#REF!</v>
      </c>
      <c r="D9" s="231" t="e">
        <f aca="false">#REF!</f>
        <v>#REF!</v>
      </c>
      <c r="E9" s="231" t="e">
        <f aca="false">#REF!</f>
        <v>#REF!</v>
      </c>
      <c r="F9" s="231" t="n">
        <f aca="false">'C. Min par nature '!D499</f>
        <v>198950100</v>
      </c>
      <c r="G9" s="231" t="n">
        <f aca="false">'C. Min par nature '!E499</f>
        <v>419216637</v>
      </c>
      <c r="H9" s="231"/>
    </row>
    <row r="10" customFormat="false" ht="18.75" hidden="false" customHeight="false" outlineLevel="0" collapsed="false">
      <c r="A10" s="229" t="n">
        <v>6712</v>
      </c>
      <c r="B10" s="230" t="s">
        <v>1011</v>
      </c>
      <c r="C10" s="231" t="e">
        <f aca="false">#REF!</f>
        <v>#REF!</v>
      </c>
      <c r="D10" s="231" t="e">
        <f aca="false">#REF!</f>
        <v>#REF!</v>
      </c>
      <c r="E10" s="231" t="e">
        <f aca="false">#REF!</f>
        <v>#REF!</v>
      </c>
      <c r="F10" s="231" t="n">
        <f aca="false">'C. Min par nature '!D500</f>
        <v>452019400</v>
      </c>
      <c r="G10" s="231" t="n">
        <f aca="false">'C. Min par nature '!E500</f>
        <v>317000000</v>
      </c>
      <c r="H10" s="231"/>
    </row>
    <row r="11" customFormat="false" ht="18.75" hidden="false" customHeight="false" outlineLevel="0" collapsed="false">
      <c r="A11" s="229" t="n">
        <v>6715</v>
      </c>
      <c r="B11" s="230" t="s">
        <v>1012</v>
      </c>
      <c r="C11" s="231" t="e">
        <f aca="false">#REF!</f>
        <v>#REF!</v>
      </c>
      <c r="D11" s="231" t="e">
        <f aca="false">#REF!</f>
        <v>#REF!</v>
      </c>
      <c r="E11" s="231" t="e">
        <f aca="false">#REF!</f>
        <v>#REF!</v>
      </c>
      <c r="F11" s="231" t="n">
        <f aca="false">'C. Min par nature '!D501</f>
        <v>0</v>
      </c>
      <c r="G11" s="231" t="n">
        <f aca="false">'C. Min par nature '!E501</f>
        <v>0</v>
      </c>
    </row>
    <row r="12" customFormat="false" ht="18.75" hidden="false" customHeight="false" outlineLevel="0" collapsed="false">
      <c r="A12" s="229" t="n">
        <v>6717</v>
      </c>
      <c r="B12" s="230" t="s">
        <v>999</v>
      </c>
      <c r="C12" s="231" t="e">
        <f aca="false">#REF!</f>
        <v>#REF!</v>
      </c>
      <c r="D12" s="231" t="e">
        <f aca="false">#REF!</f>
        <v>#REF!</v>
      </c>
      <c r="E12" s="231" t="e">
        <f aca="false">#REF!</f>
        <v>#REF!</v>
      </c>
      <c r="F12" s="231" t="n">
        <f aca="false">'C. Min par nature '!D502</f>
        <v>95000000</v>
      </c>
      <c r="G12" s="231" t="n">
        <f aca="false">'C. Min par nature '!E502</f>
        <v>33000000</v>
      </c>
      <c r="J12" s="201" t="n">
        <v>2393536000</v>
      </c>
      <c r="K12" s="205" t="n">
        <f aca="false">J12-G13</f>
        <v>-559977900</v>
      </c>
    </row>
    <row r="13" customFormat="false" ht="18.75" hidden="false" customHeight="false" outlineLevel="0" collapsed="false">
      <c r="A13" s="233" t="s">
        <v>1000</v>
      </c>
      <c r="B13" s="234"/>
      <c r="C13" s="235" t="e">
        <f aca="false">SUM(C3:C12)</f>
        <v>#REF!</v>
      </c>
      <c r="D13" s="235" t="e">
        <f aca="false">SUM(D3:D12)</f>
        <v>#REF!</v>
      </c>
      <c r="E13" s="235" t="e">
        <f aca="false">SUM(E3:E12)</f>
        <v>#REF!</v>
      </c>
      <c r="F13" s="235" t="n">
        <f aca="false">SUM(F3:F12)</f>
        <v>4154175199</v>
      </c>
      <c r="G13" s="235" t="n">
        <f aca="false">SUM(G3:G12)</f>
        <v>2953513900</v>
      </c>
      <c r="H13" s="235"/>
      <c r="I13" s="235"/>
      <c r="J13" s="201" t="n">
        <v>4301000000</v>
      </c>
      <c r="K13" s="199" t="n">
        <f aca="false">J13-F13</f>
        <v>146824801</v>
      </c>
    </row>
    <row r="14" customFormat="false" ht="18.75" hidden="false" customHeight="false" outlineLevel="0" collapsed="false">
      <c r="A14" s="229" t="n">
        <v>211</v>
      </c>
      <c r="B14" s="230" t="s">
        <v>914</v>
      </c>
      <c r="C14" s="231" t="e">
        <f aca="false">#REF!</f>
        <v>#REF!</v>
      </c>
      <c r="D14" s="231" t="e">
        <f aca="false">#REF!</f>
        <v>#REF!</v>
      </c>
      <c r="E14" s="236" t="e">
        <f aca="false">#REF!</f>
        <v>#REF!</v>
      </c>
      <c r="F14" s="231" t="n">
        <f aca="false">'C. Min par nature '!D504</f>
        <v>753425233</v>
      </c>
      <c r="G14" s="231" t="n">
        <f aca="false">'C. Min par nature '!E504</f>
        <v>553425233</v>
      </c>
    </row>
    <row r="15" customFormat="false" ht="18.75" hidden="false" customHeight="false" outlineLevel="0" collapsed="false">
      <c r="A15" s="229" t="n">
        <v>214</v>
      </c>
      <c r="B15" s="230" t="s">
        <v>1013</v>
      </c>
      <c r="C15" s="231" t="e">
        <f aca="false">#REF!</f>
        <v>#REF!</v>
      </c>
      <c r="D15" s="231" t="e">
        <f aca="false">#REF!</f>
        <v>#REF!</v>
      </c>
      <c r="E15" s="236" t="e">
        <f aca="false">#REF!</f>
        <v>#REF!</v>
      </c>
      <c r="F15" s="231" t="n">
        <f aca="false">'C. Min par nature '!D359+'C. Min par nature '!D435</f>
        <v>1500000</v>
      </c>
      <c r="G15" s="231" t="n">
        <f aca="false">'C. Min par nature '!E359+'C. Min par nature '!E435</f>
        <v>0</v>
      </c>
    </row>
    <row r="16" customFormat="false" ht="18.75" hidden="false" customHeight="false" outlineLevel="0" collapsed="false">
      <c r="A16" s="229" t="n">
        <v>216</v>
      </c>
      <c r="B16" s="230" t="s">
        <v>1014</v>
      </c>
      <c r="C16" s="231"/>
      <c r="D16" s="231"/>
      <c r="E16" s="236"/>
      <c r="F16" s="231"/>
      <c r="G16" s="231"/>
    </row>
    <row r="17" customFormat="false" ht="18.75" hidden="false" customHeight="false" outlineLevel="0" collapsed="false">
      <c r="A17" s="229" t="n">
        <v>218</v>
      </c>
      <c r="B17" s="230" t="s">
        <v>1015</v>
      </c>
      <c r="C17" s="231" t="e">
        <f aca="false">#REF!</f>
        <v>#REF!</v>
      </c>
      <c r="D17" s="231" t="e">
        <f aca="false">#REF!</f>
        <v>#REF!</v>
      </c>
      <c r="E17" s="236" t="e">
        <f aca="false">#REF!</f>
        <v>#REF!</v>
      </c>
      <c r="F17" s="231" t="n">
        <f aca="false">'C. Min par nature '!D505</f>
        <v>0</v>
      </c>
      <c r="G17" s="231" t="n">
        <f aca="false">'C. Min par nature '!E505</f>
        <v>0</v>
      </c>
    </row>
    <row r="18" customFormat="false" ht="18.75" hidden="false" customHeight="false" outlineLevel="0" collapsed="false">
      <c r="A18" s="229" t="n">
        <v>2115</v>
      </c>
      <c r="B18" s="230" t="s">
        <v>848</v>
      </c>
      <c r="C18" s="231" t="e">
        <f aca="false">#REF!+#REF!</f>
        <v>#REF!</v>
      </c>
      <c r="D18" s="231" t="e">
        <f aca="false">#REF!+#REF!</f>
        <v>#REF!</v>
      </c>
      <c r="E18" s="236" t="e">
        <f aca="false">#REF!+#REF!</f>
        <v>#REF!</v>
      </c>
      <c r="F18" s="231" t="n">
        <f aca="false">'C. Min par nature '!D436</f>
        <v>0</v>
      </c>
      <c r="G18" s="231" t="n">
        <f aca="false">'C. Min par nature '!E436</f>
        <v>0</v>
      </c>
    </row>
    <row r="19" customFormat="false" ht="18.75" hidden="false" customHeight="false" outlineLevel="0" collapsed="false">
      <c r="A19" s="229" t="n">
        <v>231</v>
      </c>
      <c r="B19" s="230" t="s">
        <v>1016</v>
      </c>
      <c r="C19" s="236" t="e">
        <f aca="false">#REF!+#REF!+#REF!+#REF!+#REF!+#REF!+#REF!+#REF!+#REF!+#REF!</f>
        <v>#REF!</v>
      </c>
      <c r="D19" s="236" t="e">
        <f aca="false">#REF!+#REF!+#REF!+#REF!+#REF!+#REF!+#REF!+#REF!+#REF!+#REF!</f>
        <v>#REF!</v>
      </c>
      <c r="E19" s="236" t="e">
        <f aca="false">#REF!+#REF!+#REF!+#REF!+#REF!+#REF!+#REF!+#REF!+#REF!+#REF!</f>
        <v>#REF!</v>
      </c>
      <c r="F19" s="236" t="n">
        <f aca="false">'C. Min par nature '!D77+'C. Min par nature '!D186+'C. Min par nature '!D248+'C. Min par nature '!D268+'C. Min par nature '!D294+'C. Min par nature '!D325+'C. Min par nature '!D360+'C. Min par nature '!D402+'C. Min par nature '!D506+'C. Min par nature '!D437</f>
        <v>1578403787</v>
      </c>
      <c r="G19" s="236" t="n">
        <f aca="false">'C. Min par nature '!E77+'C. Min par nature '!E186+'C. Min par nature '!E248+'C. Min par nature '!E268+'C. Min par nature '!E294+'C. Min par nature '!E325+'C. Min par nature '!E360+'C. Min par nature '!E402+'C. Min par nature '!E506+'C. Min par nature '!E437</f>
        <v>565615168</v>
      </c>
      <c r="H19" s="236" t="e">
        <f aca="false">#REF!+#REF!+#REF!+#REF!+#REF!+#REF!+#REF!+#REF!+#REF!+#REF!</f>
        <v>#REF!</v>
      </c>
    </row>
    <row r="20" customFormat="false" ht="18.75" hidden="false" customHeight="false" outlineLevel="0" collapsed="false">
      <c r="A20" s="229" t="n">
        <v>232</v>
      </c>
      <c r="B20" s="230" t="s">
        <v>1017</v>
      </c>
      <c r="C20" s="237" t="e">
        <f aca="false">#REF!</f>
        <v>#REF!</v>
      </c>
      <c r="D20" s="237" t="e">
        <f aca="false">#REF!</f>
        <v>#REF!</v>
      </c>
      <c r="E20" s="238" t="e">
        <f aca="false">#REF!</f>
        <v>#REF!</v>
      </c>
      <c r="F20" s="236" t="n">
        <f aca="false">'C. Min par nature '!D361</f>
        <v>0</v>
      </c>
      <c r="G20" s="236" t="n">
        <f aca="false">'C. Min par nature '!E361</f>
        <v>0</v>
      </c>
    </row>
    <row r="21" customFormat="false" ht="18.75" hidden="false" customHeight="false" outlineLevel="0" collapsed="false">
      <c r="A21" s="229" t="n">
        <v>233</v>
      </c>
      <c r="B21" s="230" t="s">
        <v>1018</v>
      </c>
      <c r="C21" s="237" t="e">
        <f aca="false">#REF!+#REF!</f>
        <v>#REF!</v>
      </c>
      <c r="D21" s="231" t="e">
        <f aca="false">#REF!+#REF!</f>
        <v>#REF!</v>
      </c>
      <c r="E21" s="236" t="e">
        <f aca="false">#REF!+#REF!</f>
        <v>#REF!</v>
      </c>
      <c r="F21" s="231" t="n">
        <f aca="false">'C. Min par nature '!D144+'C. Min par nature '!D362</f>
        <v>7040000000</v>
      </c>
      <c r="G21" s="231" t="n">
        <f aca="false">'C. Min par nature '!E144+'C. Min par nature '!E362</f>
        <v>7000300000</v>
      </c>
    </row>
    <row r="22" customFormat="false" ht="18.75" hidden="false" customHeight="false" outlineLevel="0" collapsed="false">
      <c r="A22" s="229" t="n">
        <v>234</v>
      </c>
      <c r="B22" s="230" t="s">
        <v>1019</v>
      </c>
      <c r="C22" s="231" t="e">
        <f aca="false">#REF!</f>
        <v>#REF!</v>
      </c>
      <c r="D22" s="231" t="e">
        <f aca="false">#REF!</f>
        <v>#REF!</v>
      </c>
      <c r="E22" s="236" t="e">
        <f aca="false">#REF!</f>
        <v>#REF!</v>
      </c>
      <c r="F22" s="231" t="n">
        <f aca="false">'C. Min par nature '!D326</f>
        <v>0</v>
      </c>
      <c r="G22" s="231" t="n">
        <f aca="false">'C. Min par nature '!E326</f>
        <v>0</v>
      </c>
    </row>
    <row r="23" customFormat="false" ht="18.75" hidden="false" customHeight="false" outlineLevel="0" collapsed="false">
      <c r="A23" s="229" t="n">
        <v>235</v>
      </c>
      <c r="B23" s="230" t="s">
        <v>626</v>
      </c>
      <c r="C23" s="231" t="e">
        <f aca="false">#REF!+#REF!</f>
        <v>#REF!</v>
      </c>
      <c r="D23" s="231" t="e">
        <f aca="false">#REF!+#REF!</f>
        <v>#REF!</v>
      </c>
      <c r="E23" s="236" t="e">
        <f aca="false">#REF!+#REF!</f>
        <v>#REF!</v>
      </c>
      <c r="F23" s="231" t="n">
        <f aca="false">'C. Min par nature '!D327+'C. Min par nature '!D438</f>
        <v>0</v>
      </c>
      <c r="G23" s="231" t="n">
        <f aca="false">'C. Min par nature '!E327+'C. Min par nature '!E438</f>
        <v>0</v>
      </c>
    </row>
    <row r="24" customFormat="false" ht="18.75" hidden="false" customHeight="false" outlineLevel="0" collapsed="false">
      <c r="A24" s="229" t="n">
        <v>2351</v>
      </c>
      <c r="B24" s="230" t="s">
        <v>556</v>
      </c>
      <c r="C24" s="231" t="e">
        <f aca="false">#REF!</f>
        <v>#REF!</v>
      </c>
      <c r="D24" s="231" t="e">
        <f aca="false">#REF!</f>
        <v>#REF!</v>
      </c>
      <c r="E24" s="236" t="e">
        <f aca="false">#REF!</f>
        <v>#REF!</v>
      </c>
      <c r="F24" s="231" t="n">
        <f aca="false">'C. Min par nature '!D296</f>
        <v>400000</v>
      </c>
      <c r="G24" s="231" t="n">
        <f aca="false">'C. Min par nature '!E296</f>
        <v>0</v>
      </c>
    </row>
    <row r="25" customFormat="false" ht="18.75" hidden="false" customHeight="false" outlineLevel="0" collapsed="false">
      <c r="A25" s="229" t="n">
        <v>2352</v>
      </c>
      <c r="B25" s="230" t="s">
        <v>569</v>
      </c>
      <c r="C25" s="231" t="e">
        <f aca="false">#REF!</f>
        <v>#REF!</v>
      </c>
      <c r="D25" s="231" t="e">
        <f aca="false">#REF!</f>
        <v>#REF!</v>
      </c>
      <c r="E25" s="236" t="e">
        <f aca="false">#REF!</f>
        <v>#REF!</v>
      </c>
      <c r="F25" s="231" t="n">
        <f aca="false">'C. Min par nature '!D297</f>
        <v>0</v>
      </c>
      <c r="G25" s="231" t="n">
        <f aca="false">'C. Min par nature '!E297</f>
        <v>0</v>
      </c>
    </row>
    <row r="26" s="240" customFormat="true" ht="18.75" hidden="false" customHeight="false" outlineLevel="0" collapsed="false">
      <c r="A26" s="229" t="n">
        <v>237</v>
      </c>
      <c r="B26" s="230" t="s">
        <v>676</v>
      </c>
      <c r="C26" s="239" t="e">
        <f aca="false">#REF!+#REF!</f>
        <v>#REF!</v>
      </c>
      <c r="D26" s="239" t="e">
        <f aca="false">#REF!+#REF!</f>
        <v>#REF!</v>
      </c>
      <c r="E26" s="239" t="e">
        <f aca="false">#REF!+#REF!</f>
        <v>#REF!</v>
      </c>
      <c r="F26" s="231" t="n">
        <f aca="false">'C. Min par nature '!D328</f>
        <v>0</v>
      </c>
      <c r="G26" s="231" t="n">
        <f aca="false">'C. Min par nature '!E328</f>
        <v>0</v>
      </c>
      <c r="H26" s="231"/>
    </row>
    <row r="27" customFormat="false" ht="18.75" hidden="false" customHeight="false" outlineLevel="0" collapsed="false">
      <c r="A27" s="229" t="n">
        <v>231</v>
      </c>
      <c r="B27" s="230" t="s">
        <v>964</v>
      </c>
      <c r="C27" s="231" t="e">
        <f aca="false">#REF!+#REF!+#REF!+#REF!</f>
        <v>#REF!</v>
      </c>
      <c r="D27" s="231" t="e">
        <f aca="false">#REF!+#REF!+#REF!+#REF!</f>
        <v>#REF!</v>
      </c>
      <c r="E27" s="236" t="e">
        <f aca="false">#REF!+#REF!+#REF!+#REF!</f>
        <v>#REF!</v>
      </c>
      <c r="F27" s="231"/>
      <c r="G27" s="231"/>
    </row>
    <row r="28" customFormat="false" ht="18.75" hidden="false" customHeight="false" outlineLevel="0" collapsed="false">
      <c r="A28" s="229" t="n">
        <v>2411</v>
      </c>
      <c r="B28" s="230" t="s">
        <v>607</v>
      </c>
      <c r="C28" s="231" t="e">
        <f aca="false">#REF!+#REF!+#REF!</f>
        <v>#REF!</v>
      </c>
      <c r="D28" s="231" t="e">
        <f aca="false">#REF!+#REF!+#REF!</f>
        <v>#REF!</v>
      </c>
      <c r="E28" s="236" t="e">
        <f aca="false">#REF!+#REF!+#REF!</f>
        <v>#REF!</v>
      </c>
      <c r="F28" s="231" t="n">
        <f aca="false">'C. Min par nature '!D299+'C. Min par nature '!D507</f>
        <v>1973889122</v>
      </c>
      <c r="G28" s="231" t="n">
        <f aca="false">'C. Min par nature '!E299+'C. Min par nature '!E507</f>
        <v>2233064419</v>
      </c>
    </row>
    <row r="29" s="240" customFormat="true" ht="18.75" hidden="false" customHeight="false" outlineLevel="0" collapsed="false">
      <c r="A29" s="229" t="n">
        <v>2413</v>
      </c>
      <c r="B29" s="230" t="s">
        <v>1020</v>
      </c>
      <c r="C29" s="229" t="e">
        <f aca="false">#REF!+#REF!</f>
        <v>#REF!</v>
      </c>
      <c r="D29" s="229" t="e">
        <f aca="false">#REF!+#REF!</f>
        <v>#REF!</v>
      </c>
      <c r="E29" s="229" t="e">
        <f aca="false">#REF!+#REF!</f>
        <v>#REF!</v>
      </c>
      <c r="F29" s="231" t="n">
        <f aca="false">'C. Min par nature '!D300</f>
        <v>0</v>
      </c>
      <c r="G29" s="231" t="n">
        <f aca="false">'C. Min par nature '!E300</f>
        <v>0</v>
      </c>
      <c r="H29" s="172"/>
    </row>
    <row r="30" s="174" customFormat="true" ht="18.75" hidden="false" customHeight="false" outlineLevel="0" collapsed="false">
      <c r="A30" s="229" t="n">
        <v>2421</v>
      </c>
      <c r="B30" s="230" t="s">
        <v>1021</v>
      </c>
      <c r="C30" s="241" t="e">
        <f aca="false">#REF!</f>
        <v>#REF!</v>
      </c>
      <c r="D30" s="241" t="e">
        <f aca="false">#REF!</f>
        <v>#REF!</v>
      </c>
      <c r="E30" s="241" t="e">
        <f aca="false">#REF!</f>
        <v>#REF!</v>
      </c>
      <c r="F30" s="241" t="n">
        <f aca="false">'C. Min par nature '!D330</f>
        <v>0</v>
      </c>
      <c r="G30" s="241" t="n">
        <f aca="false">'C. Min par nature '!E330</f>
        <v>0</v>
      </c>
    </row>
    <row r="31" customFormat="false" ht="18.75" hidden="false" customHeight="false" outlineLevel="0" collapsed="false">
      <c r="A31" s="229" t="n">
        <v>2423</v>
      </c>
      <c r="B31" s="230" t="s">
        <v>67</v>
      </c>
      <c r="C31" s="231" t="e">
        <f aca="false">#REF!</f>
        <v>#REF!</v>
      </c>
      <c r="D31" s="231" t="e">
        <f aca="false">#REF!</f>
        <v>#REF!</v>
      </c>
      <c r="E31" s="236" t="e">
        <f aca="false">#REF!</f>
        <v>#REF!</v>
      </c>
      <c r="F31" s="231" t="n">
        <f aca="false">'C. Min par nature '!D78</f>
        <v>0</v>
      </c>
      <c r="G31" s="231" t="n">
        <f aca="false">'C. Min par nature '!E78</f>
        <v>0</v>
      </c>
    </row>
    <row r="32" customFormat="false" ht="18.75" hidden="false" customHeight="false" outlineLevel="0" collapsed="false">
      <c r="A32" s="229" t="n">
        <v>2424</v>
      </c>
      <c r="B32" s="230" t="s">
        <v>1022</v>
      </c>
      <c r="C32" s="231" t="e">
        <f aca="false">#REF!</f>
        <v>#REF!</v>
      </c>
      <c r="D32" s="231" t="e">
        <f aca="false">#REF!</f>
        <v>#REF!</v>
      </c>
      <c r="E32" s="236" t="e">
        <f aca="false">#REF!</f>
        <v>#REF!</v>
      </c>
      <c r="F32" s="231" t="n">
        <f aca="false">'C. Min par nature '!D298+'C. Min par nature '!D331</f>
        <v>0</v>
      </c>
      <c r="G32" s="231" t="n">
        <f aca="false">'C. Min par nature '!E298+'C. Min par nature '!E331</f>
        <v>0</v>
      </c>
    </row>
    <row r="33" customFormat="false" ht="18.75" hidden="false" customHeight="false" outlineLevel="0" collapsed="false">
      <c r="A33" s="229" t="n">
        <v>2426</v>
      </c>
      <c r="B33" s="230" t="s">
        <v>1023</v>
      </c>
      <c r="C33" s="231"/>
      <c r="D33" s="231"/>
      <c r="E33" s="236"/>
      <c r="F33" s="231" t="n">
        <f aca="false">'C. Min par nature '!D269+'C. Min par nature '!D404</f>
        <v>0</v>
      </c>
      <c r="G33" s="231" t="n">
        <f aca="false">'C. Min par nature '!E269+'C. Min par nature '!E404</f>
        <v>0</v>
      </c>
    </row>
    <row r="34" customFormat="false" ht="18.75" hidden="false" customHeight="false" outlineLevel="0" collapsed="false">
      <c r="A34" s="229" t="n">
        <v>2427</v>
      </c>
      <c r="B34" s="230" t="s">
        <v>692</v>
      </c>
      <c r="C34" s="231" t="e">
        <f aca="false">#REF!</f>
        <v>#REF!</v>
      </c>
      <c r="D34" s="231" t="e">
        <f aca="false">#REF!</f>
        <v>#REF!</v>
      </c>
      <c r="E34" s="236" t="e">
        <f aca="false">#REF!</f>
        <v>#REF!</v>
      </c>
      <c r="F34" s="231" t="n">
        <f aca="false">'C. Min par nature '!D332</f>
        <v>0</v>
      </c>
      <c r="G34" s="231" t="n">
        <f aca="false">'C. Min par nature '!E332</f>
        <v>0</v>
      </c>
    </row>
    <row r="35" customFormat="false" ht="18.75" hidden="false" customHeight="false" outlineLevel="0" collapsed="false">
      <c r="A35" s="229" t="n">
        <v>2428</v>
      </c>
      <c r="B35" s="230" t="s">
        <v>693</v>
      </c>
      <c r="C35" s="231" t="e">
        <f aca="false">#REF!</f>
        <v>#REF!</v>
      </c>
      <c r="D35" s="231" t="e">
        <f aca="false">#REF!</f>
        <v>#REF!</v>
      </c>
      <c r="E35" s="236" t="e">
        <f aca="false">#REF!</f>
        <v>#REF!</v>
      </c>
      <c r="F35" s="231" t="n">
        <f aca="false">'C. Min par nature '!D333</f>
        <v>0</v>
      </c>
      <c r="G35" s="231" t="n">
        <f aca="false">'C. Min par nature '!E333</f>
        <v>0</v>
      </c>
    </row>
    <row r="36" customFormat="false" ht="18.75" hidden="false" customHeight="false" outlineLevel="0" collapsed="false">
      <c r="A36" s="229" t="n">
        <v>2431</v>
      </c>
      <c r="B36" s="230" t="s">
        <v>49</v>
      </c>
      <c r="C36" s="231" t="e">
        <f aca="false">#REF!+#REF!+#REF!</f>
        <v>#REF!</v>
      </c>
      <c r="D36" s="231" t="e">
        <f aca="false">#REF!+#REF!+#REF!</f>
        <v>#REF!</v>
      </c>
      <c r="E36" s="236" t="e">
        <f aca="false">#REF!+#REF!+#REF!</f>
        <v>#REF!</v>
      </c>
      <c r="F36" s="231" t="n">
        <f aca="false">'C. Min par nature '!D43+'C. Min par nature '!D270+'C. Min par nature '!D363+'C. Min par nature '!D405</f>
        <v>0</v>
      </c>
      <c r="G36" s="231" t="n">
        <f aca="false">'C. Min par nature '!E43+'C. Min par nature '!E270+'C. Min par nature '!E363+'C. Min par nature '!E405</f>
        <v>0</v>
      </c>
    </row>
    <row r="37" customFormat="false" ht="18.75" hidden="false" customHeight="false" outlineLevel="0" collapsed="false">
      <c r="A37" s="229" t="n">
        <v>2432</v>
      </c>
      <c r="B37" s="230" t="s">
        <v>50</v>
      </c>
      <c r="C37" s="231" t="e">
        <f aca="false">#REF!+#REF!+#REF!</f>
        <v>#REF!</v>
      </c>
      <c r="D37" s="231" t="e">
        <f aca="false">#REF!+#REF!+#REF!</f>
        <v>#REF!</v>
      </c>
      <c r="E37" s="236" t="e">
        <f aca="false">#REF!+#REF!+#REF!</f>
        <v>#REF!</v>
      </c>
      <c r="F37" s="231" t="n">
        <f aca="false">'C. Min par nature '!D44+'C. Min par nature '!D79+'C. Min par nature '!D271+'C. Min par nature '!D364+'C. Min par nature '!D365</f>
        <v>6600000</v>
      </c>
      <c r="G37" s="231" t="n">
        <f aca="false">'C. Min par nature '!E44+'C. Min par nature '!E79+'C. Min par nature '!E271+'C. Min par nature '!E364+'C. Min par nature '!E365</f>
        <v>111600000</v>
      </c>
    </row>
    <row r="38" customFormat="false" ht="18.75" hidden="false" customHeight="false" outlineLevel="0" collapsed="false">
      <c r="A38" s="229" t="n">
        <v>2433</v>
      </c>
      <c r="B38" s="230" t="s">
        <v>196</v>
      </c>
      <c r="C38" s="231" t="e">
        <f aca="false">#REF!</f>
        <v>#REF!</v>
      </c>
      <c r="D38" s="231" t="e">
        <f aca="false">#REF!</f>
        <v>#REF!</v>
      </c>
      <c r="E38" s="236" t="e">
        <f aca="false">#REF!</f>
        <v>#REF!</v>
      </c>
      <c r="F38" s="231" t="n">
        <f aca="false">'C. Min par nature '!D145</f>
        <v>0</v>
      </c>
      <c r="G38" s="231" t="n">
        <f aca="false">'C. Min par nature '!E145</f>
        <v>2005000000</v>
      </c>
    </row>
    <row r="39" customFormat="false" ht="18.75" hidden="false" customHeight="false" outlineLevel="0" collapsed="false">
      <c r="A39" s="229" t="n">
        <v>2434</v>
      </c>
      <c r="B39" s="230" t="s">
        <v>51</v>
      </c>
      <c r="C39" s="231" t="e">
        <f aca="false">#REF!+#REF!+#REF!+#REF!+#REF!+#REF!+#REF!</f>
        <v>#REF!</v>
      </c>
      <c r="D39" s="231" t="e">
        <f aca="false">#REF!+#REF!+#REF!+#REF!+#REF!+#REF!+#REF!</f>
        <v>#REF!</v>
      </c>
      <c r="E39" s="236" t="e">
        <f aca="false">#REF!+#REF!+#REF!+#REF!+#REF!+#REF!+#REF!</f>
        <v>#REF!</v>
      </c>
      <c r="F39" s="231" t="n">
        <f aca="false">'C. Min par nature '!D45+'C. Min par nature '!D80+'C. Min par nature '!D187+'C. Min par nature '!D217+'C. Min par nature '!D334+'C. Min par nature '!D366+'C. Min par nature '!D439+'C. Min par nature '!D508</f>
        <v>197900000</v>
      </c>
      <c r="G39" s="231" t="n">
        <f aca="false">'C. Min par nature '!E45+'C. Min par nature '!E80+'C. Min par nature '!E187+'C. Min par nature '!E217+'C. Min par nature '!E334+'C. Min par nature '!E366+'C. Min par nature '!E439+'C. Min par nature '!E508</f>
        <v>106400000</v>
      </c>
    </row>
    <row r="40" customFormat="false" ht="18.75" hidden="false" customHeight="false" outlineLevel="0" collapsed="false">
      <c r="A40" s="229" t="n">
        <v>2435</v>
      </c>
      <c r="B40" s="230" t="s">
        <v>140</v>
      </c>
      <c r="C40" s="231" t="e">
        <f aca="false">#REF!</f>
        <v>#REF!</v>
      </c>
      <c r="D40" s="231" t="e">
        <f aca="false">#REF!</f>
        <v>#REF!</v>
      </c>
      <c r="E40" s="236" t="e">
        <f aca="false">#REF!</f>
        <v>#REF!</v>
      </c>
      <c r="F40" s="231" t="n">
        <f aca="false">'C. Min par nature '!D509</f>
        <v>60000000</v>
      </c>
      <c r="G40" s="231" t="n">
        <f aca="false">'C. Min par nature '!E509</f>
        <v>45000000</v>
      </c>
    </row>
    <row r="41" customFormat="false" ht="18.75" hidden="false" customHeight="false" outlineLevel="0" collapsed="false">
      <c r="A41" s="229" t="n">
        <v>2438</v>
      </c>
      <c r="B41" s="230" t="s">
        <v>976</v>
      </c>
      <c r="C41" s="231" t="e">
        <f aca="false">#REF!</f>
        <v>#REF!</v>
      </c>
      <c r="D41" s="231" t="e">
        <f aca="false">#REF!</f>
        <v>#REF!</v>
      </c>
      <c r="E41" s="236" t="e">
        <f aca="false">#REF!</f>
        <v>#REF!</v>
      </c>
      <c r="F41" s="231" t="n">
        <f aca="false">'C. Min par nature '!D406</f>
        <v>0</v>
      </c>
      <c r="G41" s="231" t="n">
        <f aca="false">'C. Min par nature '!E406</f>
        <v>0</v>
      </c>
      <c r="H41" s="231"/>
    </row>
    <row r="42" customFormat="false" ht="18.75" hidden="false" customHeight="false" outlineLevel="0" collapsed="false">
      <c r="A42" s="229" t="n">
        <v>2441</v>
      </c>
      <c r="B42" s="230" t="s">
        <v>1024</v>
      </c>
      <c r="C42" s="231" t="e">
        <f aca="false">#REF!+#REF!+#REF!+#REF!+#REF!</f>
        <v>#REF!</v>
      </c>
      <c r="D42" s="231" t="e">
        <f aca="false">#REF!+#REF!+#REF!+#REF!+#REF!</f>
        <v>#REF!</v>
      </c>
      <c r="E42" s="236" t="e">
        <f aca="false">#REF!+#REF!+#REF!+#REF!+#REF!</f>
        <v>#REF!</v>
      </c>
      <c r="F42" s="231" t="n">
        <f aca="false">'C. Min par nature '!D46+'C. Min par nature '!D81+'C. Min par nature '!D188+'C. Min par nature '!D218+'C. Min par nature '!D335+'C. Min par nature '!D510</f>
        <v>200000000</v>
      </c>
      <c r="G42" s="231" t="n">
        <f aca="false">'C. Min par nature '!E46+'C. Min par nature '!E81+'C. Min par nature '!E188+'C. Min par nature '!E218+'C. Min par nature '!E335+'C. Min par nature '!E510</f>
        <v>80000000</v>
      </c>
    </row>
    <row r="43" customFormat="false" ht="18.75" hidden="false" customHeight="false" outlineLevel="0" collapsed="false">
      <c r="A43" s="229" t="n">
        <v>2445</v>
      </c>
      <c r="B43" s="230" t="s">
        <v>538</v>
      </c>
      <c r="C43" s="231"/>
      <c r="D43" s="231"/>
      <c r="E43" s="236"/>
      <c r="F43" s="231"/>
      <c r="G43" s="231"/>
    </row>
    <row r="44" customFormat="false" ht="18.75" hidden="false" customHeight="false" outlineLevel="0" collapsed="false">
      <c r="A44" s="229" t="n">
        <v>2448</v>
      </c>
      <c r="B44" s="230" t="s">
        <v>1025</v>
      </c>
      <c r="C44" s="231" t="e">
        <f aca="false">#REF!</f>
        <v>#REF!</v>
      </c>
      <c r="D44" s="231" t="e">
        <f aca="false">#REF!</f>
        <v>#REF!</v>
      </c>
      <c r="E44" s="236" t="e">
        <f aca="false">#REF!</f>
        <v>#REF!</v>
      </c>
      <c r="F44" s="231" t="n">
        <f aca="false">'C. Min par nature '!D47</f>
        <v>0</v>
      </c>
      <c r="G44" s="231" t="n">
        <f aca="false">'C. Min par nature '!E47</f>
        <v>0</v>
      </c>
    </row>
    <row r="45" customFormat="false" ht="18.75" hidden="false" customHeight="false" outlineLevel="0" collapsed="false">
      <c r="A45" s="229" t="n">
        <v>251</v>
      </c>
      <c r="B45" s="230" t="s">
        <v>1026</v>
      </c>
      <c r="C45" s="231" t="e">
        <f aca="false">#REF!</f>
        <v>#REF!</v>
      </c>
      <c r="D45" s="231" t="e">
        <f aca="false">#REF!</f>
        <v>#REF!</v>
      </c>
      <c r="E45" s="236" t="e">
        <f aca="false">#REF!</f>
        <v>#REF!</v>
      </c>
      <c r="F45" s="231" t="n">
        <f aca="false">'C. Min par nature '!D120</f>
        <v>0</v>
      </c>
      <c r="G45" s="231" t="n">
        <f aca="false">'C. Min par nature '!E120</f>
        <v>0</v>
      </c>
    </row>
    <row r="46" customFormat="false" ht="18.75" hidden="false" customHeight="false" outlineLevel="0" collapsed="false">
      <c r="A46" s="229" t="n">
        <v>252</v>
      </c>
      <c r="B46" s="230" t="s">
        <v>131</v>
      </c>
      <c r="C46" s="231" t="e">
        <f aca="false">#REF!</f>
        <v>#REF!</v>
      </c>
      <c r="D46" s="231" t="e">
        <f aca="false">#REF!</f>
        <v>#REF!</v>
      </c>
      <c r="E46" s="236" t="e">
        <f aca="false">#REF!</f>
        <v>#REF!</v>
      </c>
      <c r="F46" s="231" t="n">
        <f aca="false">'C. Min par nature '!D407</f>
        <v>0</v>
      </c>
      <c r="G46" s="231" t="n">
        <f aca="false">'C. Min par nature '!E407</f>
        <v>0</v>
      </c>
    </row>
    <row r="47" customFormat="false" ht="18.75" hidden="false" customHeight="false" outlineLevel="0" collapsed="false">
      <c r="A47" s="229" t="n">
        <v>253</v>
      </c>
      <c r="B47" s="230" t="s">
        <v>132</v>
      </c>
      <c r="C47" s="231" t="e">
        <f aca="false">#REF!+#REF!</f>
        <v>#REF!</v>
      </c>
      <c r="D47" s="231" t="e">
        <f aca="false">#REF!+#REF!</f>
        <v>#REF!</v>
      </c>
      <c r="E47" s="236" t="e">
        <f aca="false">#REF!+#REF!</f>
        <v>#REF!</v>
      </c>
      <c r="F47" s="231" t="n">
        <f aca="false">'C. Min par nature '!D121+'C. Min par nature '!D408</f>
        <v>0</v>
      </c>
      <c r="G47" s="231" t="n">
        <f aca="false">'C. Min par nature '!E121+'C. Min par nature '!E408</f>
        <v>0</v>
      </c>
    </row>
    <row r="48" customFormat="false" ht="18.75" hidden="false" customHeight="false" outlineLevel="0" collapsed="false">
      <c r="A48" s="229" t="n">
        <v>261</v>
      </c>
      <c r="B48" s="230" t="s">
        <v>1001</v>
      </c>
      <c r="C48" s="231" t="e">
        <f aca="false">#REF!</f>
        <v>#REF!</v>
      </c>
      <c r="D48" s="231" t="e">
        <f aca="false">#REF!</f>
        <v>#REF!</v>
      </c>
      <c r="E48" s="236" t="e">
        <f aca="false">#REF!</f>
        <v>#REF!</v>
      </c>
      <c r="F48" s="231" t="n">
        <f aca="false">'C. Min par nature '!D511</f>
        <v>0</v>
      </c>
      <c r="G48" s="231" t="n">
        <f aca="false">'C. Min par nature '!E511</f>
        <v>0</v>
      </c>
    </row>
    <row r="49" s="240" customFormat="true" ht="18.75" hidden="false" customHeight="false" outlineLevel="0" collapsed="false">
      <c r="A49" s="229" t="n">
        <v>273</v>
      </c>
      <c r="B49" s="230" t="s">
        <v>405</v>
      </c>
      <c r="C49" s="239" t="e">
        <f aca="false">#REF!</f>
        <v>#REF!</v>
      </c>
      <c r="D49" s="239" t="e">
        <f aca="false">#REF!</f>
        <v>#REF!</v>
      </c>
      <c r="E49" s="239" t="e">
        <f aca="false">#REF!</f>
        <v>#REF!</v>
      </c>
      <c r="F49" s="231" t="n">
        <f aca="false">'C. Min par nature '!D247</f>
        <v>0</v>
      </c>
      <c r="G49" s="231" t="n">
        <f aca="false">'C. Min par nature '!E247</f>
        <v>0</v>
      </c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</row>
    <row r="50" s="240" customFormat="true" ht="18.75" hidden="false" customHeight="false" outlineLevel="0" collapsed="false">
      <c r="A50" s="229" t="n">
        <v>2761</v>
      </c>
      <c r="B50" s="230" t="s">
        <v>919</v>
      </c>
      <c r="C50" s="239" t="e">
        <f aca="false">#REF!</f>
        <v>#REF!</v>
      </c>
      <c r="D50" s="239" t="e">
        <f aca="false">#REF!</f>
        <v>#REF!</v>
      </c>
      <c r="E50" s="239" t="e">
        <f aca="false">#REF!</f>
        <v>#REF!</v>
      </c>
      <c r="F50" s="231" t="n">
        <f aca="false">'C. Min par nature '!D512</f>
        <v>0</v>
      </c>
      <c r="G50" s="231" t="n">
        <f aca="false">'C. Min par nature '!E512</f>
        <v>0</v>
      </c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</row>
    <row r="51" s="240" customFormat="true" ht="18.75" hidden="false" customHeight="false" outlineLevel="0" collapsed="false">
      <c r="A51" s="229" t="n">
        <v>2381</v>
      </c>
      <c r="B51" s="230" t="s">
        <v>920</v>
      </c>
      <c r="C51" s="239" t="e">
        <f aca="false">#REF!</f>
        <v>#REF!</v>
      </c>
      <c r="D51" s="239" t="e">
        <f aca="false">#REF!</f>
        <v>#REF!</v>
      </c>
      <c r="E51" s="239" t="e">
        <f aca="false">#REF!</f>
        <v>#REF!</v>
      </c>
      <c r="F51" s="231" t="n">
        <f aca="false">'C. Min par nature '!D513</f>
        <v>1219000000</v>
      </c>
      <c r="G51" s="231" t="n">
        <f aca="false">'C. Min par nature '!E513</f>
        <v>1219000000</v>
      </c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</row>
    <row r="52" customFormat="false" ht="18.75" hidden="false" customHeight="false" outlineLevel="0" collapsed="false">
      <c r="A52" s="242" t="s">
        <v>940</v>
      </c>
      <c r="B52" s="243"/>
      <c r="C52" s="235" t="e">
        <f aca="false">SUM(C14:C51)</f>
        <v>#REF!</v>
      </c>
      <c r="D52" s="235" t="e">
        <f aca="false">SUM(D14:D51)</f>
        <v>#REF!</v>
      </c>
      <c r="E52" s="235" t="e">
        <f aca="false">SUM(E14:E51)</f>
        <v>#REF!</v>
      </c>
      <c r="F52" s="235" t="n">
        <f aca="false">SUM(F14:F51)</f>
        <v>13031118142</v>
      </c>
      <c r="G52" s="235" t="n">
        <f aca="false">SUM(G14:G51)</f>
        <v>13919404820</v>
      </c>
      <c r="H52" s="231" t="n">
        <f aca="false">G52-'C. administrative eteconomique '!N27</f>
        <v>0</v>
      </c>
      <c r="J52" s="201" t="n">
        <v>13191000000</v>
      </c>
      <c r="K52" s="199" t="n">
        <f aca="false">J52-F52</f>
        <v>159881858</v>
      </c>
    </row>
    <row r="53" customFormat="false" ht="18.75" hidden="false" customHeight="false" outlineLevel="0" collapsed="false">
      <c r="A53" s="229" t="n">
        <v>6611</v>
      </c>
      <c r="B53" s="230" t="s">
        <v>533</v>
      </c>
      <c r="C53" s="231" t="e">
        <f aca="false">#REF!+#REF!+#REF!+#REF!+#REF!+#REF!+#REF!+#REF!+#REF!+#REF!+#REF!+#REF!+#REF!+#REF!+#REF!+#REF!+#REF!+#REF!</f>
        <v>#REF!</v>
      </c>
      <c r="D53" s="231" t="e">
        <f aca="false">#REF!+#REF!+#REF!+#REF!+#REF!+#REF!+#REF!+#REF!+#REF!+#REF!+#REF!+#REF!+#REF!+#REF!+#REF!+#REF!+#REF!+#REF!</f>
        <v>#REF!</v>
      </c>
      <c r="E53" s="231" t="e">
        <f aca="false">#REF!+#REF!+#REF!+#REF!+#REF!+#REF!+#REF!+#REF!+#REF!+#REF!+#REF!+#REF!+#REF!+#REF!+#REF!+#REF!+#REF!+#REF!</f>
        <v>#REF!</v>
      </c>
      <c r="F53" s="231" t="n">
        <f aca="false">'C. Min par nature '!D6+'C. Min par nature '!D51+'C. Min par nature '!D85+'C. Min par nature '!D101+'C. Min par nature '!D125+'C. Min par nature '!D149+'C. Min par nature '!D192+'C. Min par nature '!D222+'C. Min par nature '!D252+'C. Min par nature '!D275+'C. Min par nature '!D304+'C. Min par nature '!D339+'C. Min par nature '!D370+'C. Min par nature '!D412+'C. Min par nature '!D442+'C. Min par nature '!D462</f>
        <v>26269002002.73</v>
      </c>
      <c r="G53" s="231" t="n">
        <f aca="false">'C. Min par nature '!E6+'C. Min par nature '!E51+'C. Min par nature '!E85+'C. Min par nature '!E101+'C. Min par nature '!E125+'C. Min par nature '!E149+'C. Min par nature '!E192+'C. Min par nature '!E222+'C. Min par nature '!E252+'C. Min par nature '!E275+'C. Min par nature '!E304+'C. Min par nature '!E339+'C. Min par nature '!E370+'C. Min par nature '!E412+'C. Min par nature '!E442+'C. Min par nature '!E462</f>
        <v>26269590377.73</v>
      </c>
      <c r="H53" s="199" t="n">
        <f aca="false">G53-J53</f>
        <v>75646778.7299957</v>
      </c>
      <c r="J53" s="172" t="n">
        <v>26193943599</v>
      </c>
    </row>
    <row r="54" customFormat="false" ht="18.75" hidden="false" customHeight="false" outlineLevel="0" collapsed="false">
      <c r="A54" s="229" t="n">
        <v>6621</v>
      </c>
      <c r="B54" s="230" t="s">
        <v>1027</v>
      </c>
      <c r="C54" s="231" t="e">
        <f aca="false">#REF!+#REF!+#REF!+#REF!+#REF!+#REF!+#REF!+#REF!+#REF!+#REF!+#REF!+#REF!+#REF!+#REF!+#REF!+#REF!+#REF!</f>
        <v>#REF!</v>
      </c>
      <c r="D54" s="231" t="e">
        <f aca="false">#REF!+#REF!+#REF!+#REF!+#REF!+#REF!+#REF!+#REF!+#REF!+#REF!+#REF!+#REF!+#REF!+#REF!+#REF!+#REF!+#REF!</f>
        <v>#REF!</v>
      </c>
      <c r="E54" s="231" t="e">
        <f aca="false">#REF!+#REF!+#REF!+#REF!+#REF!+#REF!+#REF!+#REF!+#REF!+#REF!+#REF!+#REF!+#REF!+#REF!+#REF!+#REF!+#REF!</f>
        <v>#REF!</v>
      </c>
      <c r="F54" s="231" t="n">
        <f aca="false">'C. Min par nature '!D7+'C. Min par nature '!D52+'C. Min par nature '!D86+'C. Min par nature '!D102+'C. Min par nature '!D126+'C. Min par nature '!D150+'C. Min par nature '!D193+'C. Min par nature '!D223+'C. Min par nature '!D253+'C. Min par nature '!D276+'C. Min par nature '!D305+'C. Min par nature '!D340+'C. Min par nature '!D371+'C. Min par nature '!D413+'C. Min par nature '!D443</f>
        <v>942584510.2</v>
      </c>
      <c r="G54" s="231" t="n">
        <f aca="false">'C. Min par nature '!E7+'C. Min par nature '!E52+'C. Min par nature '!E86+'C. Min par nature '!E102+'C. Min par nature '!E126+'C. Min par nature '!E150+'C. Min par nature '!E193+'C. Min par nature '!E223+'C. Min par nature '!E253+'C. Min par nature '!E276+'C. Min par nature '!E305+'C. Min par nature '!E340+'C. Min par nature '!E371+'C. Min par nature '!E413+'C. Min par nature '!E443</f>
        <v>942584510.2</v>
      </c>
      <c r="H54" s="199"/>
    </row>
    <row r="55" customFormat="false" ht="18.75" hidden="false" customHeight="false" outlineLevel="0" collapsed="false">
      <c r="A55" s="229" t="n">
        <v>6641</v>
      </c>
      <c r="B55" s="230" t="s">
        <v>77</v>
      </c>
      <c r="C55" s="231" t="e">
        <f aca="false">#REF!+#REF!+#REF!+#REF!+#REF!+#REF!+#REF!+#REF!+#REF!+#REF!+#REF!+#REF!+#REF!+#REF!+#REF!+#REF!+#REF!</f>
        <v>#REF!</v>
      </c>
      <c r="D55" s="231" t="e">
        <f aca="false">#REF!+#REF!+#REF!+#REF!+#REF!+#REF!+#REF!+#REF!+#REF!+#REF!+#REF!+#REF!+#REF!+#REF!+#REF!+#REF!+#REF!</f>
        <v>#REF!</v>
      </c>
      <c r="E55" s="231" t="e">
        <f aca="false">#REF!+#REF!+#REF!+#REF!+#REF!+#REF!+#REF!+#REF!+#REF!+#REF!+#REF!+#REF!+#REF!+#REF!+#REF!+#REF!+#REF!</f>
        <v>#REF!</v>
      </c>
      <c r="F55" s="231" t="n">
        <f aca="false">'C. Min par nature '!D8+'C. Min par nature '!D53+'C. Min par nature '!D87+'C. Min par nature '!D103+'C. Min par nature '!D127+'C. Min par nature '!D151+'C. Min par nature '!D194+'C. Min par nature '!D224+'C. Min par nature '!D254+'C. Min par nature '!D277+'C. Min par nature '!D306+'C. Min par nature '!D341+'C. Min par nature '!D372+'C. Min par nature '!D414+'C. Min par nature '!D444</f>
        <v>295714400.6</v>
      </c>
      <c r="G55" s="231" t="n">
        <f aca="false">'C. Min par nature '!E8+'C. Min par nature '!E53+'C. Min par nature '!E87+'C. Min par nature '!E103+'C. Min par nature '!E127+'C. Min par nature '!E151+'C. Min par nature '!E194+'C. Min par nature '!E224+'C. Min par nature '!E254+'C. Min par nature '!E277+'C. Min par nature '!E306+'C. Min par nature '!E341+'C. Min par nature '!E372+'C. Min par nature '!E414+'C. Min par nature '!E444</f>
        <v>293506720.64</v>
      </c>
      <c r="H55" s="199"/>
    </row>
    <row r="56" customFormat="false" ht="18.75" hidden="false" customHeight="false" outlineLevel="0" collapsed="false">
      <c r="A56" s="229" t="n">
        <v>6642</v>
      </c>
      <c r="B56" s="230" t="s">
        <v>78</v>
      </c>
      <c r="C56" s="231" t="e">
        <f aca="false">#REF!+#REF!+#REF!+#REF!+#REF!+#REF!+#REF!+#REF!+#REF!+#REF!+#REF!+#REF!+#REF!+#REF!+#REF!+#REF!</f>
        <v>#REF!</v>
      </c>
      <c r="D56" s="231" t="e">
        <f aca="false">#REF!+#REF!+#REF!+#REF!+#REF!+#REF!+#REF!+#REF!+#REF!+#REF!+#REF!+#REF!+#REF!+#REF!+#REF!+#REF!</f>
        <v>#REF!</v>
      </c>
      <c r="E56" s="231" t="e">
        <f aca="false">#REF!+#REF!+#REF!+#REF!+#REF!+#REF!+#REF!+#REF!+#REF!+#REF!+#REF!+#REF!+#REF!+#REF!+#REF!+#REF!</f>
        <v>#REF!</v>
      </c>
      <c r="F56" s="231" t="n">
        <f aca="false">'C. Min par nature '!D9+'C. Min par nature '!D54+'C. Min par nature '!D88+'C. Min par nature '!D104+'C. Min par nature '!D128+'C. Min par nature '!D152+'C. Min par nature '!D195+'C. Min par nature '!D225+'C. Min par nature '!D255+'C. Min par nature '!D278+'C. Min par nature '!D307+'C. Min par nature '!D342+'C. Min par nature '!D373+'C. Min par nature '!D415</f>
        <v>0</v>
      </c>
      <c r="G56" s="231" t="n">
        <f aca="false">'C. Min par nature '!E9+'C. Min par nature '!E54+'C. Min par nature '!E88+'C. Min par nature '!E104+'C. Min par nature '!E128+'C. Min par nature '!E152+'C. Min par nature '!E195+'C. Min par nature '!E225+'C. Min par nature '!E255+'C. Min par nature '!E278+'C. Min par nature '!E307+'C. Min par nature '!E342+'C. Min par nature '!E373+'C. Min par nature '!E415</f>
        <v>0</v>
      </c>
    </row>
    <row r="57" customFormat="false" ht="18.75" hidden="false" customHeight="false" outlineLevel="0" collapsed="false">
      <c r="A57" s="229" t="n">
        <v>6643</v>
      </c>
      <c r="B57" s="230" t="s">
        <v>886</v>
      </c>
      <c r="C57" s="231" t="e">
        <f aca="false">#REF!</f>
        <v>#REF!</v>
      </c>
      <c r="D57" s="231" t="e">
        <f aca="false">#REF!</f>
        <v>#REF!</v>
      </c>
      <c r="E57" s="231" t="e">
        <f aca="false">#REF!</f>
        <v>#REF!</v>
      </c>
      <c r="F57" s="231" t="n">
        <f aca="false">'C. Min par nature '!D463</f>
        <v>53649704</v>
      </c>
      <c r="G57" s="231" t="n">
        <f aca="false">'C. Min par nature '!E463</f>
        <v>53649704</v>
      </c>
    </row>
    <row r="58" customFormat="false" ht="18.75" hidden="false" customHeight="false" outlineLevel="0" collapsed="false">
      <c r="A58" s="229" t="n">
        <v>6682</v>
      </c>
      <c r="B58" s="230" t="s">
        <v>135</v>
      </c>
      <c r="C58" s="231" t="e">
        <f aca="false">#REF!+#REF!+#REF!+#REF!+#REF!</f>
        <v>#REF!</v>
      </c>
      <c r="D58" s="231" t="e">
        <f aca="false">#REF!+#REF!+#REF!+#REF!+#REF!</f>
        <v>#REF!</v>
      </c>
      <c r="E58" s="231" t="e">
        <f aca="false">#REF!+#REF!+#REF!+#REF!+#REF!</f>
        <v>#REF!</v>
      </c>
      <c r="F58" s="231" t="n">
        <f aca="false">'C. Min par nature '!D10+'C. Min par nature '!D153+'C. Min par nature '!D196+'C. Min par nature '!D226+'C. Min par nature '!D308+'C. Min par nature '!D416+'C. Min par nature '!D464</f>
        <v>0</v>
      </c>
      <c r="G58" s="231" t="n">
        <f aca="false">'C. Min par nature '!E10+'C. Min par nature '!E153+'C. Min par nature '!E196+'C. Min par nature '!E226+'C. Min par nature '!E308+'C. Min par nature '!E416+'C. Min par nature '!E464</f>
        <v>0</v>
      </c>
    </row>
    <row r="59" customFormat="false" ht="18.75" hidden="false" customHeight="false" outlineLevel="0" collapsed="false">
      <c r="A59" s="229" t="n">
        <v>6683</v>
      </c>
      <c r="B59" s="230" t="s">
        <v>1028</v>
      </c>
      <c r="C59" s="231" t="e">
        <f aca="false">#REF!</f>
        <v>#REF!</v>
      </c>
      <c r="D59" s="231" t="e">
        <f aca="false">#REF!</f>
        <v>#REF!</v>
      </c>
      <c r="E59" s="231" t="e">
        <f aca="false">#REF!</f>
        <v>#REF!</v>
      </c>
      <c r="F59" s="231" t="n">
        <f aca="false">'C. Min par nature '!D465</f>
        <v>64257002</v>
      </c>
      <c r="G59" s="231" t="n">
        <f aca="false">'C. Min par nature '!E465</f>
        <v>63668687</v>
      </c>
    </row>
    <row r="60" customFormat="false" ht="18.75" hidden="false" customHeight="false" outlineLevel="0" collapsed="false">
      <c r="A60" s="233" t="s">
        <v>1029</v>
      </c>
      <c r="B60" s="244"/>
      <c r="C60" s="235" t="e">
        <f aca="false">SUM(C53:C59)</f>
        <v>#REF!</v>
      </c>
      <c r="D60" s="235" t="e">
        <f aca="false">SUM(D53:D59)</f>
        <v>#REF!</v>
      </c>
      <c r="E60" s="235" t="e">
        <f aca="false">SUM(E53:E59)</f>
        <v>#REF!</v>
      </c>
      <c r="F60" s="235" t="n">
        <f aca="false">SUM(F53:F59)</f>
        <v>27625207619.53</v>
      </c>
      <c r="G60" s="235" t="n">
        <f aca="false">SUM(G53:G59)</f>
        <v>27622999999.57</v>
      </c>
      <c r="H60" s="231"/>
      <c r="J60" s="201" t="n">
        <v>27623000000</v>
      </c>
      <c r="K60" s="199" t="n">
        <f aca="false">J60-F60</f>
        <v>-2207619.52999496</v>
      </c>
    </row>
    <row r="61" customFormat="false" ht="18.75" hidden="false" customHeight="false" outlineLevel="0" collapsed="false">
      <c r="A61" s="229" t="n">
        <v>6021</v>
      </c>
      <c r="B61" s="230" t="s">
        <v>19</v>
      </c>
      <c r="C61" s="231" t="e">
        <f aca="false">#REF!+#REF!+#REF!+#REF!+#REF!+#REF!+#REF!+#REF!+#REF!+#REF!+#REF!+#REF!+#REF!+#REF!+#REF!+#REF!+#REF!</f>
        <v>#REF!</v>
      </c>
      <c r="D61" s="231" t="e">
        <f aca="false">#REF!+#REF!+#REF!+#REF!+#REF!+#REF!+#REF!+#REF!+#REF!+#REF!+#REF!+#REF!+#REF!+#REF!+#REF!</f>
        <v>#REF!</v>
      </c>
      <c r="E61" s="231" t="e">
        <f aca="false">#REF!+#REF!+#REF!+#REF!+#REF!+#REF!+#REF!+#REF!+#REF!+#REF!+#REF!+#REF!+#REF!+#REF!+#REF!</f>
        <v>#REF!</v>
      </c>
      <c r="F61" s="231" t="n">
        <f aca="false">'C. Min par nature '!D12+'C. Min par nature '!D56+'C. Min par nature '!D90+'C. Min par nature '!D106+'C. Min par nature '!D130+'C. Min par nature '!D155+'C. Min par nature '!D198+'C. Min par nature '!D228+'C. Min par nature '!D257+'C. Min par nature '!D280+'C. Min par nature '!D310+'C. Min par nature '!D344+'C. Min par nature '!D375+'C. Min par nature '!D418+'C. Min par nature '!D449</f>
        <v>334821340.962</v>
      </c>
      <c r="G61" s="231" t="n">
        <f aca="false">'C. Min par nature '!E12+'C. Min par nature '!E56+'C. Min par nature '!E90+'C. Min par nature '!E106+'C. Min par nature '!E130+'C. Min par nature '!E155+'C. Min par nature '!E198+'C. Min par nature '!E228+'C. Min par nature '!E257+'C. Min par nature '!E280+'C. Min par nature '!E310+'C. Min par nature '!E344+'C. Min par nature '!E375+'C. Min par nature '!E418+'C. Min par nature '!E449</f>
        <v>320818515</v>
      </c>
      <c r="H61" s="199"/>
    </row>
    <row r="62" customFormat="false" ht="18.75" hidden="false" customHeight="false" outlineLevel="0" collapsed="false">
      <c r="A62" s="229" t="n">
        <v>6023</v>
      </c>
      <c r="B62" s="230" t="s">
        <v>21</v>
      </c>
      <c r="C62" s="231" t="e">
        <f aca="false">#REF!+#REF!</f>
        <v>#REF!</v>
      </c>
      <c r="D62" s="231" t="e">
        <f aca="false">#REF!+#REF!</f>
        <v>#REF!</v>
      </c>
      <c r="E62" s="231" t="e">
        <f aca="false">#REF!+#REF!</f>
        <v>#REF!</v>
      </c>
      <c r="F62" s="231" t="n">
        <f aca="false">'C. Min par nature '!D14+'C. Min par nature '!D200+'C. Min par nature '!D345</f>
        <v>9126000</v>
      </c>
      <c r="G62" s="231" t="n">
        <f aca="false">'C. Min par nature '!E14+'C. Min par nature '!E200+'C. Min par nature '!E345</f>
        <v>109126000</v>
      </c>
    </row>
    <row r="63" customFormat="false" ht="18.75" hidden="false" customHeight="false" outlineLevel="0" collapsed="false">
      <c r="A63" s="229" t="n">
        <v>6012</v>
      </c>
      <c r="B63" s="230" t="s">
        <v>22</v>
      </c>
      <c r="C63" s="231" t="e">
        <f aca="false">#REF!</f>
        <v>#REF!</v>
      </c>
      <c r="D63" s="231" t="e">
        <f aca="false">#REF!</f>
        <v>#REF!</v>
      </c>
      <c r="E63" s="231" t="e">
        <f aca="false">#REF!</f>
        <v>#REF!</v>
      </c>
      <c r="F63" s="231" t="n">
        <f aca="false">'C. Min par nature '!D15</f>
        <v>0</v>
      </c>
      <c r="G63" s="231" t="n">
        <f aca="false">'C. Min par nature '!E15</f>
        <v>0</v>
      </c>
    </row>
    <row r="64" customFormat="false" ht="18.75" hidden="false" customHeight="false" outlineLevel="0" collapsed="false">
      <c r="A64" s="229" t="s">
        <v>987</v>
      </c>
      <c r="B64" s="230" t="s">
        <v>889</v>
      </c>
      <c r="C64" s="231" t="e">
        <f aca="false">#REF!</f>
        <v>#REF!</v>
      </c>
      <c r="D64" s="231" t="e">
        <f aca="false">#REF!</f>
        <v>#REF!</v>
      </c>
      <c r="E64" s="231" t="e">
        <f aca="false">#REF!</f>
        <v>#REF!</v>
      </c>
      <c r="F64" s="231" t="n">
        <f aca="false">'C. Min par nature '!D467</f>
        <v>0</v>
      </c>
      <c r="G64" s="231" t="n">
        <f aca="false">'C. Min par nature '!E467</f>
        <v>0</v>
      </c>
    </row>
    <row r="65" customFormat="false" ht="18.75" hidden="false" customHeight="false" outlineLevel="0" collapsed="false">
      <c r="A65" s="229" t="n">
        <v>6014</v>
      </c>
      <c r="B65" s="230" t="s">
        <v>23</v>
      </c>
      <c r="C65" s="231" t="e">
        <f aca="false">#REF!+#REF!</f>
        <v>#REF!</v>
      </c>
      <c r="D65" s="231" t="e">
        <f aca="false">#REF!+#REF!</f>
        <v>#REF!</v>
      </c>
      <c r="E65" s="231" t="e">
        <f aca="false">#REF!+#REF!</f>
        <v>#REF!</v>
      </c>
      <c r="F65" s="231" t="n">
        <f aca="false">'C. Min par nature '!D16+'C. Min par nature '!D201</f>
        <v>0</v>
      </c>
      <c r="G65" s="231" t="n">
        <f aca="false">'C. Min par nature '!E16+'C. Min par nature '!E201</f>
        <v>0</v>
      </c>
    </row>
    <row r="66" customFormat="false" ht="18.75" hidden="false" customHeight="false" outlineLevel="0" collapsed="false">
      <c r="A66" s="229" t="n">
        <v>6027</v>
      </c>
      <c r="B66" s="230" t="s">
        <v>949</v>
      </c>
      <c r="C66" s="231" t="e">
        <f aca="false">#REF!+#REF!+#REF!</f>
        <v>#REF!</v>
      </c>
      <c r="D66" s="231" t="e">
        <f aca="false">#REF!+#REF!+#REF!</f>
        <v>#REF!</v>
      </c>
      <c r="E66" s="231" t="e">
        <f aca="false">#REF!+#REF!+#REF!</f>
        <v>#REF!</v>
      </c>
      <c r="F66" s="231" t="n">
        <f aca="false">'C. Min par nature '!D157+'C. Min par nature '!D281+'C. Min par nature '!D377</f>
        <v>225970000</v>
      </c>
      <c r="G66" s="231" t="n">
        <f aca="false">'C. Min par nature '!E157+'C. Min par nature '!E281+'C. Min par nature '!E377</f>
        <v>225970000</v>
      </c>
    </row>
    <row r="67" customFormat="false" ht="18.75" hidden="false" customHeight="false" outlineLevel="0" collapsed="false">
      <c r="A67" s="229" t="n">
        <v>6028</v>
      </c>
      <c r="B67" s="230" t="s">
        <v>24</v>
      </c>
      <c r="C67" s="231" t="e">
        <f aca="false">#REF!+#REF!</f>
        <v>#REF!</v>
      </c>
      <c r="D67" s="231" t="e">
        <f aca="false">#REF!+#REF!</f>
        <v>#REF!</v>
      </c>
      <c r="E67" s="231" t="e">
        <f aca="false">#REF!+#REF!</f>
        <v>#REF!</v>
      </c>
      <c r="F67" s="231" t="n">
        <f aca="false">'C. Min par nature '!D17+'C. Min par nature '!D230</f>
        <v>10000000</v>
      </c>
      <c r="G67" s="231" t="n">
        <f aca="false">'C. Min par nature '!E17+'C. Min par nature '!E230</f>
        <v>10000000</v>
      </c>
    </row>
    <row r="68" customFormat="false" ht="18.75" hidden="false" customHeight="false" outlineLevel="0" collapsed="false">
      <c r="A68" s="229" t="n">
        <v>6041</v>
      </c>
      <c r="B68" s="230" t="s">
        <v>800</v>
      </c>
      <c r="C68" s="231" t="e">
        <f aca="false">#REF!+#REF!+#REF!+#REF!+#REF!</f>
        <v>#REF!</v>
      </c>
      <c r="D68" s="231" t="e">
        <f aca="false">#REF!+#REF!+#REF!+#REF!+#REF!</f>
        <v>#REF!</v>
      </c>
      <c r="E68" s="231" t="e">
        <f aca="false">#REF!+#REF!+#REF!+#REF!+#REF!</f>
        <v>#REF!</v>
      </c>
      <c r="F68" s="231" t="n">
        <f aca="false">'C. Min par nature '!D18+'C. Min par nature '!D92+'C. Min par nature '!D158+'C. Min par nature '!D231+'C. Min par nature '!D378+'C. Min par nature '!D421+'C. Min par nature '!D446+'C. Min par nature '!D468</f>
        <v>794594600</v>
      </c>
      <c r="G68" s="231" t="n">
        <f aca="false">'C. Min par nature '!E18+'C. Min par nature '!E92+'C. Min par nature '!E158+'C. Min par nature '!E231+'C. Min par nature '!E378+'C. Min par nature '!E421+'C. Min par nature '!E446+'C. Min par nature '!E468</f>
        <v>814708275</v>
      </c>
    </row>
    <row r="69" customFormat="false" ht="18.75" hidden="false" customHeight="false" outlineLevel="0" collapsed="false">
      <c r="A69" s="229" t="s">
        <v>423</v>
      </c>
      <c r="B69" s="230" t="s">
        <v>1030</v>
      </c>
      <c r="C69" s="231" t="e">
        <f aca="false">#REF!+#REF!+#REF!</f>
        <v>#REF!</v>
      </c>
      <c r="D69" s="231" t="e">
        <f aca="false">#REF!+#REF!+#REF!</f>
        <v>#REF!</v>
      </c>
      <c r="E69" s="231" t="e">
        <f aca="false">#REF!+#REF!+#REF!</f>
        <v>#REF!</v>
      </c>
      <c r="F69" s="231" t="n">
        <f aca="false">'C. Min par nature '!D19+'C. Min par nature '!D58+'C. Min par nature '!D159+'C. Min par nature '!D232+'C. Min par nature '!D379+'C. Min par nature '!D447+'C. Min par nature '!D469</f>
        <v>101540000</v>
      </c>
      <c r="G69" s="231" t="n">
        <f aca="false">'C. Min par nature '!E19+'C. Min par nature '!E58+'C. Min par nature '!E159+'C. Min par nature '!E232+'C. Min par nature '!E379+'C. Min par nature '!E447+'C. Min par nature '!E469</f>
        <v>101540000</v>
      </c>
    </row>
    <row r="70" customFormat="false" ht="18.75" hidden="false" customHeight="false" outlineLevel="0" collapsed="false">
      <c r="A70" s="229" t="n">
        <v>6052</v>
      </c>
      <c r="B70" s="230" t="s">
        <v>1031</v>
      </c>
      <c r="C70" s="231" t="e">
        <f aca="false">#REF!+#REF!+#REF!+#REF!+#REF!+#REF!+#REF!+#REF!</f>
        <v>#REF!</v>
      </c>
      <c r="D70" s="231" t="e">
        <f aca="false">#REF!+#REF!+#REF!+#REF!+#REF!+#REF!+#REF!+#REF!</f>
        <v>#REF!</v>
      </c>
      <c r="E70" s="231" t="e">
        <f aca="false">#REF!+#REF!+#REF!+#REF!+#REF!+#REF!+#REF!+#REF!</f>
        <v>#REF!</v>
      </c>
      <c r="F70" s="231" t="n">
        <f aca="false">'C. Min par nature '!D20+'C. Min par nature '!D59+'C. Min par nature '!D93+'C. Min par nature '!D160+'C. Min par nature '!D233+'C. Min par nature '!D347+'C. Min par nature '!D380+'C. Min par nature '!D420+'C. Min par nature '!D448+'C. Min par nature '!D470</f>
        <v>233491371</v>
      </c>
      <c r="G70" s="231" t="n">
        <f aca="false">'C. Min par nature '!E20+'C. Min par nature '!E59+'C. Min par nature '!E93+'C. Min par nature '!E160+'C. Min par nature '!E233+'C. Min par nature '!E347+'C. Min par nature '!E380+'C. Min par nature '!E420+'C. Min par nature '!E448+'C. Min par nature '!E470</f>
        <v>233491371</v>
      </c>
    </row>
    <row r="71" customFormat="false" ht="18.75" hidden="false" customHeight="false" outlineLevel="0" collapsed="false">
      <c r="A71" s="229" t="n">
        <v>6054</v>
      </c>
      <c r="B71" s="230" t="s">
        <v>343</v>
      </c>
      <c r="C71" s="231" t="e">
        <f aca="false">#REF!</f>
        <v>#REF!</v>
      </c>
      <c r="D71" s="231" t="e">
        <f aca="false">#REF!</f>
        <v>#REF!</v>
      </c>
      <c r="E71" s="231" t="e">
        <f aca="false">#REF!</f>
        <v>#REF!</v>
      </c>
      <c r="F71" s="231" t="n">
        <f aca="false">'C. Min par nature '!D202</f>
        <v>0</v>
      </c>
      <c r="G71" s="231" t="n">
        <f aca="false">'C. Min par nature '!E202</f>
        <v>0</v>
      </c>
    </row>
    <row r="72" customFormat="false" ht="18.75" hidden="false" customHeight="false" outlineLevel="0" collapsed="false">
      <c r="A72" s="229" t="n">
        <v>6111</v>
      </c>
      <c r="B72" s="230" t="s">
        <v>28</v>
      </c>
      <c r="C72" s="231" t="e">
        <f aca="false">#REF!+#REF!+#REF!+#REF!</f>
        <v>#REF!</v>
      </c>
      <c r="D72" s="231" t="e">
        <f aca="false">#REF!+#REF!+#REF!+#REF!</f>
        <v>#REF!</v>
      </c>
      <c r="E72" s="231" t="e">
        <f aca="false">#REF!+#REF!+#REF!+#REF!</f>
        <v>#REF!</v>
      </c>
      <c r="F72" s="231" t="n">
        <f aca="false">'C. Min par nature '!D21+'C. Min par nature '!D60+'C. Min par nature '!D161+'C. Min par nature '!D313+'C. Min par nature '!D381+'C. Min par nature '!D422+'C. Min par nature '!D452+'C. Min par nature '!D471</f>
        <v>1311889393</v>
      </c>
      <c r="G72" s="231" t="n">
        <f aca="false">'C. Min par nature '!E21+'C. Min par nature '!E60+'C. Min par nature '!E161+'C. Min par nature '!E313+'C. Min par nature '!E381+'C. Min par nature '!E422+'C. Min par nature '!E452+'C. Min par nature '!E471</f>
        <v>653344696</v>
      </c>
      <c r="H72" s="199"/>
    </row>
    <row r="73" customFormat="false" ht="18.75" hidden="false" customHeight="false" outlineLevel="0" collapsed="false">
      <c r="A73" s="229" t="n">
        <v>6112</v>
      </c>
      <c r="B73" s="230" t="s">
        <v>102</v>
      </c>
      <c r="C73" s="231" t="e">
        <f aca="false">#REF!+#REF!+#REF!+#REF!+#REF!+#REF!+#REF!</f>
        <v>#REF!</v>
      </c>
      <c r="D73" s="231" t="e">
        <f aca="false">#REF!+#REF!+#REF!+#REF!+#REF!+#REF!+#REF!</f>
        <v>#REF!</v>
      </c>
      <c r="E73" s="231" t="e">
        <f aca="false">#REF!+#REF!+#REF!+#REF!+#REF!+#REF!+#REF!</f>
        <v>#REF!</v>
      </c>
      <c r="F73" s="231" t="n">
        <f aca="false">'C. Min par nature '!D22+'C. Min par nature '!D61+'C. Min par nature '!D108+'C. Min par nature '!D132+'C. Min par nature '!D162+'C. Min par nature '!D204+'C. Min par nature '!D234+'C. Min par nature '!D348+'C. Min par nature '!D382+'C. Min par nature '!D423+'C. Min par nature '!D453+'C. Min par nature '!D472</f>
        <v>561669333</v>
      </c>
      <c r="G73" s="231" t="n">
        <f aca="false">'C. Min par nature '!E22+'C. Min par nature '!E61+'C. Min par nature '!E108+'C. Min par nature '!E132+'C. Min par nature '!E162+'C. Min par nature '!E204+'C. Min par nature '!E234+'C. Min par nature '!E348+'C. Min par nature '!E382+'C. Min par nature '!E423+'C. Min par nature '!E453+'C. Min par nature '!E472</f>
        <v>561294333</v>
      </c>
    </row>
    <row r="74" customFormat="false" ht="18.75" hidden="false" customHeight="false" outlineLevel="0" collapsed="false">
      <c r="A74" s="229" t="n">
        <v>6121</v>
      </c>
      <c r="B74" s="230" t="s">
        <v>1032</v>
      </c>
      <c r="C74" s="231" t="e">
        <f aca="false">#REF!</f>
        <v>#REF!</v>
      </c>
      <c r="D74" s="231" t="e">
        <f aca="false">#REF!</f>
        <v>#REF!</v>
      </c>
      <c r="E74" s="231" t="e">
        <f aca="false">#REF!</f>
        <v>#REF!</v>
      </c>
      <c r="F74" s="231" t="n">
        <f aca="false">'C. Min par nature '!D203</f>
        <v>1550000</v>
      </c>
      <c r="G74" s="231" t="n">
        <f aca="false">'C. Min par nature '!E203</f>
        <v>1550000</v>
      </c>
    </row>
    <row r="75" customFormat="false" ht="18.75" hidden="false" customHeight="false" outlineLevel="0" collapsed="false">
      <c r="A75" s="229" t="n">
        <v>6122</v>
      </c>
      <c r="B75" s="230" t="s">
        <v>30</v>
      </c>
      <c r="C75" s="231" t="e">
        <f aca="false">#REF!+#REF!+#REF!+#REF!+#REF!+#REF!+#REF!+#REF!+#REF!+#REF!+#REF!+#REF!+#REF!+#REF!+#REF!+#REF!+#REF!</f>
        <v>#REF!</v>
      </c>
      <c r="D75" s="231" t="e">
        <f aca="false">#REF!+#REF!+#REF!+#REF!+#REF!+#REF!+#REF!+#REF!+#REF!+#REF!+#REF!+#REF!+#REF!+#REF!+#REF!+#REF!+#REF!</f>
        <v>#REF!</v>
      </c>
      <c r="E75" s="231" t="e">
        <f aca="false">#REF!+#REF!+#REF!+#REF!+#REF!+#REF!+#REF!+#REF!+#REF!+#REF!+#REF!+#REF!+#REF!+#REF!+#REF!+#REF!+#REF!</f>
        <v>#REF!</v>
      </c>
      <c r="F75" s="231" t="n">
        <f aca="false">'C. Min par nature '!D23+'C. Min par nature '!D62+'C. Min par nature '!D94+'C. Min par nature '!D109+'C. Min par nature '!D133+'C. Min par nature '!D163+'C. Min par nature '!D205+'C. Min par nature '!D235+'C. Min par nature '!D259+'C. Min par nature '!D282+'C. Min par nature '!D314+'C. Min par nature '!D350+'C. Min par nature '!D383+'C. Min par nature '!D424+'C. Min par nature '!D451</f>
        <v>119819228.3</v>
      </c>
      <c r="G75" s="231" t="n">
        <f aca="false">'C. Min par nature '!E23+'C. Min par nature '!E62+'C. Min par nature '!E94+'C. Min par nature '!E109+'C. Min par nature '!E133+'C. Min par nature '!E163+'C. Min par nature '!E205+'C. Min par nature '!E235+'C. Min par nature '!E259+'C. Min par nature '!E282+'C. Min par nature '!E314+'C. Min par nature '!E350+'C. Min par nature '!E383+'C. Min par nature '!E424+'C. Min par nature '!E451</f>
        <v>118408353.3</v>
      </c>
    </row>
    <row r="76" customFormat="false" ht="18.75" hidden="false" customHeight="false" outlineLevel="0" collapsed="false">
      <c r="A76" s="229" t="n">
        <v>6123</v>
      </c>
      <c r="B76" s="230" t="s">
        <v>1033</v>
      </c>
      <c r="C76" s="231" t="e">
        <f aca="false">#REF!+#REF!+#REF!</f>
        <v>#REF!</v>
      </c>
      <c r="D76" s="231" t="e">
        <f aca="false">#REF!+#REF!+#REF!</f>
        <v>#REF!</v>
      </c>
      <c r="E76" s="231" t="e">
        <f aca="false">#REF!+#REF!+#REF!</f>
        <v>#REF!</v>
      </c>
      <c r="F76" s="231" t="n">
        <f aca="false">'C. Min par nature '!D24+'C. Min par nature '!D63+'C. Min par nature '!D164+'C. Min par nature '!D236+'C. Min par nature '!D384</f>
        <v>14000000</v>
      </c>
      <c r="G76" s="231" t="n">
        <f aca="false">'C. Min par nature '!E24+'C. Min par nature '!E63+'C. Min par nature '!E164+'C. Min par nature '!E236+'C. Min par nature '!E384</f>
        <v>14000000</v>
      </c>
    </row>
    <row r="77" customFormat="false" ht="18.75" hidden="false" customHeight="false" outlineLevel="0" collapsed="false">
      <c r="A77" s="229" t="n">
        <v>6128</v>
      </c>
      <c r="B77" s="230" t="s">
        <v>32</v>
      </c>
      <c r="C77" s="231" t="e">
        <f aca="false">#REF!</f>
        <v>#REF!</v>
      </c>
      <c r="D77" s="231" t="e">
        <f aca="false">#REF!</f>
        <v>#REF!</v>
      </c>
      <c r="E77" s="231" t="e">
        <f aca="false">#REF!</f>
        <v>#REF!</v>
      </c>
      <c r="F77" s="231" t="n">
        <f aca="false">'C. Min par nature '!D25</f>
        <v>0</v>
      </c>
      <c r="G77" s="231" t="n">
        <f aca="false">'C. Min par nature '!E25</f>
        <v>0</v>
      </c>
    </row>
    <row r="78" customFormat="false" ht="18.75" hidden="false" customHeight="false" outlineLevel="0" collapsed="false">
      <c r="A78" s="229" t="n">
        <v>6132</v>
      </c>
      <c r="B78" s="230" t="s">
        <v>809</v>
      </c>
      <c r="C78" s="231" t="e">
        <f aca="false">#REF!</f>
        <v>#REF!</v>
      </c>
      <c r="D78" s="231" t="e">
        <f aca="false">#REF!</f>
        <v>#REF!</v>
      </c>
      <c r="E78" s="231" t="e">
        <f aca="false">#REF!</f>
        <v>#REF!</v>
      </c>
      <c r="F78" s="231" t="n">
        <f aca="false">'C. Min par nature '!D385+'C. Min par nature '!D237</f>
        <v>1307502492</v>
      </c>
      <c r="G78" s="231" t="n">
        <f aca="false">'C. Min par nature '!E385+'C. Min par nature '!E237</f>
        <v>1445482472</v>
      </c>
      <c r="H78" s="245"/>
      <c r="I78" s="246"/>
      <c r="J78" s="245"/>
      <c r="K78" s="246"/>
      <c r="L78" s="245"/>
      <c r="M78" s="246"/>
      <c r="N78" s="245"/>
      <c r="O78" s="246"/>
      <c r="P78" s="245"/>
      <c r="Q78" s="246"/>
      <c r="R78" s="245"/>
      <c r="S78" s="246"/>
      <c r="T78" s="245"/>
      <c r="U78" s="246"/>
      <c r="V78" s="245"/>
      <c r="W78" s="246"/>
      <c r="X78" s="245"/>
      <c r="Y78" s="246"/>
      <c r="Z78" s="245"/>
      <c r="AA78" s="246"/>
      <c r="AB78" s="245"/>
      <c r="AC78" s="246"/>
      <c r="AD78" s="245"/>
      <c r="AE78" s="246"/>
      <c r="AF78" s="245"/>
      <c r="AG78" s="246"/>
      <c r="AH78" s="245"/>
      <c r="AI78" s="246"/>
      <c r="AJ78" s="245"/>
      <c r="AK78" s="246"/>
      <c r="AL78" s="245"/>
      <c r="AM78" s="246"/>
      <c r="AN78" s="245"/>
      <c r="AO78" s="246"/>
      <c r="AP78" s="245"/>
      <c r="AQ78" s="246"/>
      <c r="AR78" s="245"/>
      <c r="AS78" s="246"/>
      <c r="AT78" s="245"/>
      <c r="AU78" s="246"/>
      <c r="AV78" s="245"/>
      <c r="AW78" s="246"/>
      <c r="AX78" s="245"/>
      <c r="AY78" s="246"/>
      <c r="AZ78" s="245"/>
      <c r="BA78" s="246"/>
      <c r="BB78" s="245"/>
      <c r="BC78" s="246"/>
      <c r="BD78" s="245"/>
      <c r="BE78" s="246"/>
      <c r="BF78" s="245"/>
      <c r="BG78" s="246"/>
      <c r="BH78" s="245"/>
      <c r="BI78" s="246"/>
      <c r="BJ78" s="245"/>
      <c r="BK78" s="246"/>
      <c r="BL78" s="245"/>
      <c r="BM78" s="246"/>
      <c r="BN78" s="245"/>
      <c r="BO78" s="246"/>
      <c r="BP78" s="245"/>
      <c r="BQ78" s="246"/>
      <c r="BR78" s="245"/>
      <c r="BS78" s="246"/>
      <c r="BT78" s="245"/>
      <c r="BU78" s="246"/>
      <c r="BV78" s="245"/>
      <c r="BW78" s="246"/>
      <c r="BX78" s="245"/>
      <c r="BY78" s="246"/>
      <c r="BZ78" s="245"/>
      <c r="CA78" s="246"/>
      <c r="CB78" s="245"/>
      <c r="CC78" s="246"/>
      <c r="CD78" s="245"/>
      <c r="CE78" s="246"/>
      <c r="CF78" s="245"/>
      <c r="CG78" s="246"/>
      <c r="CH78" s="245"/>
      <c r="CI78" s="246"/>
      <c r="CJ78" s="245"/>
      <c r="CK78" s="246"/>
      <c r="CL78" s="245"/>
      <c r="CM78" s="246"/>
      <c r="CN78" s="245"/>
      <c r="CO78" s="246"/>
      <c r="CP78" s="245"/>
      <c r="CQ78" s="246" t="s">
        <v>1034</v>
      </c>
      <c r="CR78" s="245" t="n">
        <v>61321</v>
      </c>
      <c r="CS78" s="246" t="s">
        <v>1034</v>
      </c>
      <c r="CT78" s="245" t="n">
        <v>61321</v>
      </c>
      <c r="CU78" s="246" t="s">
        <v>1034</v>
      </c>
      <c r="CV78" s="245" t="n">
        <v>61321</v>
      </c>
      <c r="CW78" s="246" t="s">
        <v>1034</v>
      </c>
      <c r="CX78" s="245" t="n">
        <v>61321</v>
      </c>
      <c r="CY78" s="246" t="s">
        <v>1034</v>
      </c>
      <c r="CZ78" s="245" t="n">
        <v>61321</v>
      </c>
      <c r="DA78" s="246" t="s">
        <v>1034</v>
      </c>
      <c r="DB78" s="245" t="n">
        <v>61321</v>
      </c>
      <c r="DC78" s="246" t="s">
        <v>1034</v>
      </c>
      <c r="DD78" s="245" t="n">
        <v>61321</v>
      </c>
      <c r="DE78" s="246" t="s">
        <v>1034</v>
      </c>
      <c r="DF78" s="245" t="n">
        <v>61321</v>
      </c>
      <c r="DG78" s="246" t="s">
        <v>1034</v>
      </c>
      <c r="DH78" s="245" t="n">
        <v>61321</v>
      </c>
      <c r="DI78" s="246" t="s">
        <v>1034</v>
      </c>
      <c r="DJ78" s="245" t="n">
        <v>61321</v>
      </c>
      <c r="DK78" s="246" t="s">
        <v>1034</v>
      </c>
      <c r="DL78" s="245" t="n">
        <v>61321</v>
      </c>
      <c r="DM78" s="246" t="s">
        <v>1034</v>
      </c>
      <c r="DN78" s="245" t="n">
        <v>61321</v>
      </c>
      <c r="DO78" s="246" t="s">
        <v>1034</v>
      </c>
      <c r="DP78" s="245" t="n">
        <v>61321</v>
      </c>
      <c r="DQ78" s="246" t="s">
        <v>1034</v>
      </c>
      <c r="DR78" s="245" t="n">
        <v>61321</v>
      </c>
      <c r="DS78" s="246" t="s">
        <v>1034</v>
      </c>
      <c r="DT78" s="245" t="n">
        <v>61321</v>
      </c>
      <c r="DU78" s="246" t="s">
        <v>1034</v>
      </c>
      <c r="DV78" s="245" t="n">
        <v>61321</v>
      </c>
      <c r="DW78" s="246" t="s">
        <v>1034</v>
      </c>
      <c r="DX78" s="245" t="n">
        <v>61321</v>
      </c>
      <c r="DY78" s="246" t="s">
        <v>1034</v>
      </c>
      <c r="DZ78" s="245" t="n">
        <v>61321</v>
      </c>
      <c r="EA78" s="246" t="s">
        <v>1034</v>
      </c>
      <c r="EB78" s="245" t="n">
        <v>61321</v>
      </c>
      <c r="EC78" s="246" t="s">
        <v>1034</v>
      </c>
      <c r="ED78" s="245" t="n">
        <v>61321</v>
      </c>
      <c r="EE78" s="246" t="s">
        <v>1034</v>
      </c>
      <c r="EF78" s="245" t="n">
        <v>61321</v>
      </c>
      <c r="EG78" s="246" t="s">
        <v>1034</v>
      </c>
      <c r="EH78" s="245" t="n">
        <v>61321</v>
      </c>
      <c r="EI78" s="246" t="s">
        <v>1034</v>
      </c>
      <c r="EJ78" s="245" t="n">
        <v>61321</v>
      </c>
      <c r="EK78" s="246" t="s">
        <v>1034</v>
      </c>
      <c r="EL78" s="245" t="n">
        <v>61321</v>
      </c>
      <c r="EM78" s="246" t="s">
        <v>1034</v>
      </c>
      <c r="EN78" s="245" t="n">
        <v>61321</v>
      </c>
      <c r="EO78" s="246" t="s">
        <v>1034</v>
      </c>
      <c r="EP78" s="245" t="n">
        <v>61321</v>
      </c>
      <c r="EQ78" s="246" t="s">
        <v>1034</v>
      </c>
      <c r="ER78" s="245" t="n">
        <v>61321</v>
      </c>
      <c r="ES78" s="246" t="s">
        <v>1034</v>
      </c>
      <c r="ET78" s="245" t="n">
        <v>61321</v>
      </c>
      <c r="EU78" s="246" t="s">
        <v>1034</v>
      </c>
      <c r="EV78" s="245" t="n">
        <v>61321</v>
      </c>
      <c r="EW78" s="246" t="s">
        <v>1034</v>
      </c>
      <c r="EX78" s="245" t="n">
        <v>61321</v>
      </c>
      <c r="EY78" s="246" t="s">
        <v>1034</v>
      </c>
      <c r="EZ78" s="245" t="n">
        <v>61321</v>
      </c>
      <c r="FA78" s="246" t="s">
        <v>1034</v>
      </c>
      <c r="FB78" s="245" t="n">
        <v>61321</v>
      </c>
      <c r="FC78" s="246" t="s">
        <v>1034</v>
      </c>
      <c r="FD78" s="245" t="n">
        <v>61321</v>
      </c>
      <c r="FE78" s="246" t="s">
        <v>1034</v>
      </c>
      <c r="FF78" s="245" t="n">
        <v>61321</v>
      </c>
      <c r="FG78" s="246" t="s">
        <v>1034</v>
      </c>
      <c r="FH78" s="245" t="n">
        <v>61321</v>
      </c>
      <c r="FI78" s="246" t="s">
        <v>1034</v>
      </c>
      <c r="FJ78" s="245" t="n">
        <v>61321</v>
      </c>
      <c r="FK78" s="246" t="s">
        <v>1034</v>
      </c>
      <c r="FL78" s="245" t="n">
        <v>61321</v>
      </c>
      <c r="FM78" s="246" t="s">
        <v>1034</v>
      </c>
      <c r="FN78" s="245" t="n">
        <v>61321</v>
      </c>
      <c r="FO78" s="246" t="s">
        <v>1034</v>
      </c>
      <c r="FP78" s="245" t="n">
        <v>61321</v>
      </c>
      <c r="FQ78" s="246" t="s">
        <v>1034</v>
      </c>
      <c r="FR78" s="245" t="n">
        <v>61321</v>
      </c>
      <c r="FS78" s="246" t="s">
        <v>1034</v>
      </c>
      <c r="FT78" s="245" t="n">
        <v>61321</v>
      </c>
      <c r="FU78" s="246" t="s">
        <v>1034</v>
      </c>
      <c r="FV78" s="245" t="n">
        <v>61321</v>
      </c>
      <c r="FW78" s="246" t="s">
        <v>1034</v>
      </c>
      <c r="FX78" s="245" t="n">
        <v>61321</v>
      </c>
      <c r="FY78" s="246" t="s">
        <v>1034</v>
      </c>
      <c r="FZ78" s="245" t="n">
        <v>61321</v>
      </c>
      <c r="GA78" s="246" t="s">
        <v>1034</v>
      </c>
      <c r="GB78" s="245" t="n">
        <v>61321</v>
      </c>
      <c r="GC78" s="246" t="s">
        <v>1034</v>
      </c>
      <c r="GD78" s="245" t="n">
        <v>61321</v>
      </c>
      <c r="GE78" s="246" t="s">
        <v>1034</v>
      </c>
      <c r="GF78" s="245" t="n">
        <v>61321</v>
      </c>
      <c r="GG78" s="246" t="s">
        <v>1034</v>
      </c>
      <c r="GH78" s="245" t="n">
        <v>61321</v>
      </c>
      <c r="GI78" s="246" t="s">
        <v>1034</v>
      </c>
      <c r="GJ78" s="245" t="n">
        <v>61321</v>
      </c>
      <c r="GK78" s="246" t="s">
        <v>1034</v>
      </c>
      <c r="GL78" s="245" t="n">
        <v>61321</v>
      </c>
      <c r="GM78" s="246" t="s">
        <v>1034</v>
      </c>
      <c r="GN78" s="245" t="n">
        <v>61321</v>
      </c>
      <c r="GO78" s="246" t="s">
        <v>1034</v>
      </c>
      <c r="GP78" s="245" t="n">
        <v>61321</v>
      </c>
      <c r="GQ78" s="246" t="s">
        <v>1034</v>
      </c>
      <c r="GR78" s="245" t="n">
        <v>61321</v>
      </c>
      <c r="GS78" s="246" t="s">
        <v>1034</v>
      </c>
      <c r="GT78" s="245" t="n">
        <v>61321</v>
      </c>
      <c r="GU78" s="246" t="s">
        <v>1034</v>
      </c>
      <c r="GV78" s="245" t="n">
        <v>61321</v>
      </c>
      <c r="GW78" s="246" t="s">
        <v>1034</v>
      </c>
      <c r="GX78" s="245" t="n">
        <v>61321</v>
      </c>
      <c r="GY78" s="246" t="s">
        <v>1034</v>
      </c>
      <c r="GZ78" s="245" t="n">
        <v>61321</v>
      </c>
      <c r="HA78" s="246" t="s">
        <v>1034</v>
      </c>
      <c r="HB78" s="245" t="n">
        <v>61321</v>
      </c>
      <c r="HC78" s="246" t="s">
        <v>1034</v>
      </c>
      <c r="HD78" s="245" t="n">
        <v>61321</v>
      </c>
      <c r="HE78" s="246" t="s">
        <v>1034</v>
      </c>
      <c r="HF78" s="245" t="n">
        <v>61321</v>
      </c>
      <c r="HG78" s="246" t="s">
        <v>1034</v>
      </c>
      <c r="HH78" s="245" t="n">
        <v>61321</v>
      </c>
      <c r="HI78" s="246" t="s">
        <v>1034</v>
      </c>
      <c r="HJ78" s="245" t="n">
        <v>61321</v>
      </c>
      <c r="HK78" s="246" t="s">
        <v>1034</v>
      </c>
      <c r="HL78" s="245" t="n">
        <v>61321</v>
      </c>
      <c r="HM78" s="246" t="s">
        <v>1034</v>
      </c>
      <c r="HN78" s="245" t="n">
        <v>61321</v>
      </c>
      <c r="HO78" s="246" t="s">
        <v>1034</v>
      </c>
      <c r="HP78" s="245" t="n">
        <v>61321</v>
      </c>
      <c r="HQ78" s="246" t="s">
        <v>1034</v>
      </c>
      <c r="HR78" s="245" t="n">
        <v>61321</v>
      </c>
      <c r="HS78" s="246" t="s">
        <v>1034</v>
      </c>
      <c r="HT78" s="245" t="n">
        <v>61321</v>
      </c>
      <c r="HU78" s="246" t="s">
        <v>1034</v>
      </c>
      <c r="HV78" s="245" t="n">
        <v>61321</v>
      </c>
      <c r="HW78" s="246" t="s">
        <v>1034</v>
      </c>
      <c r="HX78" s="245" t="n">
        <v>61321</v>
      </c>
      <c r="HY78" s="246" t="s">
        <v>1034</v>
      </c>
      <c r="HZ78" s="245" t="n">
        <v>61321</v>
      </c>
      <c r="IA78" s="246" t="s">
        <v>1034</v>
      </c>
      <c r="IB78" s="245" t="n">
        <v>61321</v>
      </c>
      <c r="IC78" s="246" t="s">
        <v>1034</v>
      </c>
      <c r="ID78" s="245" t="n">
        <v>61321</v>
      </c>
      <c r="IE78" s="246" t="s">
        <v>1034</v>
      </c>
      <c r="IF78" s="245" t="n">
        <v>61321</v>
      </c>
      <c r="IG78" s="246" t="s">
        <v>1034</v>
      </c>
      <c r="IH78" s="245" t="n">
        <v>61321</v>
      </c>
      <c r="II78" s="246" t="s">
        <v>1034</v>
      </c>
      <c r="IJ78" s="245" t="n">
        <v>61321</v>
      </c>
      <c r="IK78" s="246" t="s">
        <v>1034</v>
      </c>
      <c r="IL78" s="245" t="n">
        <v>61321</v>
      </c>
      <c r="IM78" s="246" t="s">
        <v>1034</v>
      </c>
      <c r="IN78" s="245" t="n">
        <v>61321</v>
      </c>
      <c r="IO78" s="246" t="s">
        <v>1034</v>
      </c>
      <c r="IP78" s="245" t="n">
        <v>61321</v>
      </c>
      <c r="IQ78" s="246" t="s">
        <v>1034</v>
      </c>
      <c r="IR78" s="245" t="n">
        <v>61321</v>
      </c>
      <c r="IS78" s="246" t="s">
        <v>1034</v>
      </c>
    </row>
    <row r="79" customFormat="false" ht="18.75" hidden="false" customHeight="false" outlineLevel="0" collapsed="false">
      <c r="A79" s="229" t="n">
        <v>6131</v>
      </c>
      <c r="B79" s="230" t="s">
        <v>1035</v>
      </c>
      <c r="C79" s="231"/>
      <c r="D79" s="231"/>
      <c r="E79" s="231"/>
      <c r="F79" s="231" t="n">
        <f aca="false">'C. Min par nature '!D426</f>
        <v>1500000</v>
      </c>
      <c r="G79" s="231" t="n">
        <f aca="false">'C. Min par nature '!E426</f>
        <v>1500000</v>
      </c>
      <c r="H79" s="114"/>
      <c r="I79" s="247"/>
      <c r="J79" s="114"/>
      <c r="K79" s="247"/>
      <c r="L79" s="114"/>
      <c r="M79" s="247"/>
      <c r="N79" s="114"/>
      <c r="O79" s="247"/>
      <c r="P79" s="114"/>
      <c r="Q79" s="247"/>
      <c r="R79" s="114"/>
      <c r="S79" s="247"/>
      <c r="T79" s="114"/>
      <c r="U79" s="247"/>
      <c r="V79" s="114"/>
      <c r="W79" s="247"/>
      <c r="X79" s="114"/>
      <c r="Y79" s="247"/>
      <c r="Z79" s="114"/>
      <c r="AA79" s="247"/>
      <c r="AB79" s="114"/>
      <c r="AC79" s="247"/>
      <c r="AD79" s="114"/>
      <c r="AE79" s="247"/>
      <c r="AF79" s="114"/>
      <c r="AG79" s="247"/>
      <c r="AH79" s="114"/>
      <c r="AI79" s="247"/>
      <c r="AJ79" s="114"/>
      <c r="AK79" s="247"/>
      <c r="AL79" s="114"/>
      <c r="AM79" s="247"/>
      <c r="AN79" s="114"/>
      <c r="AO79" s="247"/>
      <c r="AP79" s="114"/>
      <c r="AQ79" s="247"/>
      <c r="AR79" s="114"/>
      <c r="AS79" s="247"/>
      <c r="AT79" s="114"/>
      <c r="AU79" s="247"/>
      <c r="AV79" s="114"/>
      <c r="AW79" s="247"/>
      <c r="AX79" s="114"/>
      <c r="AY79" s="247"/>
      <c r="AZ79" s="114"/>
      <c r="BA79" s="247"/>
      <c r="BB79" s="114"/>
      <c r="BC79" s="247"/>
      <c r="BD79" s="114"/>
      <c r="BE79" s="247"/>
      <c r="BF79" s="114"/>
      <c r="BG79" s="247"/>
      <c r="BH79" s="114"/>
      <c r="BI79" s="247"/>
      <c r="BJ79" s="114"/>
      <c r="BK79" s="247"/>
      <c r="BL79" s="114"/>
      <c r="BM79" s="247"/>
      <c r="BN79" s="114"/>
      <c r="BO79" s="247"/>
      <c r="BP79" s="114"/>
      <c r="BQ79" s="247"/>
      <c r="BR79" s="114"/>
      <c r="BS79" s="247"/>
      <c r="BT79" s="114"/>
      <c r="BU79" s="247"/>
      <c r="BV79" s="114"/>
      <c r="BW79" s="247"/>
      <c r="BX79" s="114"/>
      <c r="BY79" s="247"/>
      <c r="BZ79" s="114"/>
      <c r="CA79" s="247"/>
      <c r="CB79" s="114"/>
      <c r="CC79" s="247"/>
      <c r="CD79" s="114"/>
      <c r="CE79" s="247"/>
      <c r="CF79" s="114"/>
      <c r="CG79" s="247"/>
      <c r="CH79" s="114"/>
      <c r="CI79" s="247"/>
      <c r="CJ79" s="114"/>
      <c r="CK79" s="247"/>
      <c r="CL79" s="114"/>
      <c r="CM79" s="247"/>
      <c r="CN79" s="114"/>
      <c r="CO79" s="247"/>
      <c r="CP79" s="114"/>
      <c r="CQ79" s="247"/>
      <c r="CR79" s="114"/>
      <c r="CS79" s="247"/>
      <c r="CT79" s="114"/>
      <c r="CU79" s="247"/>
      <c r="CV79" s="114"/>
      <c r="CW79" s="247"/>
      <c r="CX79" s="114"/>
      <c r="CY79" s="247"/>
      <c r="CZ79" s="114"/>
      <c r="DA79" s="247"/>
      <c r="DB79" s="114"/>
      <c r="DC79" s="247"/>
      <c r="DD79" s="114"/>
      <c r="DE79" s="247"/>
      <c r="DF79" s="114"/>
      <c r="DG79" s="247"/>
      <c r="DH79" s="114"/>
      <c r="DI79" s="247"/>
      <c r="DJ79" s="114"/>
      <c r="DK79" s="247"/>
      <c r="DL79" s="114"/>
      <c r="DM79" s="247"/>
      <c r="DN79" s="114"/>
      <c r="DO79" s="247"/>
      <c r="DP79" s="114"/>
      <c r="DQ79" s="247"/>
      <c r="DR79" s="114"/>
      <c r="DS79" s="247"/>
      <c r="DT79" s="114"/>
      <c r="DU79" s="247"/>
      <c r="DV79" s="114"/>
      <c r="DW79" s="247"/>
      <c r="DX79" s="114"/>
      <c r="DY79" s="247"/>
      <c r="DZ79" s="114"/>
      <c r="EA79" s="247"/>
      <c r="EB79" s="114"/>
      <c r="EC79" s="247"/>
      <c r="ED79" s="114"/>
      <c r="EE79" s="247"/>
      <c r="EF79" s="114"/>
      <c r="EG79" s="247"/>
      <c r="EH79" s="114"/>
      <c r="EI79" s="247"/>
      <c r="EJ79" s="114"/>
      <c r="EK79" s="247"/>
      <c r="EL79" s="114"/>
      <c r="EM79" s="247"/>
      <c r="EN79" s="114"/>
      <c r="EO79" s="247"/>
      <c r="EP79" s="114"/>
      <c r="EQ79" s="247"/>
      <c r="ER79" s="114"/>
      <c r="ES79" s="247"/>
      <c r="ET79" s="114"/>
      <c r="EU79" s="247"/>
      <c r="EV79" s="114"/>
      <c r="EW79" s="247"/>
      <c r="EX79" s="114"/>
      <c r="EY79" s="247"/>
      <c r="EZ79" s="114"/>
      <c r="FA79" s="247"/>
      <c r="FB79" s="114"/>
      <c r="FC79" s="247"/>
      <c r="FD79" s="114"/>
      <c r="FE79" s="247"/>
      <c r="FF79" s="114"/>
      <c r="FG79" s="247"/>
      <c r="FH79" s="114"/>
      <c r="FI79" s="247"/>
      <c r="FJ79" s="114"/>
      <c r="FK79" s="247"/>
      <c r="FL79" s="114"/>
      <c r="FM79" s="247"/>
      <c r="FN79" s="114"/>
      <c r="FO79" s="247"/>
      <c r="FP79" s="114"/>
      <c r="FQ79" s="247"/>
      <c r="FR79" s="114"/>
      <c r="FS79" s="247"/>
      <c r="FT79" s="114"/>
      <c r="FU79" s="247"/>
      <c r="FV79" s="114"/>
      <c r="FW79" s="247"/>
      <c r="FX79" s="114"/>
      <c r="FY79" s="247"/>
      <c r="FZ79" s="114"/>
      <c r="GA79" s="247"/>
      <c r="GB79" s="114"/>
      <c r="GC79" s="247"/>
      <c r="GD79" s="114"/>
      <c r="GE79" s="247"/>
      <c r="GF79" s="114"/>
      <c r="GG79" s="247"/>
      <c r="GH79" s="114"/>
      <c r="GI79" s="247"/>
      <c r="GJ79" s="114"/>
      <c r="GK79" s="247"/>
      <c r="GL79" s="114"/>
      <c r="GM79" s="247"/>
      <c r="GN79" s="114"/>
      <c r="GO79" s="247"/>
      <c r="GP79" s="114"/>
      <c r="GQ79" s="247"/>
      <c r="GR79" s="114"/>
      <c r="GS79" s="247"/>
      <c r="GT79" s="114"/>
      <c r="GU79" s="247"/>
      <c r="GV79" s="114"/>
      <c r="GW79" s="247"/>
      <c r="GX79" s="114"/>
      <c r="GY79" s="247"/>
      <c r="GZ79" s="114"/>
      <c r="HA79" s="247"/>
      <c r="HB79" s="114"/>
      <c r="HC79" s="247"/>
      <c r="HD79" s="114"/>
      <c r="HE79" s="247"/>
      <c r="HF79" s="114"/>
      <c r="HG79" s="247"/>
      <c r="HH79" s="114"/>
      <c r="HI79" s="247"/>
      <c r="HJ79" s="114"/>
      <c r="HK79" s="247"/>
      <c r="HL79" s="114"/>
      <c r="HM79" s="247"/>
      <c r="HN79" s="114"/>
      <c r="HO79" s="247"/>
      <c r="HP79" s="114"/>
      <c r="HQ79" s="247"/>
      <c r="HR79" s="114"/>
      <c r="HS79" s="247"/>
      <c r="HT79" s="114"/>
      <c r="HU79" s="247"/>
      <c r="HV79" s="114"/>
      <c r="HW79" s="247"/>
      <c r="HX79" s="114"/>
      <c r="HY79" s="247"/>
      <c r="HZ79" s="114"/>
      <c r="IA79" s="247"/>
      <c r="IB79" s="114"/>
      <c r="IC79" s="247"/>
      <c r="ID79" s="114"/>
      <c r="IE79" s="247"/>
      <c r="IF79" s="114"/>
      <c r="IG79" s="247"/>
      <c r="IH79" s="114"/>
      <c r="II79" s="247"/>
      <c r="IJ79" s="114"/>
      <c r="IK79" s="247"/>
      <c r="IL79" s="114"/>
      <c r="IM79" s="247"/>
      <c r="IN79" s="114"/>
      <c r="IO79" s="247"/>
      <c r="IP79" s="114"/>
      <c r="IQ79" s="247"/>
      <c r="IR79" s="114"/>
      <c r="IS79" s="247"/>
    </row>
    <row r="80" customFormat="false" ht="18.75" hidden="false" customHeight="false" outlineLevel="0" collapsed="false">
      <c r="A80" s="229" t="n">
        <v>6133</v>
      </c>
      <c r="B80" s="230" t="s">
        <v>103</v>
      </c>
      <c r="C80" s="231" t="e">
        <f aca="false">#REF!+#REF!+#REF!+#REF!+#REF!+#REF!+#REF!+#REF!+#REF!</f>
        <v>#REF!</v>
      </c>
      <c r="D80" s="231" t="e">
        <f aca="false">#REF!+#REF!+#REF!+#REF!+#REF!+#REF!+#REF!+#REF!+#REF!</f>
        <v>#REF!</v>
      </c>
      <c r="E80" s="231" t="e">
        <f aca="false">#REF!+#REF!+#REF!+#REF!+#REF!+#REF!+#REF!+#REF!+#REF!</f>
        <v>#REF!</v>
      </c>
      <c r="F80" s="231" t="n">
        <f aca="false">'C. Min par nature '!D26+'C. Min par nature '!D64+'C. Min par nature '!D110+'C. Min par nature '!D165+'C. Min par nature '!D206+'C. Min par nature '!D260+'C. Min par nature '!D315+'C. Min par nature '!D351+'C. Min par nature '!D386+'C. Min par nature '!D425</f>
        <v>154728700</v>
      </c>
      <c r="G80" s="231" t="n">
        <f aca="false">'C. Min par nature '!E26+'C. Min par nature '!E64+'C. Min par nature '!E110+'C. Min par nature '!E165+'C. Min par nature '!E206+'C. Min par nature '!E260+'C. Min par nature '!E315+'C. Min par nature '!E351+'C. Min par nature '!E386+'C. Min par nature '!E425</f>
        <v>142978700</v>
      </c>
    </row>
    <row r="81" customFormat="false" ht="18.75" hidden="false" customHeight="false" outlineLevel="0" collapsed="false">
      <c r="A81" s="229" t="n">
        <v>6135</v>
      </c>
      <c r="B81" s="230" t="s">
        <v>61</v>
      </c>
      <c r="C81" s="231" t="e">
        <f aca="false">#REF!+#REF!</f>
        <v>#REF!</v>
      </c>
      <c r="D81" s="231" t="e">
        <f aca="false">#REF!+#REF!</f>
        <v>#REF!</v>
      </c>
      <c r="E81" s="231" t="e">
        <f aca="false">#REF!+#REF!</f>
        <v>#REF!</v>
      </c>
      <c r="F81" s="231" t="n">
        <f aca="false">'C. Min par nature '!D65+'C. Min par nature '!D166+'C. Min par nature '!D473</f>
        <v>234410000</v>
      </c>
      <c r="G81" s="231" t="n">
        <f aca="false">'C. Min par nature '!E65+'C. Min par nature '!E166+'C. Min par nature '!E473</f>
        <v>234410000</v>
      </c>
    </row>
    <row r="82" customFormat="false" ht="18.75" hidden="false" customHeight="false" outlineLevel="0" collapsed="false">
      <c r="A82" s="229" t="n">
        <v>6138</v>
      </c>
      <c r="B82" s="230" t="s">
        <v>34</v>
      </c>
      <c r="C82" s="231" t="e">
        <f aca="false">#REF!+#REF!+#REF!+#REF!</f>
        <v>#REF!</v>
      </c>
      <c r="D82" s="231" t="e">
        <f aca="false">#REF!+#REF!+#REF!+#REF!</f>
        <v>#REF!</v>
      </c>
      <c r="E82" s="231" t="e">
        <f aca="false">#REF!+#REF!+#REF!+#REF!</f>
        <v>#REF!</v>
      </c>
      <c r="F82" s="231" t="n">
        <f aca="false">'C. Min par nature '!D27+'C. Min par nature '!D66+'C. Min par nature '!D167+'C. Min par nature '!D207+'C. Min par nature '!D238+'C. Min par nature '!D387+'C. Min par nature '!D454+'C. Min par nature '!D474</f>
        <v>1930660000</v>
      </c>
      <c r="G82" s="231" t="n">
        <f aca="false">'C. Min par nature '!E27+'C. Min par nature '!E66+'C. Min par nature '!E167+'C. Min par nature '!E207+'C. Min par nature '!E238+'C. Min par nature '!E387+'C. Min par nature '!E454+'C. Min par nature '!E474</f>
        <v>928442667</v>
      </c>
    </row>
    <row r="83" customFormat="false" ht="18.75" hidden="false" customHeight="false" outlineLevel="0" collapsed="false">
      <c r="A83" s="229" t="n">
        <v>6143</v>
      </c>
      <c r="B83" s="230" t="s">
        <v>346</v>
      </c>
      <c r="C83" s="231" t="e">
        <f aca="false">#REF!+#REF!</f>
        <v>#REF!</v>
      </c>
      <c r="D83" s="231" t="e">
        <f aca="false">#REF!+#REF!</f>
        <v>#REF!</v>
      </c>
      <c r="E83" s="231" t="e">
        <f aca="false">#REF!+#REF!</f>
        <v>#REF!</v>
      </c>
      <c r="F83" s="231" t="n">
        <f aca="false">'C. Min par nature '!D28+'C. Min par nature '!D208+'C. Min par nature '!D316</f>
        <v>3600000</v>
      </c>
      <c r="G83" s="231" t="n">
        <f aca="false">'C. Min par nature '!E28+'C. Min par nature '!E208+'C. Min par nature '!E316</f>
        <v>3600000</v>
      </c>
    </row>
    <row r="84" customFormat="false" ht="18.75" hidden="false" customHeight="false" outlineLevel="0" collapsed="false">
      <c r="A84" s="229" t="n">
        <v>6152</v>
      </c>
      <c r="B84" s="230" t="s">
        <v>1036</v>
      </c>
      <c r="C84" s="231" t="e">
        <f aca="false">#REF!+#REF!+#REF!+#REF!</f>
        <v>#REF!</v>
      </c>
      <c r="D84" s="231" t="e">
        <f aca="false">#REF!+#REF!+#REF!+#REF!</f>
        <v>#REF!</v>
      </c>
      <c r="E84" s="231" t="e">
        <f aca="false">#REF!+#REF!+#REF!+#REF!</f>
        <v>#REF!</v>
      </c>
      <c r="F84" s="231" t="n">
        <f aca="false">'C. Min par nature '!D29+'C. Min par nature '!D168+'C. Min par nature '!D239+'C. Min par nature '!D317+'C. Min par nature '!D388+'C. Min par nature '!D427+'C. Min par nature '!D475</f>
        <v>314200000</v>
      </c>
      <c r="G84" s="231" t="n">
        <f aca="false">'C. Min par nature '!E29+'C. Min par nature '!E168+'C. Min par nature '!E239+'C. Min par nature '!E317+'C. Min par nature '!E388+'C. Min par nature '!E427+'C. Min par nature '!E475</f>
        <v>313950000</v>
      </c>
    </row>
    <row r="85" customFormat="false" ht="18.75" hidden="false" customHeight="false" outlineLevel="0" collapsed="false">
      <c r="A85" s="229" t="n">
        <v>6158</v>
      </c>
      <c r="B85" s="230" t="s">
        <v>1037</v>
      </c>
      <c r="C85" s="231"/>
      <c r="D85" s="231"/>
      <c r="E85" s="231"/>
      <c r="F85" s="231" t="n">
        <f aca="false">'C. Min par nature '!D169</f>
        <v>5000000</v>
      </c>
      <c r="G85" s="231" t="n">
        <f aca="false">'C. Min par nature '!E169</f>
        <v>4500000</v>
      </c>
    </row>
    <row r="86" customFormat="false" ht="18.75" hidden="false" customHeight="false" outlineLevel="0" collapsed="false">
      <c r="A86" s="229" t="n">
        <v>6161</v>
      </c>
      <c r="B86" s="230" t="s">
        <v>1038</v>
      </c>
      <c r="C86" s="231" t="e">
        <f aca="false">#REF!+#REF!+#REF!+#REF!+#REF!</f>
        <v>#REF!</v>
      </c>
      <c r="D86" s="231" t="e">
        <f aca="false">#REF!+#REF!+#REF!+#REF!+#REF!</f>
        <v>#REF!</v>
      </c>
      <c r="E86" s="231" t="e">
        <f aca="false">#REF!+#REF!+#REF!+#REF!+#REF!</f>
        <v>#REF!</v>
      </c>
      <c r="F86" s="231" t="n">
        <f aca="false">'C. Min par nature '!D30+'C. Min par nature '!D67+'C. Min par nature '!D95+'C. Min par nature '!D209+'C. Min par nature '!D240+'C. Min par nature '!D476</f>
        <v>388367351.56</v>
      </c>
      <c r="G86" s="231" t="n">
        <f aca="false">'C. Min par nature '!E30+'C. Min par nature '!E67+'C. Min par nature '!E95+'C. Min par nature '!E209+'C. Min par nature '!E240+'C. Min par nature '!E476</f>
        <v>388367351.56</v>
      </c>
    </row>
    <row r="87" customFormat="false" ht="18.75" hidden="false" customHeight="false" outlineLevel="0" collapsed="false">
      <c r="A87" s="229" t="n">
        <v>6168</v>
      </c>
      <c r="B87" s="230" t="s">
        <v>1039</v>
      </c>
      <c r="C87" s="231" t="e">
        <f aca="false">#REF!</f>
        <v>#REF!</v>
      </c>
      <c r="D87" s="231" t="e">
        <f aca="false">#REF!</f>
        <v>#REF!</v>
      </c>
      <c r="E87" s="231" t="e">
        <f aca="false">#REF!</f>
        <v>#REF!</v>
      </c>
      <c r="F87" s="231" t="n">
        <f aca="false">'C. Min par nature '!D31+'C. Min par nature '!D241+'C. Min par nature '!D455</f>
        <v>50400000</v>
      </c>
      <c r="G87" s="231" t="n">
        <f aca="false">'C. Min par nature '!E31+'C. Min par nature '!E241+'C. Min par nature '!E455</f>
        <v>50400000</v>
      </c>
    </row>
    <row r="88" customFormat="false" ht="18.75" hidden="false" customHeight="false" outlineLevel="0" collapsed="false">
      <c r="A88" s="229" t="n">
        <v>6171</v>
      </c>
      <c r="B88" s="230" t="s">
        <v>869</v>
      </c>
      <c r="C88" s="231" t="e">
        <f aca="false">#REF!+#REF!+#REF!+#REF!+#REF!+#REF!+#REF!</f>
        <v>#REF!</v>
      </c>
      <c r="D88" s="231" t="e">
        <f aca="false">#REF!+#REF!+#REF!+#REF!+#REF!+#REF!+#REF!</f>
        <v>#REF!</v>
      </c>
      <c r="E88" s="231" t="e">
        <f aca="false">#REF!+#REF!+#REF!+#REF!+#REF!+#REF!+#REF!</f>
        <v>#REF!</v>
      </c>
      <c r="F88" s="231" t="n">
        <f aca="false">'C. Min par nature '!D111+'C. Min par nature '!D170+'C. Min par nature '!D210+'C. Min par nature '!D389+'C. Min par nature '!D428+'C. Min par nature '!D456+'C. Min par nature '!D477</f>
        <v>250917219</v>
      </c>
      <c r="G88" s="231" t="n">
        <f aca="false">'C. Min par nature '!E111+'C. Min par nature '!E170+'C. Min par nature '!E210+'C. Min par nature '!E389+'C. Min par nature '!E428+'C. Min par nature '!E456+'C. Min par nature '!E477</f>
        <v>250917219</v>
      </c>
    </row>
    <row r="89" customFormat="false" ht="18.75" hidden="false" customHeight="false" outlineLevel="0" collapsed="false">
      <c r="A89" s="229" t="n">
        <v>6172</v>
      </c>
      <c r="B89" s="230" t="s">
        <v>1040</v>
      </c>
      <c r="C89" s="231" t="e">
        <f aca="false">#REF!+#REF!+#REF!</f>
        <v>#REF!</v>
      </c>
      <c r="D89" s="231" t="e">
        <f aca="false">#REF!+#REF!+#REF!</f>
        <v>#REF!</v>
      </c>
      <c r="E89" s="231" t="e">
        <f aca="false">#REF!+#REF!+#REF!</f>
        <v>#REF!</v>
      </c>
      <c r="F89" s="231" t="n">
        <f aca="false">'C. Min par nature '!D68+'C. Min par nature '!D70+'C. Min par nature '!D171+'C. Min par nature '!D261+'C. Min par nature '!D390</f>
        <v>1650659524</v>
      </c>
      <c r="G89" s="231" t="n">
        <f aca="false">'C. Min par nature '!E68+'C. Min par nature '!E70+'C. Min par nature '!E171+'C. Min par nature '!E261+'C. Min par nature '!E390</f>
        <v>789677000</v>
      </c>
    </row>
    <row r="90" customFormat="false" ht="18.75" hidden="false" customHeight="false" outlineLevel="0" collapsed="false">
      <c r="A90" s="229" t="n">
        <v>6173</v>
      </c>
      <c r="B90" s="230" t="s">
        <v>1041</v>
      </c>
      <c r="C90" s="231" t="e">
        <f aca="false">#REF!+#REF!+#REF!+#REF!+#REF!+#REF!+#REF!+#REF!+#REF!+#REF!+#REF!+#REF!+#REF!+#REF!</f>
        <v>#REF!</v>
      </c>
      <c r="D90" s="231" t="e">
        <f aca="false">#REF!+#REF!+#REF!+#REF!+#REF!+#REF!+#REF!+#REF!+#REF!+#REF!+#REF!+#REF!+#REF!+#REF!</f>
        <v>#REF!</v>
      </c>
      <c r="E90" s="231" t="e">
        <f aca="false">#REF!+#REF!+#REF!+#REF!+#REF!+#REF!+#REF!+#REF!+#REF!+#REF!+#REF!+#REF!+#REF!+#REF!</f>
        <v>#REF!</v>
      </c>
      <c r="F90" s="231" t="n">
        <f aca="false">'C. Min par nature '!D32+'C. Min par nature '!D69+'C. Min par nature '!D96+'C. Min par nature '!D112+'C. Min par nature '!D134+'C. Min par nature '!D172+'C. Min par nature '!D211+'C. Min par nature '!D242+'C. Min par nature '!D262+'C. Min par nature '!D283+'C. Min par nature '!D318+'C. Min par nature '!D352+'C. Min par nature '!D391+'C. Min par nature '!D429+'C. Min par nature '!D457+'C. Min par nature '!D478</f>
        <v>1154453542</v>
      </c>
      <c r="G90" s="231" t="n">
        <f aca="false">'C. Min par nature '!E32+'C. Min par nature '!E69+'C. Min par nature '!E96+'C. Min par nature '!E112+'C. Min par nature '!E134+'C. Min par nature '!E172+'C. Min par nature '!E211+'C. Min par nature '!E242+'C. Min par nature '!E262+'C. Min par nature '!E283+'C. Min par nature '!E318+'C. Min par nature '!E352+'C. Min par nature '!E391+'C. Min par nature '!E429+'C. Min par nature '!E457+'C. Min par nature '!E478</f>
        <v>1189306348</v>
      </c>
    </row>
    <row r="91" customFormat="false" ht="18.75" hidden="false" customHeight="false" outlineLevel="0" collapsed="false">
      <c r="A91" s="229" t="n">
        <v>6174</v>
      </c>
      <c r="B91" s="230" t="s">
        <v>1042</v>
      </c>
      <c r="C91" s="231" t="e">
        <f aca="false">#REF!+#REF!+#REF!</f>
        <v>#REF!</v>
      </c>
      <c r="D91" s="231" t="e">
        <f aca="false">#REF!+#REF!+#REF!</f>
        <v>#REF!</v>
      </c>
      <c r="E91" s="231" t="e">
        <f aca="false">#REF!+#REF!+#REF!</f>
        <v>#REF!</v>
      </c>
      <c r="F91" s="231" t="n">
        <f aca="false">'C. Min par nature '!D33+'C. Min par nature '!D71+'C. Min par nature '!D173+'C. Min par nature '!D97+'C. Min par nature '!D113+'C. Min par nature '!D392+'C. Min par nature '!D458</f>
        <v>1804733000</v>
      </c>
      <c r="G91" s="231" t="n">
        <f aca="false">'C. Min par nature '!E33+'C. Min par nature '!E71+'C. Min par nature '!E173+'C. Min par nature '!E97+'C. Min par nature '!E113+'C. Min par nature '!E392+'C. Min par nature '!E458</f>
        <v>1804733000</v>
      </c>
    </row>
    <row r="92" customFormat="false" ht="18.75" hidden="false" customHeight="false" outlineLevel="0" collapsed="false">
      <c r="A92" s="229" t="n">
        <v>6175</v>
      </c>
      <c r="B92" s="230" t="s">
        <v>42</v>
      </c>
      <c r="C92" s="231" t="e">
        <f aca="false">#REF!+#REF!+#REF!+#REF!+#REF!+#REF!+#REF!+#REF!+#REF!+#REF!+#REF!+#REF!+#REF!+#REF!+#REF!+#REF!</f>
        <v>#REF!</v>
      </c>
      <c r="D92" s="231" t="e">
        <f aca="false">#REF!+#REF!+#REF!+#REF!+#REF!+#REF!+#REF!+#REF!+#REF!+#REF!+#REF!+#REF!+#REF!+#REF!+#REF!+#REF!</f>
        <v>#REF!</v>
      </c>
      <c r="E92" s="231" t="e">
        <f aca="false">#REF!+#REF!+#REF!+#REF!+#REF!+#REF!+#REF!+#REF!+#REF!+#REF!+#REF!+#REF!+#REF!+#REF!+#REF!+#REF!</f>
        <v>#REF!</v>
      </c>
      <c r="F92" s="231" t="n">
        <f aca="false">'C. Min par nature '!D34+'C. Min par nature '!D72+'C. Min par nature '!D114+'C. Min par nature '!D135+'C. Min par nature '!D174+'C. Min par nature '!D212+'C. Min par nature '!D243+'C. Min par nature '!D263+'C. Min par nature '!D284+'C. Min par nature '!D319+'C. Min par nature '!D353+'C. Min par nature '!D393+'C. Min par nature '!D430+'C. Min par nature '!D459+'C. Min par nature '!D479</f>
        <v>208654461</v>
      </c>
      <c r="G92" s="231" t="n">
        <f aca="false">'C. Min par nature '!E34+'C. Min par nature '!E72+'C. Min par nature '!E114+'C. Min par nature '!E135+'C. Min par nature '!E174+'C. Min par nature '!E212+'C. Min par nature '!E243+'C. Min par nature '!E263+'C. Min par nature '!E284+'C. Min par nature '!E319+'C. Min par nature '!E353+'C. Min par nature '!E393+'C. Min par nature '!E430+'C. Min par nature '!E459+'C. Min par nature '!E479</f>
        <v>206358461</v>
      </c>
    </row>
    <row r="93" customFormat="false" ht="18.75" hidden="false" customHeight="false" outlineLevel="0" collapsed="false">
      <c r="A93" s="229" t="n">
        <v>6281</v>
      </c>
      <c r="B93" s="230" t="s">
        <v>893</v>
      </c>
      <c r="C93" s="231"/>
      <c r="D93" s="231"/>
      <c r="E93" s="231"/>
      <c r="F93" s="231" t="n">
        <f aca="false">'C. Min par nature '!D480</f>
        <v>0</v>
      </c>
      <c r="G93" s="231" t="n">
        <f aca="false">'C. Min par nature '!E480</f>
        <v>86323503</v>
      </c>
    </row>
    <row r="94" customFormat="false" ht="18.75" hidden="false" customHeight="false" outlineLevel="0" collapsed="false">
      <c r="A94" s="229" t="n">
        <v>6551</v>
      </c>
      <c r="B94" s="230" t="s">
        <v>898</v>
      </c>
      <c r="C94" s="231"/>
      <c r="D94" s="231" t="e">
        <f aca="false">#REF!</f>
        <v>#REF!</v>
      </c>
      <c r="E94" s="231" t="n">
        <f aca="false">'C. Min par nature '!D482</f>
        <v>0</v>
      </c>
      <c r="F94" s="231" t="n">
        <f aca="false">'C. Min par nature '!D482</f>
        <v>0</v>
      </c>
      <c r="G94" s="231" t="n">
        <f aca="false">'C. Min par nature '!E482</f>
        <v>0</v>
      </c>
    </row>
    <row r="95" customFormat="false" ht="18.75" hidden="false" customHeight="false" outlineLevel="0" collapsed="false">
      <c r="A95" s="229" t="n">
        <v>6552</v>
      </c>
      <c r="B95" s="230" t="s">
        <v>1043</v>
      </c>
      <c r="C95" s="231"/>
      <c r="D95" s="231" t="e">
        <f aca="false">#REF!</f>
        <v>#REF!</v>
      </c>
      <c r="E95" s="231" t="n">
        <f aca="false">'C. Min par nature '!D483</f>
        <v>0</v>
      </c>
      <c r="F95" s="231" t="n">
        <f aca="false">'C. Min par nature '!D483</f>
        <v>0</v>
      </c>
      <c r="G95" s="231" t="n">
        <f aca="false">'C. Min par nature '!E483</f>
        <v>0</v>
      </c>
    </row>
    <row r="96" customFormat="false" ht="18.75" hidden="false" customHeight="false" outlineLevel="0" collapsed="false">
      <c r="A96" s="229" t="n">
        <v>6580</v>
      </c>
      <c r="B96" s="230" t="s">
        <v>803</v>
      </c>
      <c r="C96" s="231"/>
      <c r="D96" s="231"/>
      <c r="E96" s="231"/>
      <c r="F96" s="231" t="n">
        <f aca="false">'C. Min par nature '!D394+'C. Min par nature '!D481</f>
        <v>211323503</v>
      </c>
      <c r="G96" s="231" t="n">
        <f aca="false">'C. Min par nature '!E394+'C. Min par nature '!E481</f>
        <v>0</v>
      </c>
      <c r="J96" s="199" t="n">
        <f aca="false">G97-H97</f>
        <v>11005198264.86</v>
      </c>
    </row>
    <row r="97" customFormat="false" ht="18.75" hidden="false" customHeight="false" outlineLevel="0" collapsed="false">
      <c r="A97" s="248" t="s">
        <v>1044</v>
      </c>
      <c r="B97" s="226"/>
      <c r="C97" s="235" t="e">
        <f aca="false">SUM(C61:C92)</f>
        <v>#REF!</v>
      </c>
      <c r="D97" s="235" t="e">
        <f aca="false">SUM(D61:D92)</f>
        <v>#REF!</v>
      </c>
      <c r="E97" s="235" t="e">
        <f aca="false">SUM(E61:E92)</f>
        <v>#REF!</v>
      </c>
      <c r="F97" s="235" t="n">
        <f aca="false">SUM(F61:F96)</f>
        <v>13389581058.822</v>
      </c>
      <c r="G97" s="235" t="n">
        <f aca="false">SUM(G61:G96)</f>
        <v>11005198264.86</v>
      </c>
      <c r="H97" s="231" t="n">
        <f aca="false">G97-'C. administrative eteconomique '!H27</f>
        <v>0</v>
      </c>
      <c r="J97" s="201" t="n">
        <v>13252000000</v>
      </c>
      <c r="K97" s="199" t="n">
        <f aca="false">J97-F97</f>
        <v>-137581058.822001</v>
      </c>
    </row>
    <row r="98" customFormat="false" ht="18.75" hidden="false" customHeight="false" outlineLevel="0" collapsed="false">
      <c r="A98" s="229" t="n">
        <v>6311</v>
      </c>
      <c r="B98" s="230" t="s">
        <v>333</v>
      </c>
      <c r="C98" s="231" t="e">
        <f aca="false">#REF!+#REF!+#REF!+#REF!+#REF!+#REF!+#REF!+#REF!+#REF!+#REF!+#REF!+#REF!+#REF!</f>
        <v>#REF!</v>
      </c>
      <c r="D98" s="231" t="e">
        <f aca="false">#REF!+#REF!+#REF!+#REF!+#REF!+#REF!+#REF!+#REF!+#REF!+#REF!+#REF!+#REF!+#REF!</f>
        <v>#REF!</v>
      </c>
      <c r="E98" s="231" t="e">
        <f aca="false">#REF!+#REF!+#REF!+#REF!+#REF!+#REF!+#REF!+#REF!+#REF!+#REF!+#REF!+#REF!+#REF!</f>
        <v>#REF!</v>
      </c>
      <c r="F98" s="231" t="n">
        <f aca="false">'C. Min par nature '!D116+'C. Min par nature '!D137+'C. Min par nature '!D176+'C. Min par nature '!D214+'C. Min par nature '!D245+'C. Min par nature '!D265+'C. Min par nature '!D287+'C. Min par nature '!D321+'C. Min par nature '!D355+'C. Min par nature '!D396+'C. Min par nature '!D432+'C. Min par nature '!D485</f>
        <v>4138400359</v>
      </c>
      <c r="G98" s="231" t="n">
        <f aca="false">'C. Min par nature '!E116+'C. Min par nature '!E137+'C. Min par nature '!E176+'C. Min par nature '!E214+'C. Min par nature '!E245+'C. Min par nature '!E265+'C. Min par nature '!E287+'C. Min par nature '!E321+'C. Min par nature '!E355+'C. Min par nature '!E396+'C. Min par nature '!E432+'C. Min par nature '!E485</f>
        <v>3305549232</v>
      </c>
    </row>
    <row r="99" customFormat="false" ht="18.75" hidden="false" customHeight="false" outlineLevel="0" collapsed="false">
      <c r="A99" s="229" t="n">
        <v>6312</v>
      </c>
      <c r="B99" s="230" t="s">
        <v>194</v>
      </c>
      <c r="C99" s="231" t="e">
        <f aca="false">#REF!+#REF!+#REF!+#REF!</f>
        <v>#REF!</v>
      </c>
      <c r="D99" s="231" t="e">
        <f aca="false">#REF!+#REF!+#REF!+#REF!</f>
        <v>#REF!</v>
      </c>
      <c r="E99" s="231" t="e">
        <f aca="false">#REF!+#REF!+#REF!+#REF!</f>
        <v>#REF!</v>
      </c>
      <c r="F99" s="231" t="n">
        <f aca="false">'C. Min par nature '!D138+'C. Min par nature '!D288+'C. Min par nature '!D322+'C. Min par nature '!D356+'C. Min par nature '!D177</f>
        <v>1661303172</v>
      </c>
      <c r="G99" s="231" t="n">
        <f aca="false">'C. Min par nature '!E138+'C. Min par nature '!E288+'C. Min par nature '!E322+'C. Min par nature '!E356+'C. Min par nature '!E177</f>
        <v>1661303172</v>
      </c>
    </row>
    <row r="100" customFormat="false" ht="18.75" hidden="false" customHeight="false" outlineLevel="0" collapsed="false">
      <c r="A100" s="229" t="n">
        <v>6313</v>
      </c>
      <c r="B100" s="230" t="s">
        <v>195</v>
      </c>
      <c r="C100" s="249" t="e">
        <f aca="false">#REF!</f>
        <v>#REF!</v>
      </c>
      <c r="D100" s="249" t="e">
        <f aca="false">#REF!</f>
        <v>#REF!</v>
      </c>
      <c r="E100" s="249" t="e">
        <f aca="false">#REF!</f>
        <v>#REF!</v>
      </c>
      <c r="F100" s="249" t="n">
        <f aca="false">'C. Min par nature '!D139</f>
        <v>180000000</v>
      </c>
      <c r="G100" s="249" t="n">
        <f aca="false">'C. Min par nature '!E139</f>
        <v>180000000</v>
      </c>
    </row>
    <row r="101" customFormat="false" ht="18.75" hidden="false" customHeight="false" outlineLevel="0" collapsed="false">
      <c r="A101" s="229" t="n">
        <v>6314</v>
      </c>
      <c r="B101" s="230" t="s">
        <v>210</v>
      </c>
      <c r="C101" s="250" t="e">
        <f aca="false">#REF!</f>
        <v>#REF!</v>
      </c>
      <c r="D101" s="250" t="e">
        <f aca="false">#REF!</f>
        <v>#REF!</v>
      </c>
      <c r="E101" s="250" t="e">
        <f aca="false">#REF!</f>
        <v>#REF!</v>
      </c>
      <c r="F101" s="250" t="n">
        <f aca="false">'C. Min par nature '!D140</f>
        <v>290833640</v>
      </c>
      <c r="G101" s="250" t="n">
        <f aca="false">'C. Min par nature '!E140</f>
        <v>2999529350</v>
      </c>
    </row>
    <row r="102" customFormat="false" ht="18.75" hidden="false" customHeight="false" outlineLevel="0" collapsed="false">
      <c r="A102" s="229" t="n">
        <v>6315</v>
      </c>
      <c r="B102" s="230" t="s">
        <v>558</v>
      </c>
      <c r="C102" s="250"/>
      <c r="D102" s="250"/>
      <c r="E102" s="250"/>
      <c r="F102" s="250" t="n">
        <f aca="false">'C. Min par nature '!D289</f>
        <v>0</v>
      </c>
      <c r="G102" s="250" t="n">
        <f aca="false">'C. Min par nature '!E289</f>
        <v>861796221</v>
      </c>
    </row>
    <row r="103" customFormat="false" ht="18.75" hidden="false" customHeight="false" outlineLevel="0" collapsed="false">
      <c r="A103" s="229" t="n">
        <v>6316</v>
      </c>
      <c r="B103" s="230" t="s">
        <v>559</v>
      </c>
      <c r="C103" s="250"/>
      <c r="D103" s="250"/>
      <c r="E103" s="250"/>
      <c r="F103" s="250" t="n">
        <f aca="false">'C. Min par nature '!D290</f>
        <v>0</v>
      </c>
      <c r="G103" s="250" t="n">
        <f aca="false">'C. Min par nature '!E290</f>
        <v>674722000</v>
      </c>
    </row>
    <row r="104" customFormat="false" ht="18.75" hidden="false" customHeight="false" outlineLevel="0" collapsed="false">
      <c r="A104" s="229" t="n">
        <v>6321</v>
      </c>
      <c r="B104" s="230" t="s">
        <v>963</v>
      </c>
      <c r="C104" s="250" t="e">
        <f aca="false">#REF!+#REF!</f>
        <v>#REF!</v>
      </c>
      <c r="D104" s="250" t="e">
        <f aca="false">#REF!+#REF!</f>
        <v>#REF!</v>
      </c>
      <c r="E104" s="250" t="e">
        <f aca="false">#REF!+#REF!</f>
        <v>#REF!</v>
      </c>
      <c r="F104" s="250" t="n">
        <f aca="false">'C. Min par nature '!D291+'C. Min par nature '!D323</f>
        <v>2000000000</v>
      </c>
      <c r="G104" s="250" t="n">
        <f aca="false">'C. Min par nature '!E291+'C. Min par nature '!E323</f>
        <v>2000000000</v>
      </c>
    </row>
    <row r="105" customFormat="false" ht="18.75" hidden="false" customHeight="false" outlineLevel="0" collapsed="false">
      <c r="A105" s="229" t="n">
        <v>6322</v>
      </c>
      <c r="B105" s="230" t="s">
        <v>1045</v>
      </c>
      <c r="C105" s="250"/>
      <c r="D105" s="250"/>
      <c r="E105" s="250"/>
      <c r="F105" s="250"/>
      <c r="G105" s="250"/>
    </row>
    <row r="106" customFormat="false" ht="18.75" hidden="false" customHeight="false" outlineLevel="0" collapsed="false">
      <c r="A106" s="229" t="n">
        <v>6328</v>
      </c>
      <c r="B106" s="230" t="s">
        <v>546</v>
      </c>
      <c r="C106" s="250"/>
      <c r="D106" s="250"/>
      <c r="E106" s="250"/>
      <c r="F106" s="250" t="n">
        <f aca="false">'C. Min par nature '!D266</f>
        <v>0</v>
      </c>
      <c r="G106" s="250" t="n">
        <f aca="false">'C. Min par nature '!E266</f>
        <v>242173610</v>
      </c>
    </row>
    <row r="107" customFormat="false" ht="18.75" hidden="false" customHeight="false" outlineLevel="0" collapsed="false">
      <c r="A107" s="229" t="n">
        <v>6331</v>
      </c>
      <c r="B107" s="230" t="s">
        <v>998</v>
      </c>
      <c r="C107" s="250" t="e">
        <f aca="false">#REF!</f>
        <v>#REF!</v>
      </c>
      <c r="D107" s="250" t="e">
        <f aca="false">#REF!</f>
        <v>#REF!</v>
      </c>
      <c r="E107" s="250" t="e">
        <f aca="false">#REF!</f>
        <v>#REF!</v>
      </c>
      <c r="F107" s="250" t="n">
        <f aca="false">'C. Min par nature '!D486</f>
        <v>63997257</v>
      </c>
      <c r="G107" s="250" t="n">
        <f aca="false">'C. Min par nature '!E486</f>
        <v>0</v>
      </c>
    </row>
    <row r="108" customFormat="false" ht="18.75" hidden="false" customHeight="false" outlineLevel="0" collapsed="false">
      <c r="A108" s="229" t="n">
        <v>641</v>
      </c>
      <c r="B108" s="230" t="s">
        <v>313</v>
      </c>
      <c r="C108" s="250" t="e">
        <f aca="false">#REF!+#REF!+#REF!</f>
        <v>#REF!</v>
      </c>
      <c r="D108" s="250" t="e">
        <f aca="false">#REF!+#REF!+#REF!</f>
        <v>#REF!</v>
      </c>
      <c r="E108" s="250" t="e">
        <f aca="false">#REF!+#REF!+#REF!</f>
        <v>#REF!</v>
      </c>
      <c r="F108" s="250" t="n">
        <f aca="false">'C. Min par nature '!D178+'C. Min par nature '!D292+'C. Min par nature '!D397+'C. Min par nature '!D487</f>
        <v>725663005</v>
      </c>
      <c r="G108" s="250" t="n">
        <f aca="false">'C. Min par nature '!E178+'C. Min par nature '!E292+'C. Min par nature '!E397+'C. Min par nature '!E487</f>
        <v>532000000</v>
      </c>
    </row>
    <row r="109" customFormat="false" ht="18.75" hidden="false" customHeight="false" outlineLevel="0" collapsed="false">
      <c r="A109" s="229" t="n">
        <v>6434</v>
      </c>
      <c r="B109" s="230" t="s">
        <v>1046</v>
      </c>
      <c r="C109" s="231" t="e">
        <f aca="false">#REF!</f>
        <v>#REF!</v>
      </c>
      <c r="D109" s="231" t="e">
        <f aca="false">#REF!</f>
        <v>#REF!</v>
      </c>
      <c r="E109" s="231" t="e">
        <f aca="false">#REF!</f>
        <v>#REF!</v>
      </c>
      <c r="F109" s="231" t="n">
        <f aca="false">'C. Min par nature '!D181</f>
        <v>28724040</v>
      </c>
      <c r="G109" s="231" t="n">
        <f aca="false">'C. Min par nature '!E181</f>
        <v>28724040</v>
      </c>
    </row>
    <row r="110" customFormat="false" ht="18.75" hidden="false" customHeight="false" outlineLevel="0" collapsed="false">
      <c r="A110" s="229" t="n">
        <v>6431</v>
      </c>
      <c r="B110" s="230" t="s">
        <v>642</v>
      </c>
      <c r="C110" s="231" t="e">
        <f aca="false">#REF!+#REF!</f>
        <v>#REF!</v>
      </c>
      <c r="D110" s="231" t="e">
        <f aca="false">#REF!+#REF!</f>
        <v>#REF!</v>
      </c>
      <c r="E110" s="231" t="e">
        <f aca="false">#REF!+#REF!</f>
        <v>#REF!</v>
      </c>
      <c r="F110" s="231" t="n">
        <f aca="false">'C. Min par nature '!D36+'C. Min par nature '!D357+'C. Min par nature '!D398+'C. Min par nature '!D433+'C. Min par nature '!D488</f>
        <v>85000000</v>
      </c>
      <c r="G110" s="231" t="n">
        <f aca="false">'C. Min par nature '!E36+'C. Min par nature '!E357+'C. Min par nature '!E398+'C. Min par nature '!E433+'C. Min par nature '!E488</f>
        <v>120000000</v>
      </c>
      <c r="J110" s="201"/>
    </row>
    <row r="111" customFormat="false" ht="18.75" hidden="false" customHeight="false" outlineLevel="0" collapsed="false">
      <c r="A111" s="229" t="n">
        <v>6432</v>
      </c>
      <c r="B111" s="230" t="s">
        <v>44</v>
      </c>
      <c r="C111" s="231" t="e">
        <f aca="false">#REF!+#REF!+#REF!</f>
        <v>#REF!</v>
      </c>
      <c r="D111" s="231" t="e">
        <f aca="false">#REF!+#REF!</f>
        <v>#REF!</v>
      </c>
      <c r="E111" s="231" t="e">
        <f aca="false">#REF!+#REF!</f>
        <v>#REF!</v>
      </c>
      <c r="F111" s="231" t="n">
        <f aca="false">'C. Min par nature '!D37+'C. Min par nature '!D117+'C. Min par nature '!D141+'C. Min par nature '!D399</f>
        <v>89346760</v>
      </c>
      <c r="G111" s="231" t="n">
        <f aca="false">'C. Min par nature '!E37+'C. Min par nature '!E117+'C. Min par nature '!E141+'C. Min par nature '!E399</f>
        <v>89346760</v>
      </c>
      <c r="J111" s="201"/>
    </row>
    <row r="112" customFormat="false" ht="18.75" hidden="false" customHeight="false" outlineLevel="0" collapsed="false">
      <c r="A112" s="229" t="n">
        <v>6433</v>
      </c>
      <c r="B112" s="230" t="s">
        <v>128</v>
      </c>
      <c r="C112" s="231" t="e">
        <f aca="false">#REF!+#REF!+#REF!+#REF!+#REF!</f>
        <v>#REF!</v>
      </c>
      <c r="D112" s="231" t="e">
        <f aca="false">#REF!+#REF!+#REF!+#REF!+#REF!</f>
        <v>#REF!</v>
      </c>
      <c r="E112" s="231" t="e">
        <f aca="false">#REF!+#REF!+#REF!+#REF!+#REF!</f>
        <v>#REF!</v>
      </c>
      <c r="F112" s="231" t="n">
        <f aca="false">'C. Min par nature '!D38+'C. Min par nature '!D74+'C. Min par nature '!D118+'C. Min par nature '!D182+'C. Min par nature '!D400+'C. Min par nature '!D489</f>
        <v>285881767.161</v>
      </c>
      <c r="G112" s="231" t="n">
        <f aca="false">'C. Min par nature '!E38+'C. Min par nature '!E74+'C. Min par nature '!E118+'C. Min par nature '!E182+'C. Min par nature '!E400+'C. Min par nature '!E489</f>
        <v>285881767.161</v>
      </c>
      <c r="J112" s="201"/>
    </row>
    <row r="113" customFormat="false" ht="18.75" hidden="false" customHeight="false" outlineLevel="0" collapsed="false">
      <c r="A113" s="229" t="n">
        <v>6436</v>
      </c>
      <c r="B113" s="230" t="s">
        <v>46</v>
      </c>
      <c r="C113" s="231" t="e">
        <f aca="false">#REF!</f>
        <v>#REF!</v>
      </c>
      <c r="D113" s="231" t="e">
        <f aca="false">#REF!</f>
        <v>#REF!</v>
      </c>
      <c r="E113" s="231" t="e">
        <f aca="false">#REF!</f>
        <v>#REF!</v>
      </c>
      <c r="F113" s="231" t="n">
        <f aca="false">'C. Min par nature '!D39</f>
        <v>6600000</v>
      </c>
      <c r="G113" s="231" t="n">
        <f aca="false">'C. Min par nature '!E39</f>
        <v>6600000</v>
      </c>
    </row>
    <row r="114" customFormat="false" ht="18.75" hidden="false" customHeight="false" outlineLevel="0" collapsed="false">
      <c r="A114" s="229" t="n">
        <v>6438</v>
      </c>
      <c r="B114" s="230" t="s">
        <v>1047</v>
      </c>
      <c r="C114" s="231"/>
      <c r="D114" s="231"/>
      <c r="E114" s="231"/>
      <c r="F114" s="231" t="n">
        <f aca="false">'C. Min par nature '!D142</f>
        <v>0</v>
      </c>
      <c r="G114" s="231" t="n">
        <f aca="false">'C. Min par nature '!E142</f>
        <v>40000000</v>
      </c>
    </row>
    <row r="115" customFormat="false" ht="18.75" hidden="false" customHeight="false" outlineLevel="0" collapsed="false">
      <c r="A115" s="229" t="n">
        <v>6439</v>
      </c>
      <c r="B115" s="230" t="s">
        <v>283</v>
      </c>
      <c r="C115" s="231"/>
      <c r="D115" s="231"/>
      <c r="E115" s="231"/>
      <c r="F115" s="231" t="n">
        <f aca="false">'C. Min par nature '!D183</f>
        <v>0</v>
      </c>
      <c r="G115" s="231" t="n">
        <f aca="false">'C. Min par nature '!E183</f>
        <v>0</v>
      </c>
    </row>
    <row r="116" customFormat="false" ht="18.75" hidden="false" customHeight="false" outlineLevel="0" collapsed="false">
      <c r="A116" s="229" t="n">
        <v>6451</v>
      </c>
      <c r="B116" s="230" t="s">
        <v>896</v>
      </c>
      <c r="C116" s="231" t="e">
        <f aca="false">#REF!</f>
        <v>#REF!</v>
      </c>
      <c r="D116" s="231" t="e">
        <f aca="false">#REF!</f>
        <v>#REF!</v>
      </c>
      <c r="E116" s="231" t="e">
        <f aca="false">#REF!</f>
        <v>#REF!</v>
      </c>
      <c r="F116" s="231" t="n">
        <f aca="false">'C. Min par nature '!D490</f>
        <v>200000000</v>
      </c>
      <c r="G116" s="231" t="n">
        <f aca="false">'C. Min par nature '!E490</f>
        <v>80000000</v>
      </c>
    </row>
    <row r="117" customFormat="false" ht="18.75" hidden="false" customHeight="false" outlineLevel="0" collapsed="false">
      <c r="A117" s="229" t="n">
        <v>6453</v>
      </c>
      <c r="B117" s="230" t="s">
        <v>705</v>
      </c>
      <c r="C117" s="231" t="e">
        <f aca="false">#REF!+#REF!+#REF!</f>
        <v>#REF!</v>
      </c>
      <c r="D117" s="231" t="e">
        <f aca="false">#REF!+#REF!+#REF!</f>
        <v>#REF!</v>
      </c>
      <c r="E117" s="231" t="e">
        <f aca="false">#REF!+#REF!+#REF!</f>
        <v>#REF!</v>
      </c>
      <c r="F117" s="231" t="n">
        <f aca="false">'C. Min par nature '!D40+'C. Min par nature '!D75+'C. Min par nature '!D184+'C. Min par nature '!D491</f>
        <v>455250000</v>
      </c>
      <c r="G117" s="231" t="n">
        <f aca="false">'C. Min par nature '!E40+'C. Min par nature '!E75+'C. Min par nature '!E184+'C. Min par nature '!E491</f>
        <v>455250000</v>
      </c>
    </row>
    <row r="118" customFormat="false" ht="18.75" hidden="false" customHeight="false" outlineLevel="0" collapsed="false">
      <c r="A118" s="242" t="s">
        <v>1048</v>
      </c>
      <c r="B118" s="244"/>
      <c r="C118" s="235" t="e">
        <f aca="false">SUM(C98:C117)</f>
        <v>#REF!</v>
      </c>
      <c r="D118" s="235" t="e">
        <f aca="false">SUM(D98:D117)</f>
        <v>#REF!</v>
      </c>
      <c r="E118" s="235" t="e">
        <f aca="false">SUM(E98:E117)</f>
        <v>#REF!</v>
      </c>
      <c r="F118" s="235" t="n">
        <f aca="false">SUM(F98:F117)</f>
        <v>10211000000.161</v>
      </c>
      <c r="G118" s="235" t="n">
        <f aca="false">SUM(G98:G117)</f>
        <v>13562876152.161</v>
      </c>
      <c r="H118" s="231"/>
      <c r="J118" s="201"/>
      <c r="K118" s="199"/>
    </row>
    <row r="119" customFormat="false" ht="18.75" hidden="false" customHeight="false" outlineLevel="0" collapsed="false">
      <c r="A119" s="233" t="s">
        <v>926</v>
      </c>
      <c r="B119" s="226"/>
      <c r="C119" s="235" t="e">
        <f aca="false">C118+C97+C60+C52+C13</f>
        <v>#REF!</v>
      </c>
      <c r="D119" s="235" t="e">
        <f aca="false">D118+D97+D60+D52+D13</f>
        <v>#REF!</v>
      </c>
      <c r="E119" s="235" t="e">
        <f aca="false">E118+E97+E60+E52+E13</f>
        <v>#REF!</v>
      </c>
      <c r="F119" s="235" t="n">
        <f aca="false">F118+F97+F60+F52+F13</f>
        <v>68411082019.513</v>
      </c>
      <c r="G119" s="235" t="n">
        <f aca="false">G118+G97+G60+G52+G13</f>
        <v>69063993136.591</v>
      </c>
      <c r="H119" s="199"/>
    </row>
    <row r="120" customFormat="false" ht="15" hidden="false" customHeight="false" outlineLevel="0" collapsed="false">
      <c r="F120" s="199"/>
      <c r="G120" s="199"/>
      <c r="J120" s="199"/>
    </row>
    <row r="121" customFormat="false" ht="18.75" hidden="false" customHeight="false" outlineLevel="0" collapsed="false">
      <c r="C121" s="235"/>
      <c r="E121" s="235"/>
      <c r="F121" s="199"/>
      <c r="G121" s="199"/>
    </row>
    <row r="122" customFormat="false" ht="15" hidden="false" customHeight="false" outlineLevel="0" collapsed="false">
      <c r="C122" s="199"/>
      <c r="E122" s="199"/>
      <c r="F122" s="199"/>
      <c r="G122" s="199"/>
    </row>
    <row r="124" customFormat="false" ht="15" hidden="false" customHeight="false" outlineLevel="0" collapsed="false">
      <c r="F124" s="199"/>
      <c r="G124" s="199"/>
    </row>
    <row r="126" customFormat="false" ht="15" hidden="false" customHeight="false" outlineLevel="0" collapsed="false">
      <c r="G126" s="199"/>
    </row>
    <row r="127" customFormat="false" ht="15" hidden="false" customHeight="false" outlineLevel="0" collapsed="false">
      <c r="F127" s="199"/>
      <c r="G127" s="199"/>
    </row>
  </sheetData>
  <printOptions headings="false" gridLines="false" gridLinesSet="true" horizontalCentered="false" verticalCentered="false"/>
  <pageMargins left="0.02430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2020  N°19_______/AU
EXERCICE BUDGETAIRE 2020                
             &amp;RANEXE I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B53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M19" activeCellId="0" sqref="M1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51" width="8.14"/>
    <col collapsed="false" customWidth="true" hidden="false" outlineLevel="0" max="2" min="2" style="252" width="8.56"/>
    <col collapsed="false" customWidth="true" hidden="false" outlineLevel="0" max="3" min="3" style="252" width="66.99"/>
    <col collapsed="false" customWidth="true" hidden="true" outlineLevel="0" max="4" min="4" style="252" width="7.7"/>
    <col collapsed="false" customWidth="true" hidden="false" outlineLevel="0" max="5" min="5" style="252" width="23.99"/>
    <col collapsed="false" customWidth="true" hidden="true" outlineLevel="0" max="6" min="6" style="252" width="14.56"/>
    <col collapsed="false" customWidth="true" hidden="false" outlineLevel="0" max="7" min="7" style="252" width="16.42"/>
    <col collapsed="false" customWidth="true" hidden="false" outlineLevel="0" max="8" min="8" style="252" width="21.28"/>
    <col collapsed="false" customWidth="true" hidden="true" outlineLevel="0" max="9" min="9" style="252" width="8.28"/>
    <col collapsed="false" customWidth="true" hidden="false" outlineLevel="0" max="10" min="10" style="252" width="10.56"/>
    <col collapsed="false" customWidth="true" hidden="false" outlineLevel="0" max="11" min="11" style="252" width="21.28"/>
    <col collapsed="false" customWidth="true" hidden="false" outlineLevel="0" max="12" min="12" style="252" width="1.28"/>
    <col collapsed="false" customWidth="true" hidden="false" outlineLevel="0" max="13" min="13" style="252" width="10.85"/>
    <col collapsed="false" customWidth="true" hidden="false" outlineLevel="0" max="14" min="14" style="252" width="19.99"/>
    <col collapsed="false" customWidth="true" hidden="true" outlineLevel="0" max="15" min="15" style="252" width="7.42"/>
    <col collapsed="false" customWidth="true" hidden="false" outlineLevel="0" max="16" min="16" style="252" width="14.56"/>
    <col collapsed="false" customWidth="true" hidden="true" outlineLevel="0" max="17" min="17" style="252" width="22.99"/>
    <col collapsed="false" customWidth="true" hidden="true" outlineLevel="0" max="18" min="18" style="252" width="17.56"/>
    <col collapsed="false" customWidth="true" hidden="false" outlineLevel="0" max="19" min="19" style="252" width="2.99"/>
    <col collapsed="false" customWidth="true" hidden="false" outlineLevel="0" max="20" min="20" style="252" width="23.85"/>
    <col collapsed="false" customWidth="true" hidden="false" outlineLevel="0" max="21" min="21" style="252" width="18.56"/>
    <col collapsed="false" customWidth="true" hidden="false" outlineLevel="0" max="22" min="22" style="252" width="12.7"/>
    <col collapsed="false" customWidth="true" hidden="false" outlineLevel="0" max="23" min="23" style="252" width="21.13"/>
    <col collapsed="false" customWidth="true" hidden="false" outlineLevel="0" max="24" min="24" style="252" width="13.14"/>
    <col collapsed="false" customWidth="true" hidden="false" outlineLevel="0" max="25" min="25" style="252" width="12.7"/>
    <col collapsed="false" customWidth="false" hidden="false" outlineLevel="0" max="27" min="26" style="252" width="11.42"/>
    <col collapsed="false" customWidth="true" hidden="false" outlineLevel="0" max="28" min="28" style="252" width="16.28"/>
    <col collapsed="false" customWidth="false" hidden="false" outlineLevel="0" max="257" min="29" style="252" width="11.42"/>
  </cols>
  <sheetData>
    <row r="6" customFormat="false" ht="68.25" hidden="false" customHeight="true" outlineLevel="0" collapsed="false">
      <c r="A6" s="253" t="s">
        <v>1049</v>
      </c>
      <c r="B6" s="254" t="s">
        <v>1</v>
      </c>
      <c r="C6" s="255" t="s">
        <v>1050</v>
      </c>
      <c r="D6" s="255" t="s">
        <v>1051</v>
      </c>
      <c r="E6" s="256" t="s">
        <v>1052</v>
      </c>
      <c r="F6" s="257" t="s">
        <v>1053</v>
      </c>
      <c r="G6" s="257" t="s">
        <v>1054</v>
      </c>
      <c r="H6" s="256" t="s">
        <v>1055</v>
      </c>
      <c r="I6" s="256" t="s">
        <v>1056</v>
      </c>
      <c r="J6" s="258" t="s">
        <v>1057</v>
      </c>
      <c r="K6" s="255" t="s">
        <v>1058</v>
      </c>
      <c r="L6" s="256" t="s">
        <v>1059</v>
      </c>
      <c r="M6" s="259" t="s">
        <v>1060</v>
      </c>
      <c r="N6" s="255" t="s">
        <v>1061</v>
      </c>
      <c r="O6" s="256" t="s">
        <v>1062</v>
      </c>
      <c r="P6" s="256" t="s">
        <v>1063</v>
      </c>
      <c r="Q6" s="255" t="s">
        <v>1064</v>
      </c>
      <c r="R6" s="256" t="s">
        <v>1065</v>
      </c>
      <c r="S6" s="260" t="s">
        <v>1066</v>
      </c>
      <c r="T6" s="261" t="s">
        <v>926</v>
      </c>
      <c r="U6" s="262" t="s">
        <v>1067</v>
      </c>
      <c r="V6" s="263"/>
      <c r="W6" s="263"/>
      <c r="X6" s="263"/>
      <c r="Y6" s="263"/>
    </row>
    <row r="7" customFormat="false" ht="24.95" hidden="false" customHeight="true" outlineLevel="0" collapsed="false">
      <c r="A7" s="264" t="n">
        <v>1</v>
      </c>
      <c r="B7" s="265" t="s">
        <v>10</v>
      </c>
      <c r="C7" s="266" t="s">
        <v>11</v>
      </c>
      <c r="D7" s="267" t="n">
        <f aca="false">'C.admin et fonctionnel 2020'!G44</f>
        <v>119</v>
      </c>
      <c r="E7" s="268" t="n">
        <f aca="false">'C. Min par nature '!E11</f>
        <v>678938140</v>
      </c>
      <c r="F7" s="269" t="n">
        <f aca="false">E7/$E$27*100</f>
        <v>2.45787256999808</v>
      </c>
      <c r="G7" s="269" t="n">
        <f aca="false">E7/$E$27*100</f>
        <v>2.45787256999808</v>
      </c>
      <c r="H7" s="268" t="n">
        <f aca="false">'C. Min par nature '!E35</f>
        <v>481290667</v>
      </c>
      <c r="I7" s="269" t="n">
        <f aca="false">H7/$H$27*100</f>
        <v>4.37330301023998</v>
      </c>
      <c r="J7" s="269" t="n">
        <f aca="false">H7/$H$27*100</f>
        <v>4.37330301023998</v>
      </c>
      <c r="K7" s="268" t="n">
        <f aca="false">'C. Min par nature '!E41</f>
        <v>126600000</v>
      </c>
      <c r="L7" s="269" t="n">
        <f aca="false">K7/$K$27*100</f>
        <v>0.933430332767793</v>
      </c>
      <c r="M7" s="269" t="n">
        <f aca="false">K7/$K$27*100</f>
        <v>0.933430332767793</v>
      </c>
      <c r="N7" s="268" t="n">
        <f aca="false">'C. Min par nature '!E48</f>
        <v>16500000</v>
      </c>
      <c r="O7" s="269" t="n">
        <f aca="false">N7/$N$27*100</f>
        <v>0.118539551176011</v>
      </c>
      <c r="P7" s="269" t="n">
        <f aca="false">N7/$N$27*100</f>
        <v>0.118539551176011</v>
      </c>
      <c r="Q7" s="265"/>
      <c r="R7" s="265"/>
      <c r="S7" s="265"/>
      <c r="T7" s="270" t="n">
        <f aca="false">E7+H7+K7+N7</f>
        <v>1303328807</v>
      </c>
      <c r="U7" s="271" t="n">
        <f aca="false">T7/$T$27*100</f>
        <v>1.88713213327001</v>
      </c>
      <c r="V7" s="263"/>
      <c r="W7" s="263"/>
      <c r="X7" s="263"/>
      <c r="Y7" s="263"/>
    </row>
    <row r="8" customFormat="false" ht="24.95" hidden="false" customHeight="true" outlineLevel="0" collapsed="false">
      <c r="A8" s="264" t="n">
        <v>1</v>
      </c>
      <c r="B8" s="272" t="s">
        <v>55</v>
      </c>
      <c r="C8" s="273" t="s">
        <v>58</v>
      </c>
      <c r="D8" s="274" t="n">
        <f aca="false">'C.admin et fonctionnel 2020'!G80</f>
        <v>39</v>
      </c>
      <c r="E8" s="268" t="n">
        <f aca="false">'C. Min par nature '!E55</f>
        <v>526683668</v>
      </c>
      <c r="F8" s="269" t="n">
        <f aca="false">E8/$E$27*100</f>
        <v>1.90668525507077</v>
      </c>
      <c r="G8" s="269" t="n">
        <f aca="false">E8/$E$27*100</f>
        <v>1.90668525507077</v>
      </c>
      <c r="H8" s="268" t="n">
        <f aca="false">'C. Min par nature '!E73</f>
        <v>200466773</v>
      </c>
      <c r="I8" s="269" t="n">
        <f aca="false">H8/$H$27*100</f>
        <v>1.82156439325676</v>
      </c>
      <c r="J8" s="269" t="n">
        <f aca="false">H8/$H$27*100</f>
        <v>1.82156439325676</v>
      </c>
      <c r="K8" s="268" t="n">
        <f aca="false">'C. Min par nature '!E76</f>
        <v>18625000</v>
      </c>
      <c r="L8" s="269" t="n">
        <f aca="false">K8/$K$27*100</f>
        <v>0.137323380314377</v>
      </c>
      <c r="M8" s="269" t="n">
        <f aca="false">K8/$K$27*100</f>
        <v>0.137323380314377</v>
      </c>
      <c r="N8" s="268" t="n">
        <f aca="false">'C. Min par nature '!E82</f>
        <v>7000000</v>
      </c>
      <c r="O8" s="269" t="n">
        <f aca="false">N8/$N$27*100</f>
        <v>0.0502895065595197</v>
      </c>
      <c r="P8" s="269" t="n">
        <f aca="false">N8/$N$27*100</f>
        <v>0.0502895065595197</v>
      </c>
      <c r="Q8" s="265"/>
      <c r="R8" s="265"/>
      <c r="S8" s="265"/>
      <c r="T8" s="270" t="n">
        <f aca="false">E8+H8+K8+N8</f>
        <v>752775441</v>
      </c>
      <c r="U8" s="271" t="n">
        <f aca="false">T8/$T$27*100</f>
        <v>1.08996802358532</v>
      </c>
      <c r="V8" s="263"/>
      <c r="W8" s="263"/>
      <c r="X8" s="263"/>
      <c r="Y8" s="263"/>
    </row>
    <row r="9" customFormat="false" ht="24.95" hidden="false" customHeight="true" outlineLevel="0" collapsed="false">
      <c r="A9" s="264" t="n">
        <v>1</v>
      </c>
      <c r="B9" s="272" t="s">
        <v>73</v>
      </c>
      <c r="C9" s="275" t="s">
        <v>74</v>
      </c>
      <c r="D9" s="267" t="n">
        <f aca="false">'C.admin et fonctionnel 2020'!G100</f>
        <v>41</v>
      </c>
      <c r="E9" s="268" t="n">
        <f aca="false">'C. Min par nature '!E89</f>
        <v>0</v>
      </c>
      <c r="F9" s="269" t="n">
        <f aca="false">E9/$E$27*100</f>
        <v>0</v>
      </c>
      <c r="G9" s="269" t="n">
        <f aca="false">E9/$E$27*100</f>
        <v>0</v>
      </c>
      <c r="H9" s="268" t="n">
        <f aca="false">'C. Min par nature '!D98</f>
        <v>0</v>
      </c>
      <c r="I9" s="269" t="n">
        <f aca="false">H9/$H$27*100</f>
        <v>0</v>
      </c>
      <c r="J9" s="269" t="n">
        <f aca="false">H9/$H$27*100</f>
        <v>0</v>
      </c>
      <c r="K9" s="265"/>
      <c r="L9" s="269" t="n">
        <f aca="false">K9/$K$27*100</f>
        <v>0</v>
      </c>
      <c r="M9" s="269" t="n">
        <f aca="false">K9/$K$27*100</f>
        <v>0</v>
      </c>
      <c r="N9" s="265"/>
      <c r="O9" s="269" t="n">
        <f aca="false">N9/$N$27*100</f>
        <v>0</v>
      </c>
      <c r="P9" s="269" t="n">
        <f aca="false">N9/$N$27*100</f>
        <v>0</v>
      </c>
      <c r="Q9" s="265"/>
      <c r="R9" s="265"/>
      <c r="S9" s="265"/>
      <c r="T9" s="270" t="n">
        <f aca="false">E9+H9+K9+N9</f>
        <v>0</v>
      </c>
      <c r="U9" s="271" t="n">
        <f aca="false">T9/$T$27*100</f>
        <v>0</v>
      </c>
      <c r="V9" s="263"/>
      <c r="W9" s="263"/>
    </row>
    <row r="10" customFormat="false" ht="24.95" hidden="false" customHeight="true" outlineLevel="0" collapsed="false">
      <c r="A10" s="264" t="n">
        <v>1</v>
      </c>
      <c r="B10" s="276" t="s">
        <v>85</v>
      </c>
      <c r="C10" s="266" t="s">
        <v>86</v>
      </c>
      <c r="D10" s="268" t="n">
        <f aca="false">'C.admin et fonctionnel 2020'!G265</f>
        <v>163</v>
      </c>
      <c r="E10" s="268" t="n">
        <f aca="false">'C. Min par nature '!E105</f>
        <v>5855069546.52</v>
      </c>
      <c r="F10" s="269" t="n">
        <f aca="false">E10/$E$27*100</f>
        <v>21.1963564660288</v>
      </c>
      <c r="G10" s="269" t="n">
        <f aca="false">E10/$E$27*100</f>
        <v>21.1963564660288</v>
      </c>
      <c r="H10" s="268" t="n">
        <f aca="false">'C. Min par nature '!E115</f>
        <v>2275743450</v>
      </c>
      <c r="I10" s="269" t="n">
        <f aca="false">H10/$H$27*100</f>
        <v>20.6788046451333</v>
      </c>
      <c r="J10" s="269" t="n">
        <f aca="false">H10/$H$27*100</f>
        <v>20.6788046451333</v>
      </c>
      <c r="K10" s="268" t="n">
        <f aca="false">'C. Min par nature '!E119</f>
        <v>83500000</v>
      </c>
      <c r="L10" s="268" t="n">
        <f aca="false">'C. Min par nature '!E119</f>
        <v>83500000</v>
      </c>
      <c r="M10" s="269" t="n">
        <f aca="false">K10/$K$27*100</f>
        <v>0.615651127852375</v>
      </c>
      <c r="N10" s="268"/>
      <c r="O10" s="269" t="n">
        <f aca="false">N10/$N$27*100</f>
        <v>0</v>
      </c>
      <c r="P10" s="269" t="n">
        <f aca="false">N10/$N$27*100</f>
        <v>0</v>
      </c>
      <c r="Q10" s="265"/>
      <c r="R10" s="265"/>
      <c r="S10" s="265"/>
      <c r="T10" s="270" t="n">
        <f aca="false">E10+H10+K10+N10</f>
        <v>8214312996.52</v>
      </c>
      <c r="U10" s="271" t="n">
        <f aca="false">T10/$T$27*100</f>
        <v>11.8937707240214</v>
      </c>
      <c r="W10" s="263"/>
      <c r="Y10" s="263"/>
    </row>
    <row r="11" customFormat="false" ht="24.95" hidden="false" customHeight="true" outlineLevel="0" collapsed="false">
      <c r="A11" s="264" t="n">
        <v>1</v>
      </c>
      <c r="B11" s="276" t="s">
        <v>152</v>
      </c>
      <c r="C11" s="277" t="s">
        <v>943</v>
      </c>
      <c r="D11" s="268" t="n">
        <f aca="false">'C.admin et fonctionnel 2020'!G518</f>
        <v>182</v>
      </c>
      <c r="E11" s="268" t="n">
        <f aca="false">'C. Min par nature '!E129</f>
        <v>1081708523.09</v>
      </c>
      <c r="F11" s="269" t="n">
        <f aca="false">E11/$E$27*100</f>
        <v>3.91597047064706</v>
      </c>
      <c r="G11" s="269" t="n">
        <f aca="false">E11/$E$27*100</f>
        <v>3.91597047064706</v>
      </c>
      <c r="H11" s="268" t="n">
        <f aca="false">'C. Min par nature '!E136</f>
        <v>31727531.3</v>
      </c>
      <c r="I11" s="269" t="n">
        <f aca="false">H11/$H$27*100</f>
        <v>0.288295862886061</v>
      </c>
      <c r="J11" s="269" t="n">
        <f aca="false">H11/$H$27*100</f>
        <v>0.288295862886061</v>
      </c>
      <c r="K11" s="268" t="n">
        <f aca="false">'C. Min par nature '!E143</f>
        <v>5041486710</v>
      </c>
      <c r="L11" s="269" t="n">
        <f aca="false">K11/$K$27*100</f>
        <v>37.1712213061588</v>
      </c>
      <c r="M11" s="269" t="n">
        <f aca="false">K11/$K$27*100</f>
        <v>37.1712213061588</v>
      </c>
      <c r="N11" s="268" t="n">
        <f aca="false">'C. Min par nature '!E146</f>
        <v>9005300000</v>
      </c>
      <c r="O11" s="269" t="n">
        <f aca="false">N11/$N$27*100</f>
        <v>64.6960133457775</v>
      </c>
      <c r="P11" s="269" t="n">
        <f aca="false">N11/$N$27*100</f>
        <v>64.6960133457775</v>
      </c>
      <c r="Q11" s="265"/>
      <c r="R11" s="265"/>
      <c r="S11" s="265"/>
      <c r="T11" s="270" t="n">
        <f aca="false">E11+H11+K11+N11</f>
        <v>15160222764.39</v>
      </c>
      <c r="U11" s="271" t="n">
        <f aca="false">T11/$T$27*100</f>
        <v>21.9509791946245</v>
      </c>
      <c r="W11" s="278"/>
    </row>
    <row r="12" customFormat="false" ht="24.95" hidden="false" customHeight="true" outlineLevel="0" collapsed="false">
      <c r="A12" s="264" t="n">
        <v>1</v>
      </c>
      <c r="B12" s="276" t="s">
        <v>245</v>
      </c>
      <c r="C12" s="275" t="s">
        <v>1068</v>
      </c>
      <c r="D12" s="279" t="n">
        <f aca="false">'C.admin et fonctionnel 2020'!G533+'C.admin et fonctionnel 2020'!G546+'C.admin et fonctionnel 2020'!G565+'C.admin et fonctionnel 2020'!G582+'C.admin et fonctionnel 2020'!G641+'C.admin et fonctionnel 2020'!G653+'C.admin et fonctionnel 2020'!G739+'C.admin et fonctionnel 2020'!G802</f>
        <v>324</v>
      </c>
      <c r="E12" s="268" t="n">
        <f aca="false">'C. Min par nature '!D154</f>
        <v>1053494548.8</v>
      </c>
      <c r="F12" s="280" t="n">
        <f aca="false">E12/$E$27*100</f>
        <v>3.81383104230677</v>
      </c>
      <c r="G12" s="269" t="n">
        <f aca="false">E12/$E$27*100</f>
        <v>3.81383104230677</v>
      </c>
      <c r="H12" s="268" t="n">
        <f aca="false">'C. Min par nature '!E175</f>
        <v>183123771</v>
      </c>
      <c r="I12" s="269" t="n">
        <f aca="false">H12/$H$27*100</f>
        <v>1.66397521055773</v>
      </c>
      <c r="J12" s="269" t="n">
        <f aca="false">H12/$H$27*100</f>
        <v>1.66397521055773</v>
      </c>
      <c r="K12" s="268" t="n">
        <f aca="false">'C. Min par nature '!E185</f>
        <v>122351540</v>
      </c>
      <c r="L12" s="269" t="n">
        <f aca="false">K12/$K$27*100</f>
        <v>0.902106150844012</v>
      </c>
      <c r="M12" s="269" t="n">
        <f aca="false">K12/$K$27*100</f>
        <v>0.902106150844012</v>
      </c>
      <c r="N12" s="268" t="n">
        <f aca="false">'C. Min par nature '!E189</f>
        <v>29628000</v>
      </c>
      <c r="O12" s="269" t="n">
        <f aca="false">N12/$N$27*100</f>
        <v>0.212853928620778</v>
      </c>
      <c r="P12" s="269" t="n">
        <f aca="false">N12/$N$27*100</f>
        <v>0.212853928620778</v>
      </c>
      <c r="Q12" s="265"/>
      <c r="R12" s="265"/>
      <c r="S12" s="265"/>
      <c r="T12" s="270" t="n">
        <f aca="false">E12+H12+K12+N12</f>
        <v>1388597859.8</v>
      </c>
      <c r="U12" s="271" t="n">
        <f aca="false">T12/$T$27*100</f>
        <v>2.01059596576425</v>
      </c>
      <c r="W12" s="263"/>
    </row>
    <row r="13" customFormat="false" ht="24.95" hidden="false" customHeight="true" outlineLevel="0" collapsed="false">
      <c r="A13" s="264" t="n">
        <v>1</v>
      </c>
      <c r="B13" s="276" t="s">
        <v>337</v>
      </c>
      <c r="C13" s="281" t="s">
        <v>1069</v>
      </c>
      <c r="D13" s="268" t="n">
        <f aca="false">'C.admin et fonctionnel 2020'!G1027</f>
        <v>153</v>
      </c>
      <c r="E13" s="268" t="n">
        <f aca="false">'C. Min par nature '!E197</f>
        <v>1250891164.32</v>
      </c>
      <c r="F13" s="269" t="n">
        <f aca="false">E13/$E$27*100</f>
        <v>4.52844066299632</v>
      </c>
      <c r="G13" s="269" t="n">
        <f aca="false">E13/$E$27*100</f>
        <v>4.52844066299632</v>
      </c>
      <c r="H13" s="268" t="n">
        <f aca="false">'C. Min par nature '!E213</f>
        <v>157570116</v>
      </c>
      <c r="I13" s="269" t="n">
        <f aca="false">H13/$H$27*100</f>
        <v>1.43177898487415</v>
      </c>
      <c r="J13" s="269" t="n">
        <f aca="false">H13/$H$27*100</f>
        <v>1.43177898487415</v>
      </c>
      <c r="K13" s="268" t="n">
        <f aca="false">'C. Min par nature '!E215</f>
        <v>24000000</v>
      </c>
      <c r="L13" s="269" t="n">
        <f aca="false">K13/$K$27*100</f>
        <v>0.176953617586311</v>
      </c>
      <c r="M13" s="269" t="n">
        <f aca="false">K13/$K$27*100</f>
        <v>0.176953617586311</v>
      </c>
      <c r="N13" s="268" t="n">
        <f aca="false">'C. Min par nature '!D219</f>
        <v>0</v>
      </c>
      <c r="O13" s="269" t="n">
        <f aca="false">N13/$N$27*100</f>
        <v>0</v>
      </c>
      <c r="P13" s="269" t="n">
        <f aca="false">N13/$N$27*100</f>
        <v>0</v>
      </c>
      <c r="Q13" s="265"/>
      <c r="R13" s="268"/>
      <c r="S13" s="265"/>
      <c r="T13" s="270" t="n">
        <f aca="false">E13+H13+K13+N13</f>
        <v>1432461280.32</v>
      </c>
      <c r="U13" s="271" t="n">
        <f aca="false">T13/$T$27*100</f>
        <v>2.07410723774247</v>
      </c>
      <c r="W13" s="263"/>
      <c r="X13" s="263"/>
    </row>
    <row r="14" customFormat="false" ht="24.95" hidden="false" customHeight="true" outlineLevel="0" collapsed="false">
      <c r="A14" s="264" t="n">
        <v>1</v>
      </c>
      <c r="B14" s="276" t="s">
        <v>397</v>
      </c>
      <c r="C14" s="275" t="s">
        <v>1070</v>
      </c>
      <c r="D14" s="279" t="n">
        <f aca="false">'C.admin et fonctionnel 2020'!G1432</f>
        <v>392</v>
      </c>
      <c r="E14" s="268" t="n">
        <f aca="false">'C. Min par nature '!E227</f>
        <v>2636322380.6</v>
      </c>
      <c r="F14" s="280" t="n">
        <f aca="false">E14/$E$27*100</f>
        <v>9.54393940064815</v>
      </c>
      <c r="G14" s="269" t="n">
        <f aca="false">E14/$E$27*100</f>
        <v>9.54393940064815</v>
      </c>
      <c r="H14" s="268" t="n">
        <f aca="false">'C. Min par nature '!E244</f>
        <v>875714626</v>
      </c>
      <c r="I14" s="269" t="n">
        <f aca="false">H14/$H$27*100</f>
        <v>7.95728168565749</v>
      </c>
      <c r="J14" s="269" t="n">
        <f aca="false">H14/$H$27*100</f>
        <v>7.95728168565749</v>
      </c>
      <c r="K14" s="268" t="n">
        <f aca="false">'C. Min par nature '!E246</f>
        <v>14600000</v>
      </c>
      <c r="L14" s="269" t="n">
        <f aca="false">K14/$K$27*100</f>
        <v>0.107646784031673</v>
      </c>
      <c r="M14" s="269" t="n">
        <f aca="false">K14/$K$27*100</f>
        <v>0.107646784031673</v>
      </c>
      <c r="N14" s="268" t="n">
        <f aca="false">'C. Min par nature '!D249</f>
        <v>0</v>
      </c>
      <c r="O14" s="269" t="n">
        <f aca="false">N14/$N$27*100</f>
        <v>0</v>
      </c>
      <c r="P14" s="269" t="n">
        <f aca="false">N14/$N$27*100</f>
        <v>0</v>
      </c>
      <c r="Q14" s="265"/>
      <c r="R14" s="265"/>
      <c r="S14" s="265"/>
      <c r="T14" s="270" t="n">
        <f aca="false">E14+H14+K14+N14</f>
        <v>3526637006.6</v>
      </c>
      <c r="U14" s="271" t="n">
        <f aca="false">T14/$T$27*100</f>
        <v>5.10633232518891</v>
      </c>
      <c r="W14" s="263"/>
    </row>
    <row r="15" customFormat="false" ht="24.95" hidden="false" customHeight="true" outlineLevel="0" collapsed="false">
      <c r="A15" s="264" t="n">
        <v>1</v>
      </c>
      <c r="B15" s="276" t="s">
        <v>506</v>
      </c>
      <c r="C15" s="277" t="s">
        <v>1071</v>
      </c>
      <c r="D15" s="279" t="n">
        <f aca="false">'C.admin et fonctionnel 2020'!G1445+'C.admin et fonctionnel 2020'!G1456+'C.admin et fonctionnel 2020'!G1464</f>
        <v>30</v>
      </c>
      <c r="E15" s="268" t="n">
        <f aca="false">'C. Min par nature '!E256</f>
        <v>428367388</v>
      </c>
      <c r="F15" s="280" t="n">
        <f aca="false">E15/$E$27*100</f>
        <v>1.55076345077171</v>
      </c>
      <c r="G15" s="269" t="n">
        <f aca="false">E15/$E$27*100</f>
        <v>1.55076345077171</v>
      </c>
      <c r="H15" s="268" t="n">
        <f aca="false">'C. Min par nature '!E264</f>
        <v>51340000</v>
      </c>
      <c r="I15" s="269" t="n">
        <f aca="false">H15/$H$27*100</f>
        <v>0.466506815819307</v>
      </c>
      <c r="J15" s="269" t="n">
        <f aca="false">H15/$H$27*100</f>
        <v>0.466506815819307</v>
      </c>
      <c r="K15" s="268" t="n">
        <f aca="false">'C. Min par nature '!E267</f>
        <v>637253610</v>
      </c>
      <c r="L15" s="269" t="n">
        <f aca="false">K15/$K$27*100</f>
        <v>4.69851381705985</v>
      </c>
      <c r="M15" s="269" t="n">
        <f aca="false">K15/$K$27*100</f>
        <v>4.69851381705985</v>
      </c>
      <c r="N15" s="268" t="n">
        <f aca="false">'C. Min par nature '!D272</f>
        <v>0</v>
      </c>
      <c r="O15" s="269" t="n">
        <f aca="false">N15/$N$27*100</f>
        <v>0</v>
      </c>
      <c r="P15" s="269" t="n">
        <f aca="false">N15/$N$27*100</f>
        <v>0</v>
      </c>
      <c r="Q15" s="265"/>
      <c r="R15" s="265"/>
      <c r="S15" s="265"/>
      <c r="T15" s="270" t="n">
        <f aca="false">E15+H15+K15+N15</f>
        <v>1116960998</v>
      </c>
      <c r="U15" s="271" t="n">
        <f aca="false">T15/$T$27*100</f>
        <v>1.61728412631881</v>
      </c>
      <c r="V15" s="263"/>
    </row>
    <row r="16" customFormat="false" ht="24.95" hidden="false" customHeight="true" outlineLevel="0" collapsed="false">
      <c r="A16" s="264" t="n">
        <v>1</v>
      </c>
      <c r="B16" s="276" t="s">
        <v>551</v>
      </c>
      <c r="C16" s="275" t="s">
        <v>1072</v>
      </c>
      <c r="D16" s="279" t="n">
        <f aca="false">'C.admin et fonctionnel 2020'!G1799</f>
        <v>109</v>
      </c>
      <c r="E16" s="268" t="n">
        <f aca="false">'C. Min par nature '!E279</f>
        <v>676433008.2</v>
      </c>
      <c r="F16" s="269" t="n">
        <f aca="false">E16/$E$27*100</f>
        <v>2.448803563011</v>
      </c>
      <c r="G16" s="269" t="n">
        <f aca="false">E16/$E$27*100</f>
        <v>2.448803563011</v>
      </c>
      <c r="H16" s="268" t="n">
        <f aca="false">'C. Min par nature '!E286</f>
        <v>63562520</v>
      </c>
      <c r="I16" s="269" t="n">
        <f aca="false">H16/$H$27*100</f>
        <v>0.577568149798422</v>
      </c>
      <c r="J16" s="269" t="n">
        <f aca="false">H16/$H$27*100</f>
        <v>0.577568149798422</v>
      </c>
      <c r="K16" s="268" t="n">
        <f aca="false">'C. Min par nature '!E293</f>
        <v>1916561937</v>
      </c>
      <c r="L16" s="269" t="n">
        <f aca="false">K16/$K$27*100</f>
        <v>14.1309403366824</v>
      </c>
      <c r="M16" s="269" t="n">
        <f aca="false">K16/$K$27*100</f>
        <v>14.1309403366824</v>
      </c>
      <c r="N16" s="268" t="n">
        <f aca="false">'C. Min par nature '!E301</f>
        <v>2233064419</v>
      </c>
      <c r="O16" s="269" t="n">
        <f aca="false">N16/$N$27*100</f>
        <v>16.0428153924472</v>
      </c>
      <c r="P16" s="269" t="n">
        <f aca="false">N16/$N$27*100</f>
        <v>16.0428153924472</v>
      </c>
      <c r="Q16" s="265"/>
      <c r="R16" s="265"/>
      <c r="S16" s="265"/>
      <c r="T16" s="270" t="n">
        <f aca="false">E16+H16+K16+N16</f>
        <v>4889621884.2</v>
      </c>
      <c r="U16" s="271" t="n">
        <f aca="false">T16/$T$27*100</f>
        <v>7.07984242169371</v>
      </c>
    </row>
    <row r="17" customFormat="false" ht="24.95" hidden="false" customHeight="true" outlineLevel="0" collapsed="false">
      <c r="A17" s="264" t="n">
        <v>1</v>
      </c>
      <c r="B17" s="276" t="s">
        <v>621</v>
      </c>
      <c r="C17" s="275" t="s">
        <v>1073</v>
      </c>
      <c r="D17" s="279" t="n">
        <f aca="false">'C.admin et fonctionnel 2020'!G2050</f>
        <v>65</v>
      </c>
      <c r="E17" s="268" t="n">
        <f aca="false">'C. Min par nature '!E309</f>
        <v>564607569.36</v>
      </c>
      <c r="F17" s="269" t="n">
        <f aca="false">E17/$E$27*100</f>
        <v>2.04397628559095</v>
      </c>
      <c r="G17" s="269" t="n">
        <f aca="false">E17/$E$27*100</f>
        <v>2.04397628559095</v>
      </c>
      <c r="H17" s="268" t="n">
        <f aca="false">'C. Min par nature '!E320</f>
        <v>18458350</v>
      </c>
      <c r="I17" s="269" t="n">
        <f aca="false">H17/$H$27*100</f>
        <v>0.167723920603395</v>
      </c>
      <c r="J17" s="269" t="n">
        <f aca="false">H17/$H$27*100</f>
        <v>0.167723920603395</v>
      </c>
      <c r="K17" s="268" t="n">
        <f aca="false">'C. Min par nature '!E324</f>
        <v>2341752000</v>
      </c>
      <c r="L17" s="269" t="n">
        <f aca="false">K17/$K$27*100</f>
        <v>17.2658953287492</v>
      </c>
      <c r="M17" s="269" t="n">
        <f aca="false">K17/$K$27*100</f>
        <v>17.2658953287492</v>
      </c>
      <c r="N17" s="268" t="n">
        <f aca="false">'C. Min par nature '!D336</f>
        <v>0</v>
      </c>
      <c r="O17" s="269" t="n">
        <f aca="false">N17/$N$27*100</f>
        <v>0</v>
      </c>
      <c r="P17" s="269" t="n">
        <f aca="false">N17/$N$27*100</f>
        <v>0</v>
      </c>
      <c r="Q17" s="265"/>
      <c r="R17" s="265"/>
      <c r="S17" s="265"/>
      <c r="T17" s="270" t="n">
        <f aca="false">E17+H17+K17+N17</f>
        <v>2924817919.36</v>
      </c>
      <c r="U17" s="271" t="n">
        <f aca="false">T17/$T$27*100</f>
        <v>4.23493891176471</v>
      </c>
    </row>
    <row r="18" customFormat="false" ht="24.95" hidden="false" customHeight="true" outlineLevel="0" collapsed="false">
      <c r="A18" s="264" t="n">
        <v>1</v>
      </c>
      <c r="B18" s="276" t="s">
        <v>695</v>
      </c>
      <c r="C18" s="281" t="s">
        <v>1074</v>
      </c>
      <c r="D18" s="279" t="n">
        <f aca="false">'C.admin et fonctionnel 2020'!G2444</f>
        <v>129</v>
      </c>
      <c r="E18" s="268" t="n">
        <f aca="false">'C. Min par nature '!E343</f>
        <v>10446148998.64</v>
      </c>
      <c r="F18" s="269" t="n">
        <f aca="false">E18/$E$27*100</f>
        <v>37.8168518944453</v>
      </c>
      <c r="G18" s="269" t="n">
        <f aca="false">E18/$E$27*100</f>
        <v>37.8168518944453</v>
      </c>
      <c r="H18" s="268" t="n">
        <f aca="false">'C. Min par nature '!E354</f>
        <v>549197380</v>
      </c>
      <c r="I18" s="269" t="n">
        <f aca="false">H18/$H$27*100</f>
        <v>4.99034516946057</v>
      </c>
      <c r="J18" s="269" t="n">
        <f aca="false">H18/$H$27*100</f>
        <v>4.99034516946057</v>
      </c>
      <c r="K18" s="268" t="n">
        <f aca="false">'C. Min par nature '!E358</f>
        <v>1447438492</v>
      </c>
      <c r="L18" s="269" t="n">
        <f aca="false">K18/$K$27*100</f>
        <v>10.6720615580448</v>
      </c>
      <c r="M18" s="269" t="n">
        <f aca="false">K18/$K$27*100</f>
        <v>10.6720615580448</v>
      </c>
      <c r="N18" s="268" t="n">
        <f aca="false">'C. Min par nature '!E367</f>
        <v>105000000</v>
      </c>
      <c r="O18" s="269" t="n">
        <f aca="false">N18/$N$27*100</f>
        <v>0.754342598392795</v>
      </c>
      <c r="P18" s="269" t="n">
        <f aca="false">N18/$N$27*100</f>
        <v>0.754342598392795</v>
      </c>
      <c r="Q18" s="265"/>
      <c r="R18" s="265"/>
      <c r="S18" s="265"/>
      <c r="T18" s="270" t="n">
        <f aca="false">E18+H18+K18+N18</f>
        <v>12547784870.64</v>
      </c>
      <c r="U18" s="271" t="n">
        <f aca="false">T18/$T$27*100</f>
        <v>18.1683454731957</v>
      </c>
    </row>
    <row r="19" customFormat="false" ht="24.95" hidden="false" customHeight="true" outlineLevel="0" collapsed="false">
      <c r="A19" s="264" t="n">
        <v>1</v>
      </c>
      <c r="B19" s="276" t="s">
        <v>773</v>
      </c>
      <c r="C19" s="275" t="s">
        <v>1075</v>
      </c>
      <c r="D19" s="270" t="n">
        <f aca="false">'C.admin et fonctionnel 2020'!G2612</f>
        <v>757</v>
      </c>
      <c r="E19" s="282" t="n">
        <f aca="false">'C. Min par nature '!E374</f>
        <v>1293115708</v>
      </c>
      <c r="F19" s="283" t="n">
        <f aca="false">E19/$E$27*100</f>
        <v>4.68130075668874</v>
      </c>
      <c r="G19" s="269" t="n">
        <f aca="false">E19/$E$27*100</f>
        <v>4.68130075668874</v>
      </c>
      <c r="H19" s="268" t="n">
        <f aca="false">'C. Min par nature '!E395</f>
        <v>1849713159</v>
      </c>
      <c r="I19" s="269" t="n">
        <f aca="false">H19/$H$27*100</f>
        <v>16.8076313982112</v>
      </c>
      <c r="J19" s="269" t="n">
        <f aca="false">H19/$H$27*100</f>
        <v>16.8076313982112</v>
      </c>
      <c r="K19" s="268" t="n">
        <f aca="false">'C. Min par nature '!E401</f>
        <v>506000000</v>
      </c>
      <c r="L19" s="269" t="n">
        <f aca="false">K19/$K$27*100</f>
        <v>3.7307721041114</v>
      </c>
      <c r="M19" s="269" t="n">
        <f aca="false">K19/$K$27*100</f>
        <v>3.7307721041114</v>
      </c>
      <c r="N19" s="268" t="n">
        <f aca="false">'C. Min par nature '!D409</f>
        <v>0</v>
      </c>
      <c r="O19" s="269" t="n">
        <f aca="false">N19/$N$27*100</f>
        <v>0</v>
      </c>
      <c r="P19" s="269" t="n">
        <f aca="false">N19/$N$27*100</f>
        <v>0</v>
      </c>
      <c r="Q19" s="265"/>
      <c r="R19" s="265"/>
      <c r="S19" s="265"/>
      <c r="T19" s="270" t="n">
        <f aca="false">E19+H19+K19+N19</f>
        <v>3648828867</v>
      </c>
      <c r="U19" s="271" t="n">
        <f aca="false">T19/$T$27*100</f>
        <v>5.28325789066894</v>
      </c>
    </row>
    <row r="20" customFormat="false" ht="24.95" hidden="false" customHeight="true" outlineLevel="0" collapsed="false">
      <c r="A20" s="264" t="n">
        <v>1</v>
      </c>
      <c r="B20" s="276" t="s">
        <v>817</v>
      </c>
      <c r="C20" s="275" t="s">
        <v>1076</v>
      </c>
      <c r="D20" s="282" t="n">
        <f aca="false">'C.admin et fonctionnel 2020'!G2626+'C.admin et fonctionnel 2020'!G2639+'C.admin et fonctionnel 2020'!G2659+'C.admin et fonctionnel 2020'!G2674+'C.admin et fonctionnel 2020'!G2735</f>
        <v>36</v>
      </c>
      <c r="E20" s="282" t="n">
        <f aca="false">'C. Min par nature '!E417</f>
        <v>277010511.04</v>
      </c>
      <c r="F20" s="283" t="n">
        <f aca="false">E20/$E$27*100</f>
        <v>1.00282558391309</v>
      </c>
      <c r="G20" s="269" t="n">
        <f aca="false">E20/$E$27*100</f>
        <v>1.00282558391309</v>
      </c>
      <c r="H20" s="268" t="n">
        <f aca="false">'C. Min par nature '!E431</f>
        <v>62709925</v>
      </c>
      <c r="I20" s="269" t="n">
        <f aca="false">H20/$H$27*100</f>
        <v>0.569820947253945</v>
      </c>
      <c r="J20" s="269" t="n">
        <f aca="false">H20/$H$27*100</f>
        <v>0.569820947253945</v>
      </c>
      <c r="K20" s="268" t="n">
        <f aca="false">'C. Min par nature '!E434</f>
        <v>95250000</v>
      </c>
      <c r="L20" s="269" t="n">
        <f aca="false">K20/$K$27*100</f>
        <v>0.702284669795673</v>
      </c>
      <c r="M20" s="269" t="n">
        <f aca="false">K20/$K$27*100</f>
        <v>0.702284669795673</v>
      </c>
      <c r="N20" s="268" t="n">
        <f aca="false">'C. Min par nature '!E440</f>
        <v>0</v>
      </c>
      <c r="O20" s="269" t="n">
        <f aca="false">N20/$N$27*100</f>
        <v>0</v>
      </c>
      <c r="P20" s="269" t="n">
        <f aca="false">N20/$N$27*100</f>
        <v>0</v>
      </c>
      <c r="Q20" s="265"/>
      <c r="R20" s="265"/>
      <c r="S20" s="265"/>
      <c r="T20" s="270" t="n">
        <f aca="false">E20+H20+K20+N20</f>
        <v>434970436.04</v>
      </c>
      <c r="U20" s="271" t="n">
        <f aca="false">T20/$T$27*100</f>
        <v>0.629807829355796</v>
      </c>
    </row>
    <row r="21" customFormat="false" ht="24.95" hidden="true" customHeight="true" outlineLevel="0" collapsed="false">
      <c r="A21" s="264" t="n">
        <v>1</v>
      </c>
      <c r="B21" s="276" t="s">
        <v>669</v>
      </c>
      <c r="C21" s="275" t="s">
        <v>1077</v>
      </c>
      <c r="D21" s="267" t="n">
        <f aca="false">'C.admin et fonctionnel 2020'!G2619</f>
        <v>0</v>
      </c>
      <c r="E21" s="268" t="e">
        <f aca="false">#REF!</f>
        <v>#REF!</v>
      </c>
      <c r="F21" s="283" t="e">
        <f aca="false">E21/$E$27*100</f>
        <v>#REF!</v>
      </c>
      <c r="G21" s="269" t="e">
        <f aca="false">E21/$E$27*100</f>
        <v>#REF!</v>
      </c>
      <c r="H21" s="268" t="n">
        <f aca="false">'C. Min par nature '!CU394</f>
        <v>0</v>
      </c>
      <c r="I21" s="269" t="n">
        <f aca="false">H21/$H$27*100</f>
        <v>0</v>
      </c>
      <c r="J21" s="269" t="n">
        <f aca="false">H21/$H$27*100</f>
        <v>0</v>
      </c>
      <c r="K21" s="265"/>
      <c r="L21" s="269" t="n">
        <f aca="false">K21/$K$27*100</f>
        <v>0</v>
      </c>
      <c r="M21" s="269" t="n">
        <f aca="false">K21/$K$27*100</f>
        <v>0</v>
      </c>
      <c r="N21" s="265"/>
      <c r="O21" s="269" t="n">
        <f aca="false">N21/$N$27*100</f>
        <v>0</v>
      </c>
      <c r="P21" s="269" t="n">
        <f aca="false">N21/$N$27*100</f>
        <v>0</v>
      </c>
      <c r="Q21" s="265"/>
      <c r="R21" s="265"/>
      <c r="S21" s="265"/>
      <c r="T21" s="270" t="e">
        <f aca="false">E21+H21+K21+N21</f>
        <v>#REF!</v>
      </c>
      <c r="U21" s="271" t="e">
        <f aca="false">T21/$T$27*100</f>
        <v>#REF!</v>
      </c>
      <c r="V21" s="252" t="s">
        <v>231</v>
      </c>
    </row>
    <row r="22" customFormat="false" ht="24.95" hidden="false" customHeight="true" outlineLevel="0" collapsed="false">
      <c r="A22" s="264" t="n">
        <v>1</v>
      </c>
      <c r="B22" s="284" t="s">
        <v>863</v>
      </c>
      <c r="C22" s="285" t="s">
        <v>1078</v>
      </c>
      <c r="D22" s="286"/>
      <c r="E22" s="282" t="n">
        <f aca="false">'C. Min par nature '!E445</f>
        <v>655491600</v>
      </c>
      <c r="F22" s="287"/>
      <c r="G22" s="269" t="n">
        <f aca="false">E22/$E$27*100</f>
        <v>2.37299207186114</v>
      </c>
      <c r="H22" s="268" t="n">
        <f aca="false">'C. Min par nature '!E460</f>
        <v>288350000</v>
      </c>
      <c r="I22" s="268"/>
      <c r="J22" s="269" t="n">
        <f aca="false">H22/$H$27*100</f>
        <v>2.62012544490645</v>
      </c>
      <c r="K22" s="268"/>
      <c r="L22" s="268"/>
      <c r="M22" s="269" t="n">
        <f aca="false">K22/$K$27*100</f>
        <v>0</v>
      </c>
      <c r="N22" s="268"/>
      <c r="O22" s="268"/>
      <c r="P22" s="269" t="n">
        <f aca="false">N22/$N$27*100</f>
        <v>0</v>
      </c>
      <c r="Q22" s="265"/>
      <c r="R22" s="265"/>
      <c r="S22" s="265"/>
      <c r="T22" s="270" t="n">
        <f aca="false">E22+H22+K22+N22</f>
        <v>943841600</v>
      </c>
      <c r="U22" s="271" t="n">
        <f aca="false">T22/$T$27*100</f>
        <v>1.36661892418141</v>
      </c>
    </row>
    <row r="23" customFormat="false" ht="24.95" hidden="false" customHeight="true" outlineLevel="0" collapsed="false">
      <c r="A23" s="264" t="n">
        <v>1</v>
      </c>
      <c r="B23" s="276" t="s">
        <v>883</v>
      </c>
      <c r="C23" s="281" t="s">
        <v>884</v>
      </c>
      <c r="D23" s="288" t="n">
        <f aca="false">'C.admin et fonctionnel 2020'!G2622</f>
        <v>0</v>
      </c>
      <c r="E23" s="289" t="n">
        <f aca="false">'C. Min par nature '!E466</f>
        <v>198717245</v>
      </c>
      <c r="F23" s="290" t="n">
        <f aca="false">E23/$E$27*100</f>
        <v>0.719390526022132</v>
      </c>
      <c r="G23" s="269" t="n">
        <f aca="false">E23/$E$27*100</f>
        <v>0.719390526022132</v>
      </c>
      <c r="H23" s="268" t="n">
        <f aca="false">'C. Min par nature '!E484</f>
        <v>3916229996.56</v>
      </c>
      <c r="I23" s="269" t="n">
        <f aca="false">H23/$H$27*100</f>
        <v>35.5852743613413</v>
      </c>
      <c r="J23" s="269" t="n">
        <f aca="false">H23/$H$27*100</f>
        <v>35.5852743613413</v>
      </c>
      <c r="K23" s="268" t="n">
        <f aca="false">'C. Min par nature '!E492</f>
        <v>1187456863.161</v>
      </c>
      <c r="L23" s="269" t="n">
        <f aca="false">K23/$K$27*100</f>
        <v>8.75519948600135</v>
      </c>
      <c r="M23" s="269" t="n">
        <f aca="false">K23/$K$27*100</f>
        <v>8.75519948600135</v>
      </c>
      <c r="N23" s="268" t="n">
        <f aca="false">'C. Min par nature '!E514</f>
        <v>2522912401</v>
      </c>
      <c r="O23" s="269" t="n">
        <f aca="false">N23/$N$27*100</f>
        <v>18.1251456770262</v>
      </c>
      <c r="P23" s="269" t="n">
        <f aca="false">N23/$N$27*100</f>
        <v>18.1251456770262</v>
      </c>
      <c r="Q23" s="268"/>
      <c r="R23" s="268"/>
      <c r="S23" s="265"/>
      <c r="T23" s="291" t="n">
        <f aca="false">+R23+Q23+N23+K23+H23+E23</f>
        <v>7825316505.721</v>
      </c>
      <c r="U23" s="271" t="n">
        <f aca="false">T23/$T$27*100</f>
        <v>11.330530063972</v>
      </c>
      <c r="W23" s="263"/>
    </row>
    <row r="24" customFormat="false" ht="24.95" hidden="false" customHeight="true" outlineLevel="0" collapsed="false">
      <c r="A24" s="264" t="n">
        <v>1</v>
      </c>
      <c r="B24" s="276" t="s">
        <v>883</v>
      </c>
      <c r="C24" s="292" t="s">
        <v>1079</v>
      </c>
      <c r="D24" s="288"/>
      <c r="E24" s="293"/>
      <c r="F24" s="293"/>
      <c r="G24" s="293"/>
      <c r="H24" s="268"/>
      <c r="I24" s="268"/>
      <c r="J24" s="268"/>
      <c r="K24" s="268"/>
      <c r="L24" s="268"/>
      <c r="M24" s="269"/>
      <c r="N24" s="268"/>
      <c r="O24" s="268"/>
      <c r="P24" s="268"/>
      <c r="Q24" s="268"/>
      <c r="R24" s="268"/>
      <c r="S24" s="265"/>
      <c r="T24" s="291" t="n">
        <f aca="false">'C. Min par nature '!E499+'C. Min par nature '!E500+'C. Min par nature '!E501+'C. Min par nature '!E502</f>
        <v>769216637</v>
      </c>
      <c r="U24" s="271" t="n">
        <f aca="false">T24/$T$27*100</f>
        <v>1.11377376555492</v>
      </c>
    </row>
    <row r="25" customFormat="false" ht="24.95" hidden="false" customHeight="true" outlineLevel="0" collapsed="false">
      <c r="A25" s="264" t="n">
        <v>1</v>
      </c>
      <c r="B25" s="276" t="s">
        <v>883</v>
      </c>
      <c r="C25" s="292" t="s">
        <v>1080</v>
      </c>
      <c r="D25" s="288"/>
      <c r="E25" s="293"/>
      <c r="F25" s="293"/>
      <c r="G25" s="293"/>
      <c r="H25" s="268"/>
      <c r="I25" s="268"/>
      <c r="J25" s="268"/>
      <c r="K25" s="268"/>
      <c r="L25" s="268"/>
      <c r="M25" s="269"/>
      <c r="N25" s="268"/>
      <c r="O25" s="268"/>
      <c r="P25" s="268"/>
      <c r="Q25" s="268"/>
      <c r="R25" s="268"/>
      <c r="S25" s="265"/>
      <c r="T25" s="291" t="n">
        <f aca="false">'C. Min par nature '!E493+'C. Min par nature '!E494+'C. Min par nature '!E495+'C. Min par nature '!E496</f>
        <v>2184297263</v>
      </c>
      <c r="U25" s="271" t="n">
        <f aca="false">T25/$T$27*100</f>
        <v>3.16271498909716</v>
      </c>
    </row>
    <row r="26" customFormat="false" ht="24.95" hidden="false" customHeight="true" outlineLevel="0" collapsed="false">
      <c r="A26" s="264" t="n">
        <v>1</v>
      </c>
      <c r="B26" s="276" t="s">
        <v>883</v>
      </c>
      <c r="C26" s="292" t="s">
        <v>1081</v>
      </c>
      <c r="D26" s="288"/>
      <c r="E26" s="293"/>
      <c r="F26" s="293"/>
      <c r="G26" s="293"/>
      <c r="H26" s="294"/>
      <c r="I26" s="268"/>
      <c r="J26" s="268"/>
      <c r="K26" s="268"/>
      <c r="L26" s="268"/>
      <c r="M26" s="269"/>
      <c r="N26" s="268"/>
      <c r="O26" s="268"/>
      <c r="P26" s="268"/>
      <c r="Q26" s="268"/>
      <c r="R26" s="268"/>
      <c r="S26" s="265"/>
      <c r="T26" s="291" t="n">
        <f aca="false">'C. Min par nature '!D498</f>
        <v>0</v>
      </c>
      <c r="U26" s="271" t="n">
        <f aca="false">T26/$T$27*100</f>
        <v>0</v>
      </c>
    </row>
    <row r="27" customFormat="false" ht="24.95" hidden="false" customHeight="true" outlineLevel="0" collapsed="false">
      <c r="A27" s="264" t="n">
        <v>1</v>
      </c>
      <c r="B27" s="295" t="s">
        <v>1082</v>
      </c>
      <c r="C27" s="296"/>
      <c r="D27" s="297" t="n">
        <f aca="false">SUBTOTAL(109,D7:D26)</f>
        <v>2539</v>
      </c>
      <c r="E27" s="270" t="n">
        <f aca="false">SUBTOTAL(109,E7:E26)</f>
        <v>27622999999.57</v>
      </c>
      <c r="F27" s="297" t="n">
        <f aca="false">SUBTOTAL(109,F7:F26)</f>
        <v>97.6270079281389</v>
      </c>
      <c r="G27" s="297" t="n">
        <f aca="false">SUBTOTAL(109,G7:G26)</f>
        <v>100</v>
      </c>
      <c r="H27" s="270" t="n">
        <f aca="false">SUBTOTAL(109,H7:H26)</f>
        <v>11005198264.86</v>
      </c>
      <c r="I27" s="297" t="n">
        <f aca="false">SUBTOTAL(109,I7:I26)</f>
        <v>97.3798745550936</v>
      </c>
      <c r="J27" s="297" t="n">
        <f aca="false">SUBTOTAL(109,J7:J26)</f>
        <v>100</v>
      </c>
      <c r="K27" s="270" t="n">
        <f aca="false">SUBTOTAL(109,K7:K26)</f>
        <v>13562876152.161</v>
      </c>
      <c r="L27" s="297" t="n">
        <f aca="false">SUBTOTAL(109,L7:L26)</f>
        <v>83500099.3843489</v>
      </c>
      <c r="M27" s="297" t="n">
        <f aca="false">SUBTOTAL(109,M7:M26)</f>
        <v>100</v>
      </c>
      <c r="N27" s="270" t="n">
        <f aca="false">SUBTOTAL(109,N7:N26)</f>
        <v>13919404820</v>
      </c>
      <c r="O27" s="297" t="n">
        <f aca="false">SUBTOTAL(109,O7:O26)</f>
        <v>100</v>
      </c>
      <c r="P27" s="297" t="n">
        <f aca="false">SUBTOTAL(109,P7:P26)</f>
        <v>100</v>
      </c>
      <c r="Q27" s="270" t="n">
        <f aca="false">SUBTOTAL(109,Q7:Q23)</f>
        <v>0</v>
      </c>
      <c r="R27" s="270" t="n">
        <f aca="false">SUBTOTAL(109,R7:R23)</f>
        <v>0</v>
      </c>
      <c r="S27" s="270" t="n">
        <f aca="false">SUBTOTAL(109,S7:S23)</f>
        <v>0</v>
      </c>
      <c r="T27" s="270" t="n">
        <f aca="false">SUBTOTAL(109,T7:T26)</f>
        <v>69063993136.591</v>
      </c>
      <c r="U27" s="298" t="n">
        <f aca="false">T27/$T$27*100</f>
        <v>100</v>
      </c>
      <c r="W27" s="263"/>
    </row>
    <row r="28" s="300" customFormat="true" ht="24.95" hidden="false" customHeight="true" outlineLevel="0" collapsed="false">
      <c r="A28" s="251"/>
      <c r="B28" s="251"/>
      <c r="C28" s="251"/>
      <c r="D28" s="251"/>
      <c r="E28" s="299"/>
      <c r="F28" s="251"/>
      <c r="G28" s="251"/>
      <c r="H28" s="251"/>
      <c r="I28" s="251"/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</row>
    <row r="29" customFormat="false" ht="24.95" hidden="false" customHeight="true" outlineLevel="0" collapsed="false">
      <c r="B29" s="251"/>
      <c r="C29" s="251"/>
      <c r="D29" s="251"/>
      <c r="E29" s="299"/>
      <c r="F29" s="251"/>
      <c r="G29" s="299"/>
      <c r="H29" s="251"/>
      <c r="I29" s="251"/>
      <c r="J29" s="251"/>
      <c r="K29" s="251"/>
      <c r="L29" s="251"/>
      <c r="M29" s="251"/>
      <c r="N29" s="299"/>
      <c r="O29" s="251"/>
      <c r="P29" s="251"/>
      <c r="Q29" s="251"/>
      <c r="R29" s="251"/>
      <c r="S29" s="251"/>
      <c r="T29" s="301"/>
      <c r="U29" s="251"/>
    </row>
    <row r="30" customFormat="false" ht="24.95" hidden="true" customHeight="true" outlineLevel="0" collapsed="false">
      <c r="B30" s="251"/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</row>
    <row r="31" customFormat="false" ht="24.95" hidden="true" customHeight="true" outlineLevel="0" collapsed="false">
      <c r="A31" s="251" t="n">
        <v>2</v>
      </c>
      <c r="B31" s="251"/>
      <c r="C31" s="251" t="s">
        <v>1083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302"/>
      <c r="W31" s="302"/>
      <c r="X31" s="303"/>
      <c r="Y31" s="303"/>
      <c r="Z31" s="303"/>
      <c r="AA31" s="303"/>
      <c r="AB31" s="304"/>
    </row>
    <row r="32" customFormat="false" ht="24.95" hidden="true" customHeight="true" outlineLevel="0" collapsed="false">
      <c r="A32" s="251" t="n">
        <v>3</v>
      </c>
      <c r="B32" s="251"/>
      <c r="C32" s="251" t="s">
        <v>1084</v>
      </c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51"/>
      <c r="V32" s="302"/>
      <c r="W32" s="302"/>
      <c r="X32" s="303"/>
      <c r="Y32" s="303"/>
      <c r="Z32" s="303"/>
      <c r="AA32" s="303"/>
      <c r="AB32" s="304"/>
    </row>
    <row r="33" customFormat="false" ht="24.95" hidden="true" customHeight="true" outlineLevel="0" collapsed="false">
      <c r="A33" s="251" t="n">
        <v>4</v>
      </c>
      <c r="B33" s="251"/>
      <c r="C33" s="251" t="s">
        <v>1085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302"/>
      <c r="W33" s="302"/>
      <c r="X33" s="305"/>
      <c r="Y33" s="303"/>
      <c r="Z33" s="303"/>
      <c r="AA33" s="303"/>
      <c r="AB33" s="304"/>
    </row>
    <row r="34" customFormat="false" ht="15.75" hidden="true" customHeight="false" outlineLevel="0" collapsed="false"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305"/>
      <c r="W34" s="305"/>
      <c r="X34" s="305"/>
      <c r="Y34" s="303"/>
      <c r="Z34" s="303"/>
      <c r="AA34" s="303"/>
      <c r="AB34" s="305"/>
    </row>
    <row r="35" customFormat="false" ht="15.75" hidden="true" customHeight="false" outlineLevel="0" collapsed="false">
      <c r="B35" s="251" t="s">
        <v>1086</v>
      </c>
      <c r="C35" s="251"/>
      <c r="D35" s="251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306"/>
      <c r="W35" s="306"/>
      <c r="X35" s="306"/>
      <c r="Y35" s="306"/>
      <c r="Z35" s="306"/>
      <c r="AA35" s="306"/>
      <c r="AB35" s="306"/>
    </row>
    <row r="36" customFormat="false" ht="15.75" hidden="true" customHeight="false" outlineLevel="0" collapsed="false"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305"/>
      <c r="W36" s="305"/>
      <c r="X36" s="303"/>
      <c r="Y36" s="307"/>
      <c r="Z36" s="303"/>
      <c r="AA36" s="303"/>
      <c r="AB36" s="305"/>
    </row>
    <row r="37" customFormat="false" ht="15.75" hidden="true" customHeight="false" outlineLevel="0" collapsed="false">
      <c r="B37" s="251" t="s">
        <v>1087</v>
      </c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308"/>
      <c r="W37" s="308"/>
      <c r="X37" s="309"/>
      <c r="Y37" s="309"/>
      <c r="Z37" s="309"/>
      <c r="AA37" s="309"/>
      <c r="AB37" s="304"/>
    </row>
    <row r="38" customFormat="false" ht="15.75" hidden="true" customHeight="false" outlineLevel="0" collapsed="false"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310"/>
      <c r="W38" s="310"/>
      <c r="X38" s="310"/>
      <c r="Y38" s="310"/>
      <c r="Z38" s="310"/>
      <c r="AA38" s="310"/>
      <c r="AB38" s="310"/>
    </row>
    <row r="39" customFormat="false" ht="15.75" hidden="true" customHeight="false" outlineLevel="0" collapsed="false"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</row>
    <row r="40" customFormat="false" ht="15.75" hidden="true" customHeight="false" outlineLevel="0" collapsed="false"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</row>
    <row r="41" customFormat="false" ht="15.75" hidden="true" customHeight="false" outlineLevel="0" collapsed="false"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</row>
    <row r="42" customFormat="false" ht="15.75" hidden="true" customHeight="false" outlineLevel="0" collapsed="false">
      <c r="B42" s="251"/>
      <c r="C42" s="251"/>
      <c r="D42" s="251"/>
      <c r="E42" s="251"/>
      <c r="F42" s="251"/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</row>
    <row r="43" customFormat="false" ht="15.75" hidden="true" customHeight="false" outlineLevel="0" collapsed="false"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</row>
    <row r="44" customFormat="false" ht="15.75" hidden="true" customHeight="false" outlineLevel="0" collapsed="false"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</row>
    <row r="45" customFormat="false" ht="15.75" hidden="true" customHeight="false" outlineLevel="0" collapsed="false"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</row>
    <row r="46" customFormat="false" ht="15.75" hidden="true" customHeight="false" outlineLevel="0" collapsed="false"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</row>
    <row r="47" customFormat="false" ht="18.75" hidden="false" customHeight="false" outlineLevel="0" collapsed="false">
      <c r="B47" s="251"/>
      <c r="C47" s="251"/>
      <c r="D47" s="251"/>
      <c r="E47" s="251"/>
      <c r="F47" s="251"/>
      <c r="G47" s="251"/>
      <c r="H47" s="311"/>
      <c r="I47" s="251"/>
      <c r="J47" s="251"/>
      <c r="K47" s="311"/>
      <c r="L47" s="251"/>
      <c r="M47" s="251"/>
      <c r="N47" s="312"/>
      <c r="O47" s="251"/>
      <c r="P47" s="251"/>
      <c r="Q47" s="251"/>
      <c r="R47" s="251"/>
      <c r="S47" s="251"/>
      <c r="T47" s="313"/>
      <c r="U47" s="301"/>
    </row>
    <row r="48" customFormat="false" ht="15.75" hidden="false" customHeight="false" outlineLevel="0" collapsed="false">
      <c r="E48" s="263"/>
      <c r="H48" s="263"/>
      <c r="K48" s="263"/>
      <c r="N48" s="313"/>
      <c r="T48" s="313"/>
    </row>
    <row r="49" customFormat="false" ht="15.75" hidden="false" customHeight="false" outlineLevel="0" collapsed="false">
      <c r="B49" s="314"/>
      <c r="C49" s="315"/>
      <c r="G49" s="316"/>
      <c r="H49" s="263"/>
      <c r="K49" s="263"/>
      <c r="N49" s="317"/>
      <c r="P49" s="318"/>
      <c r="T49" s="263"/>
      <c r="U49" s="318"/>
    </row>
    <row r="50" customFormat="false" ht="15.75" hidden="false" customHeight="false" outlineLevel="0" collapsed="false">
      <c r="G50" s="318"/>
      <c r="H50" s="318"/>
      <c r="I50" s="318"/>
      <c r="J50" s="318"/>
      <c r="K50" s="318"/>
      <c r="T50" s="313"/>
      <c r="U50" s="316"/>
    </row>
    <row r="51" customFormat="false" ht="15.75" hidden="false" customHeight="false" outlineLevel="0" collapsed="false">
      <c r="N51" s="263"/>
      <c r="T51" s="313"/>
      <c r="U51" s="316"/>
    </row>
    <row r="52" customFormat="false" ht="15.75" hidden="false" customHeight="false" outlineLevel="0" collapsed="false">
      <c r="U52" s="316"/>
    </row>
    <row r="53" customFormat="false" ht="15.75" hidden="false" customHeight="false" outlineLevel="0" collapsed="false">
      <c r="U53" s="316"/>
    </row>
  </sheetData>
  <printOptions headings="false" gridLines="false" gridLinesSet="true" horizontalCentered="false" verticalCentered="false"/>
  <pageMargins left="0.236111111111111" right="0.236111111111111" top="1.07013888888889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14LOI DE FINANCES 2020  N°19_______/AU
EXERCICE BUDGETAIRE 2020 
CLASSIFICATION ECONOMIQUE                
             &amp;RANEXE I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42"/>
    <col collapsed="false" customWidth="true" hidden="false" outlineLevel="0" max="3" min="3" style="0" width="21.13"/>
    <col collapsed="false" customWidth="true" hidden="false" outlineLevel="0" max="6" min="6" style="0" width="17.85"/>
    <col collapsed="false" customWidth="true" hidden="false" outlineLevel="0" max="9" min="9" style="0" width="18.14"/>
    <col collapsed="false" customWidth="true" hidden="false" outlineLevel="0" max="18" min="18" style="0" width="19.85"/>
  </cols>
  <sheetData>
    <row r="1" customFormat="false" ht="59.25" hidden="false" customHeight="false" outlineLevel="0" collapsed="false">
      <c r="A1" s="319" t="s">
        <v>1088</v>
      </c>
      <c r="B1" s="319" t="s">
        <v>1089</v>
      </c>
      <c r="C1" s="320" t="s">
        <v>1052</v>
      </c>
      <c r="D1" s="321" t="s">
        <v>1053</v>
      </c>
      <c r="E1" s="321" t="s">
        <v>1090</v>
      </c>
      <c r="F1" s="320" t="s">
        <v>1055</v>
      </c>
      <c r="G1" s="320" t="s">
        <v>1056</v>
      </c>
      <c r="H1" s="321" t="s">
        <v>1090</v>
      </c>
      <c r="I1" s="322" t="s">
        <v>1058</v>
      </c>
      <c r="J1" s="320" t="s">
        <v>1059</v>
      </c>
      <c r="K1" s="321" t="s">
        <v>1090</v>
      </c>
      <c r="L1" s="323" t="s">
        <v>1091</v>
      </c>
      <c r="M1" s="323"/>
      <c r="N1" s="323"/>
      <c r="O1" s="323"/>
      <c r="P1" s="324" t="s">
        <v>1092</v>
      </c>
      <c r="Q1" s="320" t="s">
        <v>1063</v>
      </c>
      <c r="R1" s="325" t="s">
        <v>1093</v>
      </c>
    </row>
    <row r="2" customFormat="false" ht="20.25" hidden="false" customHeight="false" outlineLevel="0" collapsed="false">
      <c r="A2" s="319"/>
      <c r="B2" s="319"/>
      <c r="C2" s="256"/>
      <c r="D2" s="257"/>
      <c r="E2" s="257"/>
      <c r="F2" s="256"/>
      <c r="G2" s="256"/>
      <c r="H2" s="258"/>
      <c r="I2" s="255"/>
      <c r="J2" s="256"/>
      <c r="K2" s="259"/>
      <c r="L2" s="326" t="s">
        <v>1094</v>
      </c>
      <c r="M2" s="327"/>
      <c r="N2" s="328" t="s">
        <v>1095</v>
      </c>
      <c r="O2" s="326" t="s">
        <v>1096</v>
      </c>
      <c r="P2" s="326"/>
      <c r="Q2" s="256"/>
      <c r="R2" s="327"/>
    </row>
    <row r="3" customFormat="false" ht="19.5" hidden="false" customHeight="false" outlineLevel="0" collapsed="false">
      <c r="A3" s="329" t="s">
        <v>10</v>
      </c>
      <c r="B3" s="327" t="s">
        <v>1097</v>
      </c>
      <c r="C3" s="330"/>
      <c r="D3" s="327"/>
      <c r="E3" s="331" t="e">
        <f aca="false">C3/$C$14</f>
        <v>#DIV/0!</v>
      </c>
      <c r="F3" s="330"/>
      <c r="G3" s="327"/>
      <c r="H3" s="331" t="e">
        <f aca="false">F3/$F$14</f>
        <v>#DIV/0!</v>
      </c>
      <c r="I3" s="330" t="n">
        <f aca="false">'[1]C.admin et fonctionnel 2019'!K35+'[1]C.admin et fonctionnel 2019'!K37+'[1]C.admin et fonctionnel 2019'!K120+'[1]C.admin et fonctionnel 2019'!K261+'[1]C.admin et fonctionnel 2019'!K929+'[1]C.admin et fonctionnel 2019'!K1046+'[1]C.admin et fonctionnel 2019'!K1249+'[1]C.admin et fonctionnel 2019'!K1728+'[1]C.admin et fonctionnel 2019'!K2107+'[1]C.admin et fonctionnel 2019'!K2120+'[1]C.admin et fonctionnel 2019'!K2133+'[1]C.admin et fonctionnel 2019'!K2821+'[1]C.admin et fonctionnel 2019'!K2823+'[1]C.admin et fonctionnel 2019'!K2825+'[1]C.admin et fonctionnel 2019'!K2840</f>
        <v>303889288.161</v>
      </c>
      <c r="J3" s="327"/>
      <c r="K3" s="331" t="e">
        <f aca="false">I3/$I$14</f>
        <v>#DIV/0!</v>
      </c>
      <c r="L3" s="330" t="n">
        <f aca="false">'[1]C.admin et fonctionnel 2019'!K38+'[1]C.admin et fonctionnel 2019'!K39+'[1]C.admin et fonctionnel 2019'!K40+'[1]C.admin et fonctionnel 2019'!K41+'[1]C.admin et fonctionnel 2019'!K42+'[1]C.admin et fonctionnel 2019'!K952+'[1]C.admin et fonctionnel 2019'!K2849+'[1]C.admin et fonctionnel 2019'!K2856+'[1]C.admin et fonctionnel 2019'!K2863+'[1]C.admin et fonctionnel 2019'!K2864+'[1]C.admin et fonctionnel 2019'!K2865+'[1]C.admin et fonctionnel 2019'!K2868+'[1]C.admin et fonctionnel 2019'!K2869</f>
        <v>888570079</v>
      </c>
      <c r="M3" s="327"/>
      <c r="N3" s="331" t="e">
        <f aca="false">L3/$L$14</f>
        <v>#DIV/0!</v>
      </c>
      <c r="O3" s="327"/>
      <c r="P3" s="330" t="n">
        <f aca="false">'[1]C.admin et fonctionnel 2019'!K2835+'[1]C.admin et fonctionnel 2019'!K2836+'[1]C.admin et fonctionnel 2019'!K2838+'[1]C.admin et fonctionnel 2019'!K2841+'[1]C.admin et fonctionnel 2019'!K2842+'[1]C.admin et fonctionnel 2019'!K2843+'[1]C.admin et fonctionnel 2019'!K2844</f>
        <v>2988400836.1</v>
      </c>
      <c r="Q3" s="331" t="e">
        <f aca="false">R3/$R$14</f>
        <v>#DIV/0!</v>
      </c>
      <c r="R3" s="330" t="n">
        <f aca="false">C3+F3+I3+L3+O3+P3</f>
        <v>4180860203.261</v>
      </c>
    </row>
    <row r="4" customFormat="false" ht="19.5" hidden="false" customHeight="false" outlineLevel="0" collapsed="false">
      <c r="A4" s="329" t="s">
        <v>55</v>
      </c>
      <c r="B4" s="327" t="s">
        <v>1098</v>
      </c>
      <c r="C4" s="330"/>
      <c r="D4" s="327"/>
      <c r="E4" s="331" t="e">
        <f aca="false">C4/$C$14</f>
        <v>#DIV/0!</v>
      </c>
      <c r="F4" s="330"/>
      <c r="G4" s="327"/>
      <c r="H4" s="331" t="e">
        <f aca="false">F4/$F$14</f>
        <v>#DIV/0!</v>
      </c>
      <c r="I4" s="330" t="n">
        <f aca="false">'[1]C.admin et fonctionnel 2019'!K229+'[1]C.admin et fonctionnel 2019'!K230+'[1]C.admin et fonctionnel 2019'!K231</f>
        <v>1135033486</v>
      </c>
      <c r="J4" s="327"/>
      <c r="K4" s="331" t="e">
        <f aca="false">I4/$I$14</f>
        <v>#DIV/0!</v>
      </c>
      <c r="L4" s="330" t="n">
        <f aca="false">'[1]C.admin et fonctionnel 2019'!K232+'[1]C.admin et fonctionnel 2019'!K233+'[1]C.admin et fonctionnel 2019'!K234+'[1]C.admin et fonctionnel 2019'!K235</f>
        <v>0</v>
      </c>
      <c r="M4" s="327"/>
      <c r="N4" s="331" t="e">
        <f aca="false">L4/$L$14</f>
        <v>#DIV/0!</v>
      </c>
      <c r="O4" s="327"/>
      <c r="P4" s="327"/>
      <c r="Q4" s="331" t="e">
        <f aca="false">R4/$R$14</f>
        <v>#DIV/0!</v>
      </c>
      <c r="R4" s="330" t="n">
        <f aca="false">C4+F4+I4+L4+O4</f>
        <v>1135033486</v>
      </c>
    </row>
    <row r="5" customFormat="false" ht="19.5" hidden="false" customHeight="false" outlineLevel="0" collapsed="false">
      <c r="A5" s="329" t="s">
        <v>73</v>
      </c>
      <c r="B5" s="327" t="s">
        <v>1099</v>
      </c>
      <c r="C5" s="330"/>
      <c r="D5" s="327"/>
      <c r="E5" s="331" t="e">
        <f aca="false">C5/$C$14</f>
        <v>#DIV/0!</v>
      </c>
      <c r="F5" s="330"/>
      <c r="G5" s="327"/>
      <c r="H5" s="331" t="e">
        <f aca="false">F5/$F$14</f>
        <v>#DIV/0!</v>
      </c>
      <c r="I5" s="330" t="n">
        <f aca="false">'[1]C.admin et fonctionnel 2019'!K67+'[1]C.admin et fonctionnel 2019'!K68+'[1]C.admin et fonctionnel 2019'!K538+'[1]C.admin et fonctionnel 2019'!K646+'[1]C.admin et fonctionnel 2019'!K647+'[1]C.admin et fonctionnel 2019'!K2175+'[1]C.admin et fonctionnel 2019'!K2176</f>
        <v>98137909</v>
      </c>
      <c r="J5" s="327"/>
      <c r="K5" s="331" t="e">
        <f aca="false">I5/$I$14</f>
        <v>#DIV/0!</v>
      </c>
      <c r="L5" s="330" t="n">
        <f aca="false">'[1]C.admin et fonctionnel 2019'!K69+'[1]C.admin et fonctionnel 2019'!K70+'[1]C.admin et fonctionnel 2019'!K718+'[1]C.admin et fonctionnel 2019'!K2181</f>
        <v>6625000</v>
      </c>
      <c r="M5" s="327"/>
      <c r="N5" s="331" t="e">
        <f aca="false">L5/$L$14</f>
        <v>#DIV/0!</v>
      </c>
      <c r="O5" s="327"/>
      <c r="P5" s="327"/>
      <c r="Q5" s="331" t="e">
        <f aca="false">R5/$R$14</f>
        <v>#DIV/0!</v>
      </c>
      <c r="R5" s="330" t="n">
        <f aca="false">C5+F5+I5+L5+O5</f>
        <v>104762909</v>
      </c>
    </row>
    <row r="6" customFormat="false" ht="19.5" hidden="false" customHeight="false" outlineLevel="0" collapsed="false">
      <c r="A6" s="329" t="s">
        <v>85</v>
      </c>
      <c r="B6" s="327" t="s">
        <v>1100</v>
      </c>
      <c r="C6" s="330"/>
      <c r="D6" s="327"/>
      <c r="E6" s="331" t="e">
        <f aca="false">C6/$C$14</f>
        <v>#DIV/0!</v>
      </c>
      <c r="F6" s="330"/>
      <c r="G6" s="327"/>
      <c r="H6" s="331" t="e">
        <f aca="false">F6/$F$14</f>
        <v>#DIV/0!</v>
      </c>
      <c r="I6" s="330" t="n">
        <f aca="false">'[1]C.admin et fonctionnel 2019'!K1392+'[1]C.admin et fonctionnel 2019'!K1404+'[1]C.admin et fonctionnel 2019'!K1411+'[1]C.admin et fonctionnel 2019'!K1424+'[1]C.admin et fonctionnel 2019'!K1469+'[1]C.admin et fonctionnel 2019'!K1472+'[1]C.admin et fonctionnel 2019'!K1550+'[1]C.admin et fonctionnel 2019'!K1598+'[1]C.admin et fonctionnel 2019'!K1601+'[1]C.admin et fonctionnel 2019'!K1604+'[1]C.admin et fonctionnel 2019'!K1607+'[1]C.admin et fonctionnel 2019'!K1721+'[1]C.admin et fonctionnel 2019'!K2352+'[1]C.admin et fonctionnel 2019'!K2471+'[1]C.admin et fonctionnel 2019'!K2572+'[1]C.admin et fonctionnel 2019'!K2687</f>
        <v>368856</v>
      </c>
      <c r="J6" s="327"/>
      <c r="K6" s="331" t="e">
        <f aca="false">I6/$I$14</f>
        <v>#DIV/0!</v>
      </c>
      <c r="L6" s="330" t="n">
        <f aca="false">'[1]C.admin et fonctionnel 2019'!K1311+'[1]C.admin et fonctionnel 2019'!K1349+'[1]C.admin et fonctionnel 2019'!K1350+'[1]C.admin et fonctionnel 2019'!K1497+'[1]C.admin et fonctionnel 2019'!K2267+'[1]C.admin et fonctionnel 2019'!K2494+'[1]C.admin et fonctionnel 2019'!K2647+'[1]C.admin et fonctionnel 2019'!K2648</f>
        <v>1833535122</v>
      </c>
      <c r="M6" s="327"/>
      <c r="N6" s="331" t="e">
        <f aca="false">L6/$L$14</f>
        <v>#DIV/0!</v>
      </c>
      <c r="O6" s="327"/>
      <c r="P6" s="327"/>
      <c r="Q6" s="331" t="e">
        <f aca="false">R6/$R$14</f>
        <v>#DIV/0!</v>
      </c>
      <c r="R6" s="330" t="n">
        <f aca="false">C6+F6+I6+L6+O6</f>
        <v>1833903978</v>
      </c>
    </row>
    <row r="7" customFormat="false" ht="19.5" hidden="false" customHeight="false" outlineLevel="0" collapsed="false">
      <c r="A7" s="329" t="s">
        <v>152</v>
      </c>
      <c r="B7" s="327" t="s">
        <v>1101</v>
      </c>
      <c r="C7" s="330"/>
      <c r="D7" s="327"/>
      <c r="E7" s="331" t="e">
        <f aca="false">C7/$C$14</f>
        <v>#DIV/0!</v>
      </c>
      <c r="F7" s="330"/>
      <c r="G7" s="327"/>
      <c r="H7" s="331" t="e">
        <f aca="false">F7/$F$14</f>
        <v>#DIV/0!</v>
      </c>
      <c r="I7" s="330" t="n">
        <f aca="false">'[1]C.admin et fonctionnel 2019'!K2822</f>
        <v>483450096</v>
      </c>
      <c r="J7" s="327"/>
      <c r="K7" s="331" t="e">
        <f aca="false">I7/$I$14</f>
        <v>#DIV/0!</v>
      </c>
      <c r="L7" s="327"/>
      <c r="M7" s="327"/>
      <c r="N7" s="331" t="e">
        <f aca="false">L7/$L$14</f>
        <v>#DIV/0!</v>
      </c>
      <c r="O7" s="327"/>
      <c r="P7" s="327"/>
      <c r="Q7" s="331" t="e">
        <f aca="false">R7/$R$14</f>
        <v>#DIV/0!</v>
      </c>
      <c r="R7" s="330" t="n">
        <f aca="false">C7+F7+I7+L7+O7</f>
        <v>483450096</v>
      </c>
    </row>
    <row r="8" customFormat="false" ht="19.5" hidden="false" customHeight="false" outlineLevel="0" collapsed="false">
      <c r="A8" s="329" t="s">
        <v>245</v>
      </c>
      <c r="B8" s="327" t="s">
        <v>1102</v>
      </c>
      <c r="C8" s="330"/>
      <c r="D8" s="327"/>
      <c r="E8" s="331" t="e">
        <f aca="false">C8/$C$14</f>
        <v>#DIV/0!</v>
      </c>
      <c r="F8" s="330"/>
      <c r="G8" s="327"/>
      <c r="H8" s="331" t="e">
        <f aca="false">F8/$F$14</f>
        <v>#DIV/0!</v>
      </c>
      <c r="I8" s="327" t="n">
        <v>0</v>
      </c>
      <c r="J8" s="327"/>
      <c r="K8" s="331" t="e">
        <f aca="false">I8/$I$14</f>
        <v>#DIV/0!</v>
      </c>
      <c r="L8" s="330" t="n">
        <f aca="false">'[1]C.admin et fonctionnel 2019'!K2608+'[1]C.admin et fonctionnel 2019'!K2618+'[1]C.admin et fonctionnel 2019'!K2628+'[1]C.admin et fonctionnel 2019'!K2638</f>
        <v>976000</v>
      </c>
      <c r="M8" s="327"/>
      <c r="N8" s="331" t="e">
        <f aca="false">L8/$L$14</f>
        <v>#DIV/0!</v>
      </c>
      <c r="O8" s="327"/>
      <c r="P8" s="327"/>
      <c r="Q8" s="331" t="e">
        <f aca="false">R8/$R$14</f>
        <v>#DIV/0!</v>
      </c>
      <c r="R8" s="330" t="n">
        <f aca="false">C8+F8+I8+L8+O8</f>
        <v>976000</v>
      </c>
    </row>
    <row r="9" customFormat="false" ht="19.5" hidden="false" customHeight="false" outlineLevel="0" collapsed="false">
      <c r="A9" s="329" t="s">
        <v>337</v>
      </c>
      <c r="B9" s="327" t="s">
        <v>1103</v>
      </c>
      <c r="C9" s="330"/>
      <c r="D9" s="327"/>
      <c r="E9" s="331" t="e">
        <f aca="false">C9/$C$14</f>
        <v>#DIV/0!</v>
      </c>
      <c r="F9" s="330"/>
      <c r="G9" s="327"/>
      <c r="H9" s="331" t="e">
        <f aca="false">F9/$F$14</f>
        <v>#DIV/0!</v>
      </c>
      <c r="I9" s="330" t="n">
        <f aca="false">'[1]C.admin et fonctionnel 2019'!K273+'[1]C.admin et fonctionnel 2019'!K350+'[1]C.admin et fonctionnel 2019'!K360+'[1]C.admin et fonctionnel 2019'!K370+'[1]C.admin et fonctionnel 2019'!K454+'[1]C.admin et fonctionnel 2019'!K455+'[1]C.admin et fonctionnel 2019'!K456+'[1]C.admin et fonctionnel 2019'!K460+'[1]C.admin et fonctionnel 2019'!K461+'[1]C.admin et fonctionnel 2019'!K464+'[1]C.admin et fonctionnel 2019'!K465+'[1]C.admin et fonctionnel 2019'!K468+'[1]C.admin et fonctionnel 2019'!K469+'[1]C.admin et fonctionnel 2019'!K473+'[1]C.admin et fonctionnel 2019'!K474+'[1]C.admin et fonctionnel 2019'!K477+'[1]C.admin et fonctionnel 2019'!K480+'[1]C.admin et fonctionnel 2019'!K483+'[1]C.admin et fonctionnel 2019'!K486+'[1]C.admin et fonctionnel 2019'!K489+'[1]C.admin et fonctionnel 2019'!K495</f>
        <v>793899925</v>
      </c>
      <c r="J9" s="327"/>
      <c r="K9" s="331" t="e">
        <f aca="false">I9/$I$14</f>
        <v>#DIV/0!</v>
      </c>
      <c r="L9" s="330" t="n">
        <f aca="false">'[1]C.admin et fonctionnel 2019'!K274+'[1]C.admin et fonctionnel 2019'!K492</f>
        <v>0</v>
      </c>
      <c r="M9" s="327"/>
      <c r="N9" s="331" t="e">
        <f aca="false">L9/$L$14</f>
        <v>#DIV/0!</v>
      </c>
      <c r="O9" s="327"/>
      <c r="P9" s="327"/>
      <c r="Q9" s="331" t="e">
        <f aca="false">R9/$R$14</f>
        <v>#DIV/0!</v>
      </c>
      <c r="R9" s="330" t="n">
        <f aca="false">C9+F9+I9+L9+O9</f>
        <v>793899925</v>
      </c>
    </row>
    <row r="10" customFormat="false" ht="19.5" hidden="false" customHeight="false" outlineLevel="0" collapsed="false">
      <c r="A10" s="329" t="s">
        <v>397</v>
      </c>
      <c r="B10" s="327" t="s">
        <v>1104</v>
      </c>
      <c r="C10" s="330"/>
      <c r="D10" s="327"/>
      <c r="E10" s="331" t="e">
        <f aca="false">C10/$C$14</f>
        <v>#DIV/0!</v>
      </c>
      <c r="F10" s="330"/>
      <c r="G10" s="327"/>
      <c r="H10" s="331" t="e">
        <f aca="false">F10/$F$14</f>
        <v>#DIV/0!</v>
      </c>
      <c r="I10" s="330" t="n">
        <f aca="false">'[1]C.admin et fonctionnel 2019'!K2059+'[1]C.admin et fonctionnel 2019'!K2063+'[1]C.admin et fonctionnel 2019'!K2360+'[1]C.admin et fonctionnel 2019'!K2369</f>
        <v>0</v>
      </c>
      <c r="J10" s="327"/>
      <c r="K10" s="331" t="e">
        <f aca="false">I10/$I$14</f>
        <v>#DIV/0!</v>
      </c>
      <c r="L10" s="330" t="n">
        <f aca="false">'[1]C.admin et fonctionnel 2019'!K2060+'[1]C.admin et fonctionnel 2019'!K2064</f>
        <v>340000000</v>
      </c>
      <c r="M10" s="327"/>
      <c r="N10" s="331" t="e">
        <f aca="false">L10/$L$14</f>
        <v>#DIV/0!</v>
      </c>
      <c r="O10" s="327"/>
      <c r="P10" s="327"/>
      <c r="Q10" s="331" t="e">
        <f aca="false">R10/$R$14</f>
        <v>#DIV/0!</v>
      </c>
      <c r="R10" s="330" t="n">
        <f aca="false">C10+F10+I10+L10+O10</f>
        <v>340000000</v>
      </c>
    </row>
    <row r="11" customFormat="false" ht="19.5" hidden="false" customHeight="false" outlineLevel="0" collapsed="false">
      <c r="A11" s="329" t="s">
        <v>506</v>
      </c>
      <c r="B11" s="327" t="s">
        <v>1105</v>
      </c>
      <c r="C11" s="330"/>
      <c r="D11" s="327"/>
      <c r="E11" s="331" t="e">
        <f aca="false">C11/$C$14</f>
        <v>#DIV/0!</v>
      </c>
      <c r="F11" s="330"/>
      <c r="G11" s="327"/>
      <c r="H11" s="331" t="e">
        <f aca="false">F11/$F$14</f>
        <v>#DIV/0!</v>
      </c>
      <c r="I11" s="330" t="n">
        <f aca="false">'[1]C.admin et fonctionnel 2019'!K1629+'[1]C.admin et fonctionnel 2019'!K1745+'[1]C.admin et fonctionnel 2019'!K1746+'[1]C.admin et fonctionnel 2019'!K1749+'[1]C.admin et fonctionnel 2019'!K1753+'[1]C.admin et fonctionnel 2019'!K1754</f>
        <v>7000000</v>
      </c>
      <c r="J11" s="327"/>
      <c r="K11" s="331" t="e">
        <f aca="false">I11/$I$14</f>
        <v>#DIV/0!</v>
      </c>
      <c r="L11" s="330" t="n">
        <f aca="false">'[1]C.admin et fonctionnel 2019'!K1668++'[1]C.admin et fonctionnel 2019'!K1891+'[1]C.admin et fonctionnel 2019'!K1892</f>
        <v>145400000</v>
      </c>
      <c r="M11" s="327"/>
      <c r="N11" s="331" t="e">
        <f aca="false">L11/$L$14</f>
        <v>#DIV/0!</v>
      </c>
      <c r="O11" s="327"/>
      <c r="P11" s="327"/>
      <c r="Q11" s="331" t="e">
        <f aca="false">R11/$R$14</f>
        <v>#DIV/0!</v>
      </c>
      <c r="R11" s="330" t="n">
        <f aca="false">C11+F11+I11+L11+O11</f>
        <v>152400000</v>
      </c>
    </row>
    <row r="12" customFormat="false" ht="19.5" hidden="false" customHeight="false" outlineLevel="0" collapsed="false">
      <c r="A12" s="329" t="s">
        <v>551</v>
      </c>
      <c r="B12" s="327" t="s">
        <v>1106</v>
      </c>
      <c r="C12" s="330"/>
      <c r="D12" s="327"/>
      <c r="E12" s="331" t="e">
        <f aca="false">C12/$C$14</f>
        <v>#DIV/0!</v>
      </c>
      <c r="F12" s="330"/>
      <c r="G12" s="327"/>
      <c r="H12" s="331" t="e">
        <f aca="false">F12/$F$14</f>
        <v>#DIV/0!</v>
      </c>
      <c r="I12" s="330" t="n">
        <f aca="false">'[1]C.admin et fonctionnel 2019'!K498+'[1]C.admin et fonctionnel 2019'!K499+'[1]C.admin et fonctionnel 2019'!K500+'[1]C.admin et fonctionnel 2019'!K2824</f>
        <v>332000000</v>
      </c>
      <c r="J12" s="327"/>
      <c r="K12" s="331" t="e">
        <f aca="false">I12/$I$14</f>
        <v>#DIV/0!</v>
      </c>
      <c r="L12" s="330" t="n">
        <f aca="false">'[1]C.admin et fonctionnel 2019'!K505+'[1]C.admin et fonctionnel 2019'!K2860</f>
        <v>0</v>
      </c>
      <c r="M12" s="327"/>
      <c r="N12" s="331" t="e">
        <f aca="false">L12/$L$14</f>
        <v>#DIV/0!</v>
      </c>
      <c r="O12" s="327"/>
      <c r="P12" s="327"/>
      <c r="Q12" s="331" t="e">
        <f aca="false">R12/$R$14</f>
        <v>#DIV/0!</v>
      </c>
      <c r="R12" s="330" t="n">
        <f aca="false">C12+F12+I12+L12+O12</f>
        <v>332000000</v>
      </c>
    </row>
    <row r="13" customFormat="false" ht="19.5" hidden="false" customHeight="false" outlineLevel="0" collapsed="false">
      <c r="A13" s="332" t="s">
        <v>1107</v>
      </c>
      <c r="B13" s="319"/>
      <c r="C13" s="333" t="n">
        <f aca="false">SUM(C3:C12)</f>
        <v>0</v>
      </c>
      <c r="D13" s="333" t="n">
        <f aca="false">SUM(D3:D12)</f>
        <v>0</v>
      </c>
      <c r="E13" s="334" t="e">
        <f aca="false">SUM(E3:E12)</f>
        <v>#DIV/0!</v>
      </c>
      <c r="F13" s="333" t="n">
        <f aca="false">SUM(F3:F12)</f>
        <v>0</v>
      </c>
      <c r="G13" s="333" t="n">
        <f aca="false">SUM(G3:G12)</f>
        <v>0</v>
      </c>
      <c r="H13" s="334" t="e">
        <f aca="false">SUM(H3:H12)</f>
        <v>#DIV/0!</v>
      </c>
      <c r="I13" s="333" t="n">
        <f aca="false">SUM(I3:I12)</f>
        <v>3153779560.161</v>
      </c>
      <c r="J13" s="333" t="n">
        <f aca="false">SUM(J3:J12)</f>
        <v>0</v>
      </c>
      <c r="K13" s="334" t="e">
        <f aca="false">SUM(K3:K12)</f>
        <v>#DIV/0!</v>
      </c>
      <c r="L13" s="333" t="n">
        <f aca="false">SUM(L3:L12)</f>
        <v>3215106201</v>
      </c>
      <c r="M13" s="333" t="n">
        <f aca="false">SUM(M3:M12)</f>
        <v>0</v>
      </c>
      <c r="N13" s="334" t="e">
        <f aca="false">SUM(N3:N12)</f>
        <v>#DIV/0!</v>
      </c>
      <c r="O13" s="333" t="n">
        <f aca="false">SUM(O3:O12)</f>
        <v>0</v>
      </c>
      <c r="P13" s="333" t="n">
        <f aca="false">SUM(P3:P12)</f>
        <v>2988400836.1</v>
      </c>
      <c r="Q13" s="334" t="e">
        <f aca="false">SUM(Q3:Q12)</f>
        <v>#DIV/0!</v>
      </c>
      <c r="R13" s="333" t="n">
        <f aca="false">SUM(R3:R12)</f>
        <v>9357286597.261</v>
      </c>
    </row>
  </sheetData>
  <mergeCells count="1">
    <mergeCell ref="L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2" activeCellId="0" sqref="P1:P16384"/>
    </sheetView>
  </sheetViews>
  <sheetFormatPr defaultColWidth="11.41796875" defaultRowHeight="15" zeroHeight="false" outlineLevelRow="0" outlineLevelCol="0"/>
  <cols>
    <col collapsed="false" customWidth="false" hidden="false" outlineLevel="0" max="1" min="1" style="335" width="11.42"/>
    <col collapsed="false" customWidth="true" hidden="false" outlineLevel="0" max="2" min="2" style="335" width="23.28"/>
    <col collapsed="false" customWidth="true" hidden="false" outlineLevel="0" max="3" min="3" style="335" width="45.28"/>
    <col collapsed="false" customWidth="true" hidden="true" outlineLevel="0" max="4" min="4" style="335" width="23.7"/>
    <col collapsed="false" customWidth="true" hidden="true" outlineLevel="0" max="5" min="5" style="335" width="22.7"/>
    <col collapsed="false" customWidth="true" hidden="true" outlineLevel="0" max="6" min="6" style="335" width="25.41"/>
    <col collapsed="false" customWidth="true" hidden="false" outlineLevel="0" max="7" min="7" style="335" width="22.28"/>
    <col collapsed="false" customWidth="true" hidden="false" outlineLevel="0" max="8" min="8" style="335" width="18.7"/>
    <col collapsed="false" customWidth="true" hidden="false" outlineLevel="0" max="9" min="9" style="335" width="15.28"/>
    <col collapsed="false" customWidth="true" hidden="false" outlineLevel="0" max="10" min="10" style="335" width="14.85"/>
    <col collapsed="false" customWidth="false" hidden="false" outlineLevel="0" max="257" min="11" style="335" width="11.42"/>
  </cols>
  <sheetData>
    <row r="1" customFormat="false" ht="15" hidden="false" customHeight="false" outlineLevel="0" collapsed="false">
      <c r="A1" s="336"/>
      <c r="B1" s="336"/>
      <c r="C1" s="336"/>
      <c r="D1" s="336"/>
      <c r="E1" s="336"/>
      <c r="F1" s="337"/>
    </row>
    <row r="2" customFormat="false" ht="82.5" hidden="false" customHeight="true" outlineLevel="0" collapsed="false">
      <c r="E2" s="338"/>
      <c r="F2" s="338"/>
    </row>
    <row r="3" customFormat="false" ht="15" hidden="false" customHeight="false" outlineLevel="0" collapsed="false">
      <c r="A3" s="339"/>
      <c r="B3" s="339"/>
      <c r="C3" s="339"/>
      <c r="D3" s="339"/>
      <c r="E3" s="339"/>
      <c r="F3" s="339"/>
    </row>
    <row r="4" customFormat="false" ht="15.75" hidden="false" customHeight="false" outlineLevel="0" collapsed="false">
      <c r="A4" s="340" t="s">
        <v>927</v>
      </c>
      <c r="B4" s="340" t="s">
        <v>928</v>
      </c>
      <c r="C4" s="340" t="s">
        <v>929</v>
      </c>
      <c r="D4" s="340" t="s">
        <v>1002</v>
      </c>
      <c r="E4" s="340" t="s">
        <v>1003</v>
      </c>
      <c r="F4" s="340" t="s">
        <v>1108</v>
      </c>
      <c r="G4" s="340" t="s">
        <v>930</v>
      </c>
      <c r="H4" s="340" t="s">
        <v>8</v>
      </c>
    </row>
    <row r="5" customFormat="false" ht="16.5" hidden="false" customHeight="false" outlineLevel="0" collapsed="false">
      <c r="A5" s="284" t="s">
        <v>10</v>
      </c>
      <c r="B5" s="341" t="s">
        <v>933</v>
      </c>
      <c r="C5" s="341"/>
      <c r="D5" s="342"/>
      <c r="E5" s="341"/>
      <c r="F5" s="341"/>
    </row>
    <row r="6" customFormat="false" ht="15.75" hidden="false" customHeight="false" outlineLevel="0" collapsed="false">
      <c r="A6" s="343" t="s">
        <v>10</v>
      </c>
      <c r="B6" s="344" t="n">
        <v>6611</v>
      </c>
      <c r="C6" s="343" t="s">
        <v>14</v>
      </c>
      <c r="D6" s="345" t="e">
        <f aca="false">#REF!</f>
        <v>#REF!</v>
      </c>
      <c r="E6" s="345" t="e">
        <f aca="false">#REF!</f>
        <v>#REF!</v>
      </c>
      <c r="F6" s="345" t="e">
        <f aca="false">#REF!</f>
        <v>#REF!</v>
      </c>
      <c r="G6" s="345" t="n">
        <f aca="false">'C.admin et fonctionnel 2020 uni'!H6</f>
        <v>678938140</v>
      </c>
      <c r="H6" s="345" t="n">
        <f aca="false">'C.admin et fonctionnel 2020 uni'!I6</f>
        <v>678938140</v>
      </c>
    </row>
    <row r="7" customFormat="false" ht="15.75" hidden="false" customHeight="false" outlineLevel="0" collapsed="false">
      <c r="A7" s="343" t="s">
        <v>10</v>
      </c>
      <c r="B7" s="344" t="n">
        <v>6621</v>
      </c>
      <c r="C7" s="343" t="s">
        <v>15</v>
      </c>
      <c r="D7" s="345" t="e">
        <f aca="false">#REF!</f>
        <v>#REF!</v>
      </c>
      <c r="E7" s="345" t="e">
        <f aca="false">#REF!</f>
        <v>#REF!</v>
      </c>
      <c r="F7" s="345" t="e">
        <f aca="false">#REF!</f>
        <v>#REF!</v>
      </c>
      <c r="G7" s="345" t="n">
        <f aca="false">'C.admin et fonctionnel 2020 uni'!H7</f>
        <v>0</v>
      </c>
      <c r="H7" s="345" t="n">
        <f aca="false">'C.admin et fonctionnel 2020 uni'!I7</f>
        <v>0</v>
      </c>
    </row>
    <row r="8" customFormat="false" ht="15.75" hidden="false" customHeight="false" outlineLevel="0" collapsed="false">
      <c r="A8" s="343" t="s">
        <v>10</v>
      </c>
      <c r="B8" s="344" t="n">
        <v>6641</v>
      </c>
      <c r="C8" s="343" t="s">
        <v>77</v>
      </c>
      <c r="D8" s="345" t="e">
        <f aca="false">#REF!</f>
        <v>#REF!</v>
      </c>
      <c r="E8" s="345" t="e">
        <f aca="false">#REF!</f>
        <v>#REF!</v>
      </c>
      <c r="F8" s="345" t="e">
        <f aca="false">#REF!</f>
        <v>#REF!</v>
      </c>
      <c r="G8" s="345" t="n">
        <f aca="false">'C.admin et fonctionnel 2020 uni'!H8</f>
        <v>0</v>
      </c>
      <c r="H8" s="345" t="n">
        <f aca="false">'C.admin et fonctionnel 2020 uni'!I8</f>
        <v>0</v>
      </c>
    </row>
    <row r="9" customFormat="false" ht="15.75" hidden="false" customHeight="false" outlineLevel="0" collapsed="false">
      <c r="A9" s="343" t="s">
        <v>10</v>
      </c>
      <c r="B9" s="344" t="n">
        <v>6642</v>
      </c>
      <c r="C9" s="343" t="s">
        <v>78</v>
      </c>
      <c r="D9" s="345" t="e">
        <f aca="false">#REF!</f>
        <v>#REF!</v>
      </c>
      <c r="E9" s="345" t="e">
        <f aca="false">#REF!</f>
        <v>#REF!</v>
      </c>
      <c r="F9" s="345" t="e">
        <f aca="false">#REF!</f>
        <v>#REF!</v>
      </c>
      <c r="G9" s="345" t="n">
        <f aca="false">'C.admin et fonctionnel 2020 uni'!H9</f>
        <v>0</v>
      </c>
      <c r="H9" s="345" t="n">
        <f aca="false">'C.admin et fonctionnel 2020 uni'!I9</f>
        <v>0</v>
      </c>
    </row>
    <row r="10" customFormat="false" ht="15.75" hidden="false" customHeight="false" outlineLevel="0" collapsed="false">
      <c r="A10" s="343" t="s">
        <v>10</v>
      </c>
      <c r="B10" s="344" t="n">
        <v>6682</v>
      </c>
      <c r="C10" s="345" t="s">
        <v>18</v>
      </c>
      <c r="D10" s="345" t="e">
        <f aca="false">#REF!</f>
        <v>#REF!</v>
      </c>
      <c r="E10" s="345" t="e">
        <f aca="false">#REF!</f>
        <v>#REF!</v>
      </c>
      <c r="F10" s="345" t="e">
        <f aca="false">#REF!</f>
        <v>#REF!</v>
      </c>
      <c r="G10" s="345" t="n">
        <f aca="false">'C.admin et fonctionnel 2020 uni'!H10</f>
        <v>0</v>
      </c>
      <c r="H10" s="345" t="n">
        <f aca="false">'C.admin et fonctionnel 2020 uni'!I10</f>
        <v>0</v>
      </c>
    </row>
    <row r="11" customFormat="false" ht="15.75" hidden="false" customHeight="false" outlineLevel="0" collapsed="false">
      <c r="A11" s="284" t="s">
        <v>10</v>
      </c>
      <c r="B11" s="346" t="s">
        <v>934</v>
      </c>
      <c r="C11" s="347"/>
      <c r="D11" s="347" t="e">
        <f aca="false">SUBTOTAL(109,D6:D10)</f>
        <v>#REF!</v>
      </c>
      <c r="E11" s="347" t="e">
        <f aca="false">SUBTOTAL(109,E6:E10)</f>
        <v>#REF!</v>
      </c>
      <c r="F11" s="347" t="e">
        <f aca="false">SUBTOTAL(109,F6:F10)</f>
        <v>#REF!</v>
      </c>
      <c r="G11" s="347" t="n">
        <f aca="false">SUBTOTAL(109,G6:G10)</f>
        <v>678938140</v>
      </c>
      <c r="H11" s="347" t="n">
        <f aca="false">SUBTOTAL(109,H6:H10)</f>
        <v>678938140</v>
      </c>
    </row>
    <row r="12" customFormat="false" ht="15.75" hidden="false" customHeight="false" outlineLevel="0" collapsed="false">
      <c r="A12" s="343" t="s">
        <v>10</v>
      </c>
      <c r="B12" s="344" t="n">
        <v>60100</v>
      </c>
      <c r="C12" s="345" t="s">
        <v>96</v>
      </c>
      <c r="D12" s="345" t="e">
        <f aca="false">#REF!</f>
        <v>#REF!</v>
      </c>
      <c r="E12" s="345" t="e">
        <f aca="false">#REF!</f>
        <v>#REF!</v>
      </c>
      <c r="F12" s="345" t="e">
        <f aca="false">#REF!</f>
        <v>#REF!</v>
      </c>
      <c r="G12" s="345" t="n">
        <f aca="false">'C.admin et fonctionnel 2020 uni'!H11</f>
        <v>12870000</v>
      </c>
      <c r="H12" s="345" t="n">
        <f aca="false">'C.admin et fonctionnel 2020 uni'!I11</f>
        <v>12870000</v>
      </c>
    </row>
    <row r="13" customFormat="false" ht="15.75" hidden="false" customHeight="false" outlineLevel="0" collapsed="false">
      <c r="A13" s="343" t="s">
        <v>10</v>
      </c>
      <c r="B13" s="344" t="n">
        <v>60101</v>
      </c>
      <c r="C13" s="345" t="s">
        <v>20</v>
      </c>
      <c r="D13" s="345" t="e">
        <f aca="false">#REF!</f>
        <v>#REF!</v>
      </c>
      <c r="E13" s="345" t="e">
        <f aca="false">#REF!</f>
        <v>#REF!</v>
      </c>
      <c r="F13" s="345" t="e">
        <f aca="false">#REF!</f>
        <v>#REF!</v>
      </c>
      <c r="G13" s="345" t="n">
        <f aca="false">'C.admin et fonctionnel 2020 uni'!H12</f>
        <v>0</v>
      </c>
      <c r="H13" s="345" t="n">
        <f aca="false">'C.admin et fonctionnel 2020 uni'!I12</f>
        <v>0</v>
      </c>
    </row>
    <row r="14" customFormat="false" ht="15.75" hidden="false" customHeight="false" outlineLevel="0" collapsed="false">
      <c r="A14" s="343" t="s">
        <v>10</v>
      </c>
      <c r="B14" s="344" t="n">
        <v>60103</v>
      </c>
      <c r="C14" s="345" t="s">
        <v>21</v>
      </c>
      <c r="D14" s="345" t="e">
        <f aca="false">#REF!</f>
        <v>#REF!</v>
      </c>
      <c r="E14" s="345" t="e">
        <f aca="false">#REF!</f>
        <v>#REF!</v>
      </c>
      <c r="F14" s="345" t="e">
        <f aca="false">#REF!</f>
        <v>#REF!</v>
      </c>
      <c r="G14" s="345" t="n">
        <f aca="false">'C.admin et fonctionnel 2020 uni'!H13</f>
        <v>8910000</v>
      </c>
      <c r="H14" s="345" t="n">
        <f aca="false">'C.admin et fonctionnel 2020 uni'!I13</f>
        <v>8910000</v>
      </c>
    </row>
    <row r="15" customFormat="false" ht="15.75" hidden="false" customHeight="false" outlineLevel="0" collapsed="false">
      <c r="A15" s="343" t="s">
        <v>10</v>
      </c>
      <c r="B15" s="344" t="n">
        <v>6012</v>
      </c>
      <c r="C15" s="345" t="s">
        <v>22</v>
      </c>
      <c r="D15" s="345" t="e">
        <f aca="false">#REF!</f>
        <v>#REF!</v>
      </c>
      <c r="E15" s="345" t="e">
        <f aca="false">#REF!</f>
        <v>#REF!</v>
      </c>
      <c r="F15" s="345" t="e">
        <f aca="false">#REF!</f>
        <v>#REF!</v>
      </c>
      <c r="G15" s="345" t="n">
        <f aca="false">'C.admin et fonctionnel 2020 uni'!H14</f>
        <v>0</v>
      </c>
      <c r="H15" s="345" t="n">
        <f aca="false">'C.admin et fonctionnel 2020 uni'!I14</f>
        <v>0</v>
      </c>
    </row>
    <row r="16" customFormat="false" ht="15.75" hidden="false" customHeight="false" outlineLevel="0" collapsed="false">
      <c r="A16" s="343" t="s">
        <v>10</v>
      </c>
      <c r="B16" s="344" t="n">
        <v>6014</v>
      </c>
      <c r="C16" s="345" t="s">
        <v>935</v>
      </c>
      <c r="D16" s="345" t="e">
        <f aca="false">#REF!</f>
        <v>#REF!</v>
      </c>
      <c r="E16" s="345" t="e">
        <f aca="false">#REF!</f>
        <v>#REF!</v>
      </c>
      <c r="F16" s="345" t="e">
        <f aca="false">#REF!</f>
        <v>#REF!</v>
      </c>
      <c r="G16" s="345" t="n">
        <f aca="false">'C.admin et fonctionnel 2020 uni'!H15</f>
        <v>0</v>
      </c>
      <c r="H16" s="345" t="n">
        <f aca="false">'C.admin et fonctionnel 2020 uni'!I15</f>
        <v>0</v>
      </c>
    </row>
    <row r="17" customFormat="false" ht="15.75" hidden="false" customHeight="false" outlineLevel="0" collapsed="false">
      <c r="A17" s="343" t="s">
        <v>10</v>
      </c>
      <c r="B17" s="344" t="n">
        <v>6018</v>
      </c>
      <c r="C17" s="345" t="s">
        <v>24</v>
      </c>
      <c r="D17" s="345" t="e">
        <f aca="false">#REF!</f>
        <v>#REF!</v>
      </c>
      <c r="E17" s="345" t="e">
        <f aca="false">#REF!</f>
        <v>#REF!</v>
      </c>
      <c r="F17" s="345" t="e">
        <f aca="false">#REF!</f>
        <v>#REF!</v>
      </c>
      <c r="G17" s="345" t="n">
        <f aca="false">'C.admin et fonctionnel 2020 uni'!H16</f>
        <v>0</v>
      </c>
      <c r="H17" s="345" t="n">
        <f aca="false">'C.admin et fonctionnel 2020 uni'!I16</f>
        <v>0</v>
      </c>
    </row>
    <row r="18" customFormat="false" ht="15.75" hidden="false" customHeight="false" outlineLevel="0" collapsed="false">
      <c r="A18" s="343" t="s">
        <v>10</v>
      </c>
      <c r="B18" s="344" t="n">
        <v>6041</v>
      </c>
      <c r="C18" s="345" t="s">
        <v>800</v>
      </c>
      <c r="D18" s="345" t="e">
        <f aca="false">#REF!</f>
        <v>#REF!</v>
      </c>
      <c r="E18" s="345" t="e">
        <f aca="false">#REF!</f>
        <v>#REF!</v>
      </c>
      <c r="F18" s="345" t="e">
        <f aca="false">#REF!</f>
        <v>#REF!</v>
      </c>
      <c r="G18" s="345" t="n">
        <f aca="false">'C.admin et fonctionnel 2020 uni'!H17</f>
        <v>97920000</v>
      </c>
      <c r="H18" s="345" t="n">
        <f aca="false">'C.admin et fonctionnel 2020 uni'!I17</f>
        <v>97920000</v>
      </c>
    </row>
    <row r="19" customFormat="false" ht="15.75" hidden="false" customHeight="false" outlineLevel="0" collapsed="false">
      <c r="A19" s="343" t="s">
        <v>10</v>
      </c>
      <c r="B19" s="344" t="n">
        <v>6051</v>
      </c>
      <c r="C19" s="345" t="s">
        <v>59</v>
      </c>
      <c r="D19" s="345" t="e">
        <f aca="false">#REF!</f>
        <v>#REF!</v>
      </c>
      <c r="E19" s="345" t="e">
        <f aca="false">#REF!</f>
        <v>#REF!</v>
      </c>
      <c r="F19" s="345" t="e">
        <f aca="false">#REF!</f>
        <v>#REF!</v>
      </c>
      <c r="G19" s="345" t="n">
        <f aca="false">'C.admin et fonctionnel 2020 uni'!H18</f>
        <v>0</v>
      </c>
      <c r="H19" s="345" t="n">
        <f aca="false">'C.admin et fonctionnel 2020 uni'!I18</f>
        <v>0</v>
      </c>
    </row>
    <row r="20" customFormat="false" ht="15.75" hidden="false" customHeight="false" outlineLevel="0" collapsed="false">
      <c r="A20" s="343" t="s">
        <v>10</v>
      </c>
      <c r="B20" s="344" t="n">
        <v>6052</v>
      </c>
      <c r="C20" s="345" t="s">
        <v>27</v>
      </c>
      <c r="D20" s="345" t="e">
        <f aca="false">#REF!</f>
        <v>#REF!</v>
      </c>
      <c r="E20" s="345" t="e">
        <f aca="false">#REF!</f>
        <v>#REF!</v>
      </c>
      <c r="F20" s="345" t="e">
        <f aca="false">#REF!</f>
        <v>#REF!</v>
      </c>
      <c r="G20" s="345" t="n">
        <f aca="false">'C.admin et fonctionnel 2020 uni'!H19</f>
        <v>0</v>
      </c>
      <c r="H20" s="345" t="n">
        <f aca="false">'C.admin et fonctionnel 2020 uni'!I19</f>
        <v>0</v>
      </c>
    </row>
    <row r="21" customFormat="false" ht="15.75" hidden="false" customHeight="false" outlineLevel="0" collapsed="false">
      <c r="A21" s="343" t="s">
        <v>10</v>
      </c>
      <c r="B21" s="344" t="n">
        <v>6111</v>
      </c>
      <c r="C21" s="345" t="s">
        <v>28</v>
      </c>
      <c r="D21" s="345" t="e">
        <f aca="false">#REF!</f>
        <v>#REF!</v>
      </c>
      <c r="E21" s="345" t="e">
        <f aca="false">#REF!</f>
        <v>#REF!</v>
      </c>
      <c r="F21" s="345" t="e">
        <f aca="false">#REF!</f>
        <v>#REF!</v>
      </c>
      <c r="G21" s="345" t="n">
        <f aca="false">'C.admin et fonctionnel 2020 uni'!H20</f>
        <v>86400000</v>
      </c>
      <c r="H21" s="345" t="n">
        <f aca="false">'C.admin et fonctionnel 2020 uni'!I20</f>
        <v>21600000</v>
      </c>
    </row>
    <row r="22" customFormat="false" ht="15.75" hidden="false" customHeight="false" outlineLevel="0" collapsed="false">
      <c r="A22" s="343" t="s">
        <v>10</v>
      </c>
      <c r="B22" s="344" t="n">
        <v>6112</v>
      </c>
      <c r="C22" s="345" t="s">
        <v>29</v>
      </c>
      <c r="D22" s="345" t="e">
        <f aca="false">#REF!</f>
        <v>#REF!</v>
      </c>
      <c r="E22" s="345" t="e">
        <f aca="false">#REF!</f>
        <v>#REF!</v>
      </c>
      <c r="F22" s="345" t="e">
        <f aca="false">#REF!</f>
        <v>#REF!</v>
      </c>
      <c r="G22" s="345" t="n">
        <f aca="false">'C.admin et fonctionnel 2020 uni'!H21</f>
        <v>22440000</v>
      </c>
      <c r="H22" s="345" t="n">
        <f aca="false">'C.admin et fonctionnel 2020 uni'!I21</f>
        <v>22440000</v>
      </c>
    </row>
    <row r="23" customFormat="false" ht="15.75" hidden="false" customHeight="false" outlineLevel="0" collapsed="false">
      <c r="A23" s="343" t="s">
        <v>10</v>
      </c>
      <c r="B23" s="344" t="n">
        <v>6122</v>
      </c>
      <c r="C23" s="345" t="s">
        <v>30</v>
      </c>
      <c r="D23" s="345" t="e">
        <f aca="false">#REF!</f>
        <v>#REF!</v>
      </c>
      <c r="E23" s="345" t="e">
        <f aca="false">#REF!</f>
        <v>#REF!</v>
      </c>
      <c r="F23" s="345" t="e">
        <f aca="false">#REF!</f>
        <v>#REF!</v>
      </c>
      <c r="G23" s="345" t="n">
        <f aca="false">'C.admin et fonctionnel 2020 uni'!H22</f>
        <v>0</v>
      </c>
      <c r="H23" s="345" t="n">
        <f aca="false">'C.admin et fonctionnel 2020 uni'!I22</f>
        <v>0</v>
      </c>
    </row>
    <row r="24" customFormat="false" ht="15.75" hidden="false" customHeight="false" outlineLevel="0" collapsed="false">
      <c r="A24" s="343" t="s">
        <v>10</v>
      </c>
      <c r="B24" s="344" t="n">
        <v>6123</v>
      </c>
      <c r="C24" s="345" t="s">
        <v>31</v>
      </c>
      <c r="D24" s="345" t="e">
        <f aca="false">#REF!</f>
        <v>#REF!</v>
      </c>
      <c r="E24" s="345" t="e">
        <f aca="false">#REF!</f>
        <v>#REF!</v>
      </c>
      <c r="F24" s="345" t="e">
        <f aca="false">#REF!</f>
        <v>#REF!</v>
      </c>
      <c r="G24" s="345" t="n">
        <f aca="false">'C.admin et fonctionnel 2020 uni'!H23</f>
        <v>7000000</v>
      </c>
      <c r="H24" s="345" t="n">
        <f aca="false">'C.admin et fonctionnel 2020 uni'!I23</f>
        <v>7000000</v>
      </c>
    </row>
    <row r="25" customFormat="false" ht="15.75" hidden="false" customHeight="false" outlineLevel="0" collapsed="false">
      <c r="A25" s="343" t="s">
        <v>10</v>
      </c>
      <c r="B25" s="344" t="n">
        <v>6128</v>
      </c>
      <c r="C25" s="345" t="s">
        <v>32</v>
      </c>
      <c r="D25" s="345" t="e">
        <f aca="false">#REF!</f>
        <v>#REF!</v>
      </c>
      <c r="E25" s="345" t="e">
        <f aca="false">#REF!</f>
        <v>#REF!</v>
      </c>
      <c r="F25" s="345" t="e">
        <f aca="false">#REF!</f>
        <v>#REF!</v>
      </c>
      <c r="G25" s="345" t="n">
        <f aca="false">'C.admin et fonctionnel 2020 uni'!H24</f>
        <v>0</v>
      </c>
      <c r="H25" s="345" t="n">
        <f aca="false">'C.admin et fonctionnel 2020 uni'!I24</f>
        <v>0</v>
      </c>
    </row>
    <row r="26" customFormat="false" ht="15.75" hidden="false" customHeight="false" outlineLevel="0" collapsed="false">
      <c r="A26" s="343" t="s">
        <v>10</v>
      </c>
      <c r="B26" s="344" t="n">
        <v>6133</v>
      </c>
      <c r="C26" s="345" t="s">
        <v>33</v>
      </c>
      <c r="D26" s="345" t="e">
        <f aca="false">#REF!</f>
        <v>#REF!</v>
      </c>
      <c r="E26" s="345" t="e">
        <f aca="false">#REF!</f>
        <v>#REF!</v>
      </c>
      <c r="F26" s="345" t="e">
        <f aca="false">#REF!</f>
        <v>#REF!</v>
      </c>
      <c r="G26" s="345" t="n">
        <f aca="false">'C.admin et fonctionnel 2020 uni'!H25</f>
        <v>0</v>
      </c>
      <c r="H26" s="345" t="n">
        <f aca="false">'C.admin et fonctionnel 2020 uni'!I25</f>
        <v>0</v>
      </c>
    </row>
    <row r="27" customFormat="false" ht="15.75" hidden="false" customHeight="false" outlineLevel="0" collapsed="false">
      <c r="A27" s="343" t="s">
        <v>10</v>
      </c>
      <c r="B27" s="344" t="n">
        <v>6138</v>
      </c>
      <c r="C27" s="345" t="s">
        <v>34</v>
      </c>
      <c r="D27" s="345" t="e">
        <f aca="false">#REF!</f>
        <v>#REF!</v>
      </c>
      <c r="E27" s="345" t="e">
        <f aca="false">#REF!</f>
        <v>#REF!</v>
      </c>
      <c r="F27" s="345" t="e">
        <f aca="false">#REF!</f>
        <v>#REF!</v>
      </c>
      <c r="G27" s="345" t="n">
        <f aca="false">'C.admin et fonctionnel 2020 uni'!H26</f>
        <v>178200000</v>
      </c>
      <c r="H27" s="345" t="n">
        <f aca="false">'C.admin et fonctionnel 2020 uni'!I26</f>
        <v>175982667</v>
      </c>
    </row>
    <row r="28" customFormat="false" ht="15.75" hidden="false" customHeight="false" outlineLevel="0" collapsed="false">
      <c r="A28" s="343" t="s">
        <v>10</v>
      </c>
      <c r="B28" s="344" t="n">
        <v>6143</v>
      </c>
      <c r="C28" s="345" t="s">
        <v>936</v>
      </c>
      <c r="D28" s="345" t="e">
        <f aca="false">#REF!</f>
        <v>#REF!</v>
      </c>
      <c r="E28" s="345" t="e">
        <f aca="false">#REF!</f>
        <v>#REF!</v>
      </c>
      <c r="F28" s="345" t="e">
        <f aca="false">#REF!</f>
        <v>#REF!</v>
      </c>
      <c r="G28" s="345" t="n">
        <f aca="false">'C.admin et fonctionnel 2020 uni'!H27</f>
        <v>0</v>
      </c>
      <c r="H28" s="345" t="n">
        <f aca="false">'C.admin et fonctionnel 2020 uni'!I27</f>
        <v>0</v>
      </c>
    </row>
    <row r="29" customFormat="false" ht="15.75" hidden="false" customHeight="false" outlineLevel="0" collapsed="false">
      <c r="A29" s="343" t="s">
        <v>10</v>
      </c>
      <c r="B29" s="344" t="n">
        <v>6152</v>
      </c>
      <c r="C29" s="345" t="s">
        <v>36</v>
      </c>
      <c r="D29" s="345" t="e">
        <f aca="false">#REF!</f>
        <v>#REF!</v>
      </c>
      <c r="E29" s="345" t="e">
        <f aca="false">#REF!</f>
        <v>#REF!</v>
      </c>
      <c r="F29" s="345" t="e">
        <f aca="false">#REF!</f>
        <v>#REF!</v>
      </c>
      <c r="G29" s="345" t="n">
        <f aca="false">'C.admin et fonctionnel 2020 uni'!H28</f>
        <v>0</v>
      </c>
      <c r="H29" s="345" t="n">
        <f aca="false">'C.admin et fonctionnel 2020 uni'!I28</f>
        <v>0</v>
      </c>
    </row>
    <row r="30" customFormat="false" ht="15.75" hidden="false" customHeight="false" outlineLevel="0" collapsed="false">
      <c r="A30" s="343" t="s">
        <v>10</v>
      </c>
      <c r="B30" s="344" t="n">
        <v>6161</v>
      </c>
      <c r="C30" s="345" t="s">
        <v>37</v>
      </c>
      <c r="D30" s="345" t="e">
        <f aca="false">#REF!</f>
        <v>#REF!</v>
      </c>
      <c r="E30" s="345" t="e">
        <f aca="false">#REF!</f>
        <v>#REF!</v>
      </c>
      <c r="F30" s="345" t="e">
        <f aca="false">#REF!</f>
        <v>#REF!</v>
      </c>
      <c r="G30" s="345" t="n">
        <f aca="false">'C.admin et fonctionnel 2020 uni'!H29</f>
        <v>119963303</v>
      </c>
      <c r="H30" s="345" t="n">
        <f aca="false">'C.admin et fonctionnel 2020 uni'!I29</f>
        <v>119963303</v>
      </c>
    </row>
    <row r="31" customFormat="false" ht="15.75" hidden="false" customHeight="false" outlineLevel="0" collapsed="false">
      <c r="A31" s="343" t="s">
        <v>10</v>
      </c>
      <c r="B31" s="344" t="n">
        <v>6162</v>
      </c>
      <c r="C31" s="345" t="s">
        <v>38</v>
      </c>
      <c r="D31" s="345" t="e">
        <f aca="false">#REF!</f>
        <v>#REF!</v>
      </c>
      <c r="E31" s="345" t="e">
        <f aca="false">#REF!</f>
        <v>#REF!</v>
      </c>
      <c r="F31" s="345" t="e">
        <f aca="false">#REF!</f>
        <v>#REF!</v>
      </c>
      <c r="G31" s="345" t="n">
        <f aca="false">'C.admin et fonctionnel 2020 uni'!H30</f>
        <v>0</v>
      </c>
      <c r="H31" s="345" t="n">
        <f aca="false">'C.admin et fonctionnel 2020 uni'!I30</f>
        <v>0</v>
      </c>
    </row>
    <row r="32" customFormat="false" ht="15.75" hidden="false" customHeight="false" outlineLevel="0" collapsed="false">
      <c r="A32" s="343" t="s">
        <v>10</v>
      </c>
      <c r="B32" s="344" t="n">
        <v>6173</v>
      </c>
      <c r="C32" s="345" t="s">
        <v>89</v>
      </c>
      <c r="D32" s="345" t="e">
        <f aca="false">#REF!</f>
        <v>#REF!</v>
      </c>
      <c r="E32" s="345" t="e">
        <f aca="false">#REF!</f>
        <v>#REF!</v>
      </c>
      <c r="F32" s="345" t="e">
        <f aca="false">#REF!</f>
        <v>#REF!</v>
      </c>
      <c r="G32" s="345" t="n">
        <f aca="false">'C.admin et fonctionnel 2020 uni'!H32</f>
        <v>0</v>
      </c>
      <c r="H32" s="345" t="n">
        <f aca="false">'C.admin et fonctionnel 2020 uni'!I32</f>
        <v>0</v>
      </c>
    </row>
    <row r="33" customFormat="false" ht="15.75" hidden="false" customHeight="false" outlineLevel="0" collapsed="false">
      <c r="A33" s="343" t="s">
        <v>10</v>
      </c>
      <c r="B33" s="344" t="n">
        <v>6174</v>
      </c>
      <c r="C33" s="345" t="s">
        <v>127</v>
      </c>
      <c r="D33" s="345" t="e">
        <f aca="false">#REF!</f>
        <v>#REF!</v>
      </c>
      <c r="E33" s="345" t="e">
        <f aca="false">#REF!</f>
        <v>#REF!</v>
      </c>
      <c r="F33" s="345" t="e">
        <f aca="false">#REF!</f>
        <v>#REF!</v>
      </c>
      <c r="G33" s="345" t="n">
        <f aca="false">'C.admin et fonctionnel 2020 uni'!H33</f>
        <v>5830000</v>
      </c>
      <c r="H33" s="345" t="n">
        <f aca="false">'C.admin et fonctionnel 2020 uni'!I33</f>
        <v>5830000</v>
      </c>
    </row>
    <row r="34" customFormat="false" ht="15.75" hidden="false" customHeight="false" outlineLevel="0" collapsed="false">
      <c r="A34" s="343" t="s">
        <v>10</v>
      </c>
      <c r="B34" s="344" t="n">
        <v>6175</v>
      </c>
      <c r="C34" s="345" t="s">
        <v>42</v>
      </c>
      <c r="D34" s="345" t="e">
        <f aca="false">#REF!</f>
        <v>#REF!</v>
      </c>
      <c r="E34" s="345" t="e">
        <f aca="false">#REF!</f>
        <v>#REF!</v>
      </c>
      <c r="F34" s="345" t="e">
        <f aca="false">#REF!</f>
        <v>#REF!</v>
      </c>
      <c r="G34" s="345" t="n">
        <f aca="false">'C.admin et fonctionnel 2020 uni'!H34</f>
        <v>8774697</v>
      </c>
      <c r="H34" s="345" t="n">
        <f aca="false">'C.admin et fonctionnel 2020 uni'!I34</f>
        <v>8774697</v>
      </c>
    </row>
    <row r="35" s="348" customFormat="true" ht="15.75" hidden="false" customHeight="false" outlineLevel="0" collapsed="false">
      <c r="A35" s="284" t="s">
        <v>10</v>
      </c>
      <c r="B35" s="346" t="s">
        <v>937</v>
      </c>
      <c r="C35" s="347"/>
      <c r="D35" s="347" t="e">
        <f aca="false">SUBTOTAL(109,D12:D34)</f>
        <v>#REF!</v>
      </c>
      <c r="E35" s="347" t="e">
        <f aca="false">SUBTOTAL(109,E12:E34)</f>
        <v>#REF!</v>
      </c>
      <c r="F35" s="347" t="e">
        <f aca="false">SUBTOTAL(109,F12:F34)</f>
        <v>#REF!</v>
      </c>
      <c r="G35" s="347" t="n">
        <f aca="false">SUBTOTAL(109,G12:G34)</f>
        <v>548308000</v>
      </c>
      <c r="H35" s="347" t="n">
        <f aca="false">SUBTOTAL(109,H12:H34)</f>
        <v>481290667</v>
      </c>
    </row>
    <row r="36" s="348" customFormat="true" ht="15.75" hidden="false" customHeight="false" outlineLevel="0" collapsed="false">
      <c r="A36" s="343" t="s">
        <v>10</v>
      </c>
      <c r="B36" s="344" t="n">
        <v>6431</v>
      </c>
      <c r="C36" s="349" t="s">
        <v>43</v>
      </c>
      <c r="D36" s="350"/>
      <c r="E36" s="350"/>
      <c r="F36" s="347"/>
      <c r="G36" s="351" t="n">
        <f aca="false">'C.admin et fonctionnel 2020 uni'!H35</f>
        <v>0</v>
      </c>
      <c r="H36" s="351" t="n">
        <f aca="false">'C.admin et fonctionnel 2020 uni'!I35</f>
        <v>0</v>
      </c>
    </row>
    <row r="37" customFormat="false" ht="15.75" hidden="false" customHeight="false" outlineLevel="0" collapsed="false">
      <c r="A37" s="343" t="s">
        <v>10</v>
      </c>
      <c r="B37" s="344" t="n">
        <v>6432</v>
      </c>
      <c r="C37" s="345" t="s">
        <v>44</v>
      </c>
      <c r="D37" s="345" t="e">
        <f aca="false">#REF!</f>
        <v>#REF!</v>
      </c>
      <c r="E37" s="345" t="e">
        <f aca="false">#REF!</f>
        <v>#REF!</v>
      </c>
      <c r="F37" s="345" t="e">
        <f aca="false">#REF!</f>
        <v>#REF!</v>
      </c>
      <c r="G37" s="345" t="n">
        <f aca="false">'C.admin et fonctionnel 2020 uni'!H36</f>
        <v>0</v>
      </c>
      <c r="H37" s="345" t="n">
        <f aca="false">'C.admin et fonctionnel 2020 uni'!I36</f>
        <v>0</v>
      </c>
    </row>
    <row r="38" customFormat="false" ht="15.75" hidden="false" customHeight="false" outlineLevel="0" collapsed="false">
      <c r="A38" s="343" t="s">
        <v>10</v>
      </c>
      <c r="B38" s="344" t="n">
        <v>6433</v>
      </c>
      <c r="C38" s="345" t="s">
        <v>45</v>
      </c>
      <c r="D38" s="345" t="e">
        <f aca="false">#REF!</f>
        <v>#REF!</v>
      </c>
      <c r="E38" s="345" t="e">
        <f aca="false">#REF!</f>
        <v>#REF!</v>
      </c>
      <c r="F38" s="345" t="e">
        <f aca="false">#REF!</f>
        <v>#REF!</v>
      </c>
      <c r="G38" s="345" t="n">
        <f aca="false">'C.admin et fonctionnel 2020 uni'!H37</f>
        <v>120000000</v>
      </c>
      <c r="H38" s="345" t="n">
        <f aca="false">'C.admin et fonctionnel 2020 uni'!I37</f>
        <v>120000000</v>
      </c>
    </row>
    <row r="39" customFormat="false" ht="15.75" hidden="false" customHeight="false" outlineLevel="0" collapsed="false">
      <c r="A39" s="343" t="s">
        <v>10</v>
      </c>
      <c r="B39" s="344" t="n">
        <v>6436</v>
      </c>
      <c r="C39" s="345" t="s">
        <v>46</v>
      </c>
      <c r="D39" s="345" t="e">
        <f aca="false">#REF!</f>
        <v>#REF!</v>
      </c>
      <c r="E39" s="345" t="e">
        <f aca="false">#REF!</f>
        <v>#REF!</v>
      </c>
      <c r="F39" s="345" t="e">
        <f aca="false">#REF!</f>
        <v>#REF!</v>
      </c>
      <c r="G39" s="345" t="n">
        <f aca="false">'C.admin et fonctionnel 2020 uni'!H38</f>
        <v>6600000</v>
      </c>
      <c r="H39" s="345" t="n">
        <f aca="false">'C.admin et fonctionnel 2020 uni'!I38</f>
        <v>6600000</v>
      </c>
    </row>
    <row r="40" customFormat="false" ht="15.75" hidden="false" customHeight="false" outlineLevel="0" collapsed="false">
      <c r="A40" s="343" t="s">
        <v>10</v>
      </c>
      <c r="B40" s="344" t="n">
        <v>6452</v>
      </c>
      <c r="C40" s="345" t="s">
        <v>65</v>
      </c>
      <c r="D40" s="345" t="e">
        <f aca="false">#REF!</f>
        <v>#REF!</v>
      </c>
      <c r="E40" s="345" t="e">
        <f aca="false">#REF!</f>
        <v>#REF!</v>
      </c>
      <c r="F40" s="345" t="e">
        <f aca="false">#REF!</f>
        <v>#REF!</v>
      </c>
      <c r="G40" s="345" t="n">
        <f aca="false">'C.admin et fonctionnel 2020 uni'!H39</f>
        <v>0</v>
      </c>
      <c r="H40" s="345" t="n">
        <f aca="false">'C.admin et fonctionnel 2020 uni'!I39</f>
        <v>0</v>
      </c>
    </row>
    <row r="41" customFormat="false" ht="15.75" hidden="false" customHeight="false" outlineLevel="0" collapsed="false">
      <c r="A41" s="284" t="s">
        <v>10</v>
      </c>
      <c r="B41" s="346" t="s">
        <v>938</v>
      </c>
      <c r="C41" s="347"/>
      <c r="D41" s="347" t="e">
        <f aca="false">SUBTOTAL(109,D37:D40)</f>
        <v>#REF!</v>
      </c>
      <c r="E41" s="347" t="e">
        <f aca="false">SUBTOTAL(109,E37:E40)</f>
        <v>#REF!</v>
      </c>
      <c r="F41" s="347" t="e">
        <f aca="false">SUBTOTAL(109,F37:F40)</f>
        <v>#REF!</v>
      </c>
      <c r="G41" s="347" t="n">
        <f aca="false">SUBTOTAL(109,G36:G40)</f>
        <v>126600000</v>
      </c>
      <c r="H41" s="347" t="n">
        <f aca="false">SUBTOTAL(109,H36:H40)</f>
        <v>126600000</v>
      </c>
    </row>
    <row r="42" customFormat="false" ht="15.75" hidden="false" customHeight="false" outlineLevel="0" collapsed="false">
      <c r="A42" s="343" t="s">
        <v>10</v>
      </c>
      <c r="B42" s="344" t="n">
        <v>2128</v>
      </c>
      <c r="C42" s="345" t="s">
        <v>939</v>
      </c>
      <c r="D42" s="345" t="e">
        <f aca="false">#REF!</f>
        <v>#REF!</v>
      </c>
      <c r="E42" s="345" t="e">
        <f aca="false">#REF!</f>
        <v>#REF!</v>
      </c>
      <c r="F42" s="345" t="e">
        <f aca="false">#REF!</f>
        <v>#REF!</v>
      </c>
      <c r="G42" s="345" t="n">
        <f aca="false">'C.admin et fonctionnel 2020 uni'!H40</f>
        <v>0</v>
      </c>
      <c r="H42" s="345" t="n">
        <f aca="false">'C.admin et fonctionnel 2020 uni'!I40</f>
        <v>0</v>
      </c>
    </row>
    <row r="43" customFormat="false" ht="15.75" hidden="false" customHeight="false" outlineLevel="0" collapsed="false">
      <c r="A43" s="343" t="s">
        <v>10</v>
      </c>
      <c r="B43" s="344" t="n">
        <v>2161</v>
      </c>
      <c r="C43" s="345" t="s">
        <v>49</v>
      </c>
      <c r="D43" s="345" t="e">
        <f aca="false">#REF!</f>
        <v>#REF!</v>
      </c>
      <c r="E43" s="345" t="e">
        <f aca="false">#REF!</f>
        <v>#REF!</v>
      </c>
      <c r="F43" s="345" t="e">
        <f aca="false">#REF!</f>
        <v>#REF!</v>
      </c>
      <c r="G43" s="345" t="n">
        <f aca="false">'C.admin et fonctionnel 2020 uni'!H41</f>
        <v>0</v>
      </c>
      <c r="H43" s="345" t="n">
        <f aca="false">'C.admin et fonctionnel 2020 uni'!I41</f>
        <v>0</v>
      </c>
    </row>
    <row r="44" customFormat="false" ht="15.75" hidden="false" customHeight="false" outlineLevel="0" collapsed="false">
      <c r="A44" s="343" t="s">
        <v>10</v>
      </c>
      <c r="B44" s="344" t="n">
        <v>2162</v>
      </c>
      <c r="C44" s="345" t="s">
        <v>50</v>
      </c>
      <c r="D44" s="345" t="e">
        <f aca="false">#REF!</f>
        <v>#REF!</v>
      </c>
      <c r="E44" s="345" t="e">
        <f aca="false">#REF!</f>
        <v>#REF!</v>
      </c>
      <c r="F44" s="345" t="e">
        <f aca="false">#REF!</f>
        <v>#REF!</v>
      </c>
      <c r="G44" s="345" t="n">
        <f aca="false">'C.admin et fonctionnel 2020 uni'!H42</f>
        <v>6600000</v>
      </c>
      <c r="H44" s="345" t="n">
        <f aca="false">'C.admin et fonctionnel 2020 uni'!I42</f>
        <v>6600000</v>
      </c>
    </row>
    <row r="45" customFormat="false" ht="15.75" hidden="false" customHeight="false" outlineLevel="0" collapsed="false">
      <c r="A45" s="343" t="s">
        <v>10</v>
      </c>
      <c r="B45" s="344" t="n">
        <v>2164</v>
      </c>
      <c r="C45" s="345" t="s">
        <v>51</v>
      </c>
      <c r="D45" s="345" t="e">
        <f aca="false">#REF!</f>
        <v>#REF!</v>
      </c>
      <c r="E45" s="345" t="e">
        <f aca="false">#REF!</f>
        <v>#REF!</v>
      </c>
      <c r="F45" s="345" t="e">
        <f aca="false">#REF!</f>
        <v>#REF!</v>
      </c>
      <c r="G45" s="345" t="n">
        <f aca="false">'C.admin et fonctionnel 2020 uni'!H43</f>
        <v>9900000</v>
      </c>
      <c r="H45" s="345" t="n">
        <f aca="false">'C.admin et fonctionnel 2020 uni'!I43</f>
        <v>9900000</v>
      </c>
    </row>
    <row r="46" customFormat="false" ht="15.75" hidden="false" customHeight="false" outlineLevel="0" collapsed="false">
      <c r="A46" s="343" t="s">
        <v>10</v>
      </c>
      <c r="B46" s="344" t="n">
        <v>2171</v>
      </c>
      <c r="C46" s="345" t="s">
        <v>52</v>
      </c>
      <c r="D46" s="345" t="e">
        <f aca="false">#REF!</f>
        <v>#REF!</v>
      </c>
      <c r="E46" s="345" t="e">
        <f aca="false">#REF!</f>
        <v>#REF!</v>
      </c>
      <c r="F46" s="345" t="e">
        <f aca="false">#REF!</f>
        <v>#REF!</v>
      </c>
      <c r="G46" s="345" t="n">
        <f aca="false">'C.admin et fonctionnel 2020 uni'!H44</f>
        <v>0</v>
      </c>
      <c r="H46" s="345" t="n">
        <f aca="false">'C.admin et fonctionnel 2020 uni'!I44</f>
        <v>0</v>
      </c>
    </row>
    <row r="47" customFormat="false" ht="15.75" hidden="false" customHeight="false" outlineLevel="0" collapsed="false">
      <c r="A47" s="343" t="s">
        <v>10</v>
      </c>
      <c r="B47" s="344" t="n">
        <v>2178</v>
      </c>
      <c r="C47" s="352" t="s">
        <v>53</v>
      </c>
      <c r="D47" s="345"/>
      <c r="E47" s="345"/>
      <c r="F47" s="345"/>
      <c r="G47" s="345" t="n">
        <f aca="false">'C.admin et fonctionnel 2020 uni'!H45</f>
        <v>0</v>
      </c>
      <c r="H47" s="345" t="n">
        <f aca="false">'C.admin et fonctionnel 2020 uni'!I45</f>
        <v>0</v>
      </c>
    </row>
    <row r="48" customFormat="false" ht="15.75" hidden="false" customHeight="false" outlineLevel="0" collapsed="false">
      <c r="A48" s="284" t="s">
        <v>10</v>
      </c>
      <c r="B48" s="346" t="s">
        <v>940</v>
      </c>
      <c r="C48" s="347"/>
      <c r="D48" s="347" t="e">
        <f aca="false">SUM(D42:D46)</f>
        <v>#REF!</v>
      </c>
      <c r="E48" s="347" t="e">
        <f aca="false">SUM(E42:E46)</f>
        <v>#REF!</v>
      </c>
      <c r="F48" s="347" t="e">
        <f aca="false">SUM(F42:F46)</f>
        <v>#REF!</v>
      </c>
      <c r="G48" s="347" t="n">
        <f aca="false">SUM(G42:G46)</f>
        <v>16500000</v>
      </c>
      <c r="H48" s="347" t="n">
        <f aca="false">SUM(H42:H47)</f>
        <v>16500000</v>
      </c>
    </row>
    <row r="49" customFormat="false" ht="15.75" hidden="false" customHeight="false" outlineLevel="0" collapsed="false">
      <c r="A49" s="284" t="s">
        <v>10</v>
      </c>
      <c r="B49" s="346" t="s">
        <v>54</v>
      </c>
      <c r="C49" s="347"/>
      <c r="D49" s="347" t="e">
        <f aca="false">D41+D35+D11+D48</f>
        <v>#REF!</v>
      </c>
      <c r="E49" s="347" t="e">
        <f aca="false">E41+E35+E11+E48</f>
        <v>#REF!</v>
      </c>
      <c r="F49" s="347" t="e">
        <f aca="false">F41+F35+F11+F48</f>
        <v>#REF!</v>
      </c>
      <c r="G49" s="347" t="n">
        <f aca="false">G41+G35+G11+G48</f>
        <v>1370346140</v>
      </c>
      <c r="H49" s="347" t="n">
        <f aca="false">H41+H35+H11+H48</f>
        <v>1303328807</v>
      </c>
    </row>
    <row r="50" customFormat="false" ht="15.75" hidden="false" customHeight="false" outlineLevel="0" collapsed="false">
      <c r="A50" s="343" t="s">
        <v>55</v>
      </c>
      <c r="B50" s="346" t="s">
        <v>58</v>
      </c>
      <c r="C50" s="345"/>
      <c r="D50" s="345"/>
      <c r="E50" s="345"/>
      <c r="F50" s="345"/>
      <c r="G50" s="345"/>
    </row>
    <row r="51" customFormat="false" ht="15.75" hidden="false" customHeight="false" outlineLevel="0" collapsed="false">
      <c r="A51" s="343" t="s">
        <v>55</v>
      </c>
      <c r="B51" s="344" t="n">
        <v>6611</v>
      </c>
      <c r="C51" s="345" t="s">
        <v>14</v>
      </c>
      <c r="D51" s="345" t="e">
        <f aca="false">#REF!</f>
        <v>#REF!</v>
      </c>
      <c r="E51" s="345" t="e">
        <f aca="false">#REF!</f>
        <v>#REF!</v>
      </c>
      <c r="F51" s="345" t="e">
        <f aca="false">#REF!</f>
        <v>#REF!</v>
      </c>
      <c r="G51" s="345" t="n">
        <f aca="false">'C.admin et fonctionnel 2020 uni'!H49</f>
        <v>526683668</v>
      </c>
      <c r="H51" s="345" t="n">
        <f aca="false">'C.admin et fonctionnel 2020 uni'!I49</f>
        <v>526683668</v>
      </c>
    </row>
    <row r="52" customFormat="false" ht="15.75" hidden="false" customHeight="false" outlineLevel="0" collapsed="false">
      <c r="A52" s="343" t="s">
        <v>55</v>
      </c>
      <c r="B52" s="344" t="n">
        <v>6621</v>
      </c>
      <c r="C52" s="345" t="s">
        <v>15</v>
      </c>
      <c r="D52" s="345" t="e">
        <f aca="false">#REF!</f>
        <v>#REF!</v>
      </c>
      <c r="E52" s="345" t="e">
        <f aca="false">#REF!</f>
        <v>#REF!</v>
      </c>
      <c r="F52" s="345" t="e">
        <f aca="false">#REF!</f>
        <v>#REF!</v>
      </c>
      <c r="G52" s="345" t="n">
        <f aca="false">'C.admin et fonctionnel 2020 uni'!H50</f>
        <v>0</v>
      </c>
      <c r="H52" s="345" t="n">
        <f aca="false">'C.admin et fonctionnel 2020 uni'!I50</f>
        <v>0</v>
      </c>
    </row>
    <row r="53" customFormat="false" ht="15.75" hidden="false" customHeight="false" outlineLevel="0" collapsed="false">
      <c r="A53" s="343" t="s">
        <v>55</v>
      </c>
      <c r="B53" s="344" t="n">
        <v>6641</v>
      </c>
      <c r="C53" s="345" t="s">
        <v>77</v>
      </c>
      <c r="D53" s="345" t="e">
        <f aca="false">#REF!</f>
        <v>#REF!</v>
      </c>
      <c r="E53" s="345" t="e">
        <f aca="false">#REF!</f>
        <v>#REF!</v>
      </c>
      <c r="F53" s="345" t="e">
        <f aca="false">#REF!</f>
        <v>#REF!</v>
      </c>
      <c r="G53" s="345" t="n">
        <f aca="false">'C.admin et fonctionnel 2020 uni'!H51</f>
        <v>0</v>
      </c>
      <c r="H53" s="345" t="n">
        <f aca="false">'C.admin et fonctionnel 2020 uni'!I51</f>
        <v>0</v>
      </c>
    </row>
    <row r="54" customFormat="false" ht="15.75" hidden="false" customHeight="false" outlineLevel="0" collapsed="false">
      <c r="A54" s="343" t="s">
        <v>55</v>
      </c>
      <c r="B54" s="344" t="n">
        <v>6642</v>
      </c>
      <c r="C54" s="345" t="s">
        <v>78</v>
      </c>
      <c r="D54" s="345" t="e">
        <f aca="false">#REF!</f>
        <v>#REF!</v>
      </c>
      <c r="E54" s="345" t="e">
        <f aca="false">#REF!</f>
        <v>#REF!</v>
      </c>
      <c r="F54" s="345" t="e">
        <f aca="false">#REF!</f>
        <v>#REF!</v>
      </c>
      <c r="G54" s="345" t="n">
        <f aca="false">'C.admin et fonctionnel 2020 uni'!H52</f>
        <v>0</v>
      </c>
      <c r="H54" s="345" t="n">
        <f aca="false">'C.admin et fonctionnel 2020 uni'!I52</f>
        <v>0</v>
      </c>
    </row>
    <row r="55" customFormat="false" ht="15.75" hidden="false" customHeight="false" outlineLevel="0" collapsed="false">
      <c r="A55" s="284" t="s">
        <v>55</v>
      </c>
      <c r="B55" s="346" t="s">
        <v>934</v>
      </c>
      <c r="C55" s="347"/>
      <c r="D55" s="347" t="e">
        <f aca="false">SUBTOTAL(109,D51:D54)</f>
        <v>#REF!</v>
      </c>
      <c r="E55" s="347" t="e">
        <f aca="false">SUBTOTAL(109,E51:E54)</f>
        <v>#REF!</v>
      </c>
      <c r="F55" s="347" t="e">
        <f aca="false">SUBTOTAL(109,F51:F54)</f>
        <v>#REF!</v>
      </c>
      <c r="G55" s="347" t="n">
        <f aca="false">SUBTOTAL(109,G51:G54)</f>
        <v>526683668</v>
      </c>
      <c r="H55" s="347" t="n">
        <f aca="false">SUBTOTAL(109,H51:H54)</f>
        <v>526683668</v>
      </c>
    </row>
    <row r="56" customFormat="false" ht="15.75" hidden="false" customHeight="false" outlineLevel="0" collapsed="false">
      <c r="A56" s="343" t="s">
        <v>55</v>
      </c>
      <c r="B56" s="344" t="n">
        <v>60100</v>
      </c>
      <c r="C56" s="345" t="s">
        <v>96</v>
      </c>
      <c r="D56" s="345" t="e">
        <f aca="false">#REF!</f>
        <v>#REF!</v>
      </c>
      <c r="E56" s="345" t="e">
        <f aca="false">#REF!</f>
        <v>#REF!</v>
      </c>
      <c r="F56" s="345" t="e">
        <f aca="false">#REF!</f>
        <v>#REF!</v>
      </c>
      <c r="G56" s="345" t="n">
        <f aca="false">'C.admin et fonctionnel 2020 uni'!H53</f>
        <v>13229773</v>
      </c>
      <c r="H56" s="345" t="n">
        <f aca="false">'C.admin et fonctionnel 2020 uni'!I53</f>
        <v>13229773</v>
      </c>
    </row>
    <row r="57" customFormat="false" ht="15.75" hidden="false" customHeight="false" outlineLevel="0" collapsed="false">
      <c r="A57" s="343" t="s">
        <v>55</v>
      </c>
      <c r="B57" s="344" t="n">
        <v>60101</v>
      </c>
      <c r="C57" s="345" t="s">
        <v>20</v>
      </c>
      <c r="D57" s="345" t="e">
        <f aca="false">#REF!</f>
        <v>#REF!</v>
      </c>
      <c r="E57" s="345" t="e">
        <f aca="false">#REF!</f>
        <v>#REF!</v>
      </c>
      <c r="F57" s="345" t="e">
        <f aca="false">#REF!</f>
        <v>#REF!</v>
      </c>
      <c r="G57" s="345" t="n">
        <f aca="false">'C.admin et fonctionnel 2020 uni'!H54</f>
        <v>0</v>
      </c>
      <c r="H57" s="345" t="n">
        <f aca="false">'C.admin et fonctionnel 2020 uni'!I54</f>
        <v>0</v>
      </c>
    </row>
    <row r="58" customFormat="false" ht="15.75" hidden="false" customHeight="false" outlineLevel="0" collapsed="false">
      <c r="A58" s="343" t="s">
        <v>55</v>
      </c>
      <c r="B58" s="344" t="n">
        <v>6018</v>
      </c>
      <c r="C58" s="353" t="s">
        <v>24</v>
      </c>
      <c r="D58" s="354"/>
      <c r="E58" s="354"/>
      <c r="F58" s="347"/>
      <c r="G58" s="351" t="n">
        <f aca="false">'C.admin et fonctionnel 2020 uni'!H55</f>
        <v>0</v>
      </c>
      <c r="H58" s="351" t="n">
        <f aca="false">'C.admin et fonctionnel 2020 uni'!I55</f>
        <v>0</v>
      </c>
    </row>
    <row r="59" customFormat="false" ht="15.75" hidden="false" customHeight="false" outlineLevel="0" collapsed="false">
      <c r="A59" s="343" t="s">
        <v>55</v>
      </c>
      <c r="B59" s="344" t="n">
        <v>6041</v>
      </c>
      <c r="C59" s="353" t="s">
        <v>25</v>
      </c>
      <c r="D59" s="354"/>
      <c r="E59" s="354"/>
      <c r="F59" s="347"/>
      <c r="G59" s="351" t="n">
        <f aca="false">'C.admin et fonctionnel 2020 uni'!H56</f>
        <v>0</v>
      </c>
      <c r="H59" s="351" t="n">
        <f aca="false">'C.admin et fonctionnel 2020 uni'!I56</f>
        <v>0</v>
      </c>
    </row>
    <row r="60" customFormat="false" ht="15.75" hidden="false" customHeight="false" outlineLevel="0" collapsed="false">
      <c r="A60" s="343" t="s">
        <v>55</v>
      </c>
      <c r="B60" s="344" t="n">
        <v>6051</v>
      </c>
      <c r="C60" s="355" t="s">
        <v>59</v>
      </c>
      <c r="D60" s="354"/>
      <c r="E60" s="354"/>
      <c r="F60" s="347"/>
      <c r="G60" s="351" t="n">
        <f aca="false">'C.admin et fonctionnel 2020 uni'!H57</f>
        <v>500000</v>
      </c>
      <c r="H60" s="351" t="n">
        <f aca="false">'C.admin et fonctionnel 2020 uni'!I57</f>
        <v>500000</v>
      </c>
    </row>
    <row r="61" customFormat="false" ht="15.75" hidden="false" customHeight="false" outlineLevel="0" collapsed="false">
      <c r="A61" s="343" t="s">
        <v>55</v>
      </c>
      <c r="B61" s="344" t="n">
        <v>6052</v>
      </c>
      <c r="C61" s="355" t="s">
        <v>136</v>
      </c>
      <c r="D61" s="345" t="e">
        <f aca="false">+#REF!</f>
        <v>#REF!</v>
      </c>
      <c r="E61" s="345" t="e">
        <f aca="false">+#REF!</f>
        <v>#REF!</v>
      </c>
      <c r="F61" s="345" t="e">
        <f aca="false">+#REF!</f>
        <v>#REF!</v>
      </c>
      <c r="G61" s="345" t="n">
        <f aca="false">'C.admin et fonctionnel 2020 uni'!H58</f>
        <v>600000</v>
      </c>
      <c r="H61" s="345" t="n">
        <f aca="false">'C.admin et fonctionnel 2020 uni'!I58</f>
        <v>600000</v>
      </c>
    </row>
    <row r="62" customFormat="false" ht="15.75" hidden="false" customHeight="false" outlineLevel="0" collapsed="false">
      <c r="A62" s="343" t="s">
        <v>55</v>
      </c>
      <c r="B62" s="344" t="n">
        <v>6111</v>
      </c>
      <c r="C62" s="345" t="s">
        <v>28</v>
      </c>
      <c r="D62" s="345" t="e">
        <f aca="false">#REF!</f>
        <v>#REF!</v>
      </c>
      <c r="E62" s="345" t="e">
        <f aca="false">#REF!</f>
        <v>#REF!</v>
      </c>
      <c r="F62" s="345" t="e">
        <f aca="false">#REF!</f>
        <v>#REF!</v>
      </c>
      <c r="G62" s="345" t="n">
        <f aca="false">'C.admin et fonctionnel 2020 uni'!H59</f>
        <v>24000000</v>
      </c>
      <c r="H62" s="345" t="n">
        <f aca="false">'C.admin et fonctionnel 2020 uni'!I59</f>
        <v>6000000</v>
      </c>
    </row>
    <row r="63" customFormat="false" ht="15.75" hidden="false" customHeight="false" outlineLevel="0" collapsed="false">
      <c r="A63" s="343" t="s">
        <v>55</v>
      </c>
      <c r="B63" s="344" t="n">
        <v>6112</v>
      </c>
      <c r="C63" s="345" t="s">
        <v>29</v>
      </c>
      <c r="D63" s="345" t="e">
        <f aca="false">#REF!</f>
        <v>#REF!</v>
      </c>
      <c r="E63" s="345" t="e">
        <f aca="false">#REF!</f>
        <v>#REF!</v>
      </c>
      <c r="F63" s="345" t="e">
        <f aca="false">#REF!</f>
        <v>#REF!</v>
      </c>
      <c r="G63" s="345" t="n">
        <f aca="false">'C.admin et fonctionnel 2020 uni'!H60</f>
        <v>7500000</v>
      </c>
      <c r="H63" s="345" t="n">
        <f aca="false">'C.admin et fonctionnel 2020 uni'!I60</f>
        <v>7500000</v>
      </c>
    </row>
    <row r="64" customFormat="false" ht="15.75" hidden="false" customHeight="false" outlineLevel="0" collapsed="false">
      <c r="A64" s="343" t="s">
        <v>55</v>
      </c>
      <c r="B64" s="344" t="n">
        <v>6122</v>
      </c>
      <c r="C64" s="345" t="s">
        <v>30</v>
      </c>
      <c r="D64" s="345" t="e">
        <f aca="false">#REF!</f>
        <v>#REF!</v>
      </c>
      <c r="E64" s="345" t="e">
        <f aca="false">#REF!</f>
        <v>#REF!</v>
      </c>
      <c r="F64" s="345" t="e">
        <f aca="false">#REF!</f>
        <v>#REF!</v>
      </c>
      <c r="G64" s="345" t="n">
        <f aca="false">'C.admin et fonctionnel 2020 uni'!H61</f>
        <v>1000000</v>
      </c>
      <c r="H64" s="345" t="n">
        <f aca="false">'C.admin et fonctionnel 2020 uni'!I61</f>
        <v>1000000</v>
      </c>
    </row>
    <row r="65" customFormat="false" ht="15.75" hidden="false" customHeight="false" outlineLevel="0" collapsed="false">
      <c r="A65" s="343" t="s">
        <v>55</v>
      </c>
      <c r="B65" s="344" t="n">
        <v>6123</v>
      </c>
      <c r="C65" s="345" t="s">
        <v>31</v>
      </c>
      <c r="D65" s="345" t="e">
        <f aca="false">#REF!</f>
        <v>#REF!</v>
      </c>
      <c r="E65" s="345" t="e">
        <f aca="false">#REF!</f>
        <v>#REF!</v>
      </c>
      <c r="F65" s="345" t="e">
        <f aca="false">#REF!</f>
        <v>#REF!</v>
      </c>
      <c r="G65" s="345" t="n">
        <f aca="false">'C.admin et fonctionnel 2020 uni'!H62</f>
        <v>4000000</v>
      </c>
      <c r="H65" s="345" t="n">
        <f aca="false">'C.admin et fonctionnel 2020 uni'!I62</f>
        <v>4000000</v>
      </c>
    </row>
    <row r="66" customFormat="false" ht="15.75" hidden="false" customHeight="false" outlineLevel="0" collapsed="false">
      <c r="A66" s="343" t="s">
        <v>55</v>
      </c>
      <c r="B66" s="344" t="n">
        <v>6133</v>
      </c>
      <c r="C66" s="345" t="s">
        <v>33</v>
      </c>
      <c r="D66" s="345" t="e">
        <f aca="false">#REF!</f>
        <v>#REF!</v>
      </c>
      <c r="E66" s="345" t="e">
        <f aca="false">#REF!</f>
        <v>#REF!</v>
      </c>
      <c r="F66" s="345" t="e">
        <f aca="false">#REF!</f>
        <v>#REF!</v>
      </c>
      <c r="G66" s="345" t="n">
        <f aca="false">'C.admin et fonctionnel 2020 uni'!H63</f>
        <v>6500000</v>
      </c>
      <c r="H66" s="345" t="n">
        <f aca="false">'C.admin et fonctionnel 2020 uni'!I63</f>
        <v>6500000</v>
      </c>
    </row>
    <row r="67" customFormat="false" ht="15.75" hidden="false" customHeight="false" outlineLevel="0" collapsed="false">
      <c r="A67" s="343" t="s">
        <v>55</v>
      </c>
      <c r="B67" s="344" t="n">
        <v>6135</v>
      </c>
      <c r="C67" s="345" t="s">
        <v>61</v>
      </c>
      <c r="D67" s="345" t="e">
        <f aca="false">#REF!</f>
        <v>#REF!</v>
      </c>
      <c r="E67" s="345" t="e">
        <f aca="false">#REF!</f>
        <v>#REF!</v>
      </c>
      <c r="F67" s="345" t="e">
        <f aca="false">#REF!</f>
        <v>#REF!</v>
      </c>
      <c r="G67" s="345" t="n">
        <f aca="false">'C.admin et fonctionnel 2020 uni'!H64</f>
        <v>0</v>
      </c>
      <c r="H67" s="345" t="n">
        <f aca="false">'C.admin et fonctionnel 2020 uni'!I64</f>
        <v>0</v>
      </c>
    </row>
    <row r="68" customFormat="false" ht="15.75" hidden="false" customHeight="false" outlineLevel="0" collapsed="false">
      <c r="A68" s="343" t="s">
        <v>55</v>
      </c>
      <c r="B68" s="344" t="n">
        <v>6138</v>
      </c>
      <c r="C68" s="345" t="s">
        <v>34</v>
      </c>
      <c r="D68" s="345" t="e">
        <f aca="false">#REF!</f>
        <v>#REF!</v>
      </c>
      <c r="E68" s="345" t="e">
        <f aca="false">#REF!</f>
        <v>#REF!</v>
      </c>
      <c r="F68" s="345" t="e">
        <f aca="false">#REF!</f>
        <v>#REF!</v>
      </c>
      <c r="G68" s="345" t="n">
        <f aca="false">'C.admin et fonctionnel 2020 uni'!H65</f>
        <v>39960000</v>
      </c>
      <c r="H68" s="345" t="n">
        <f aca="false">'C.admin et fonctionnel 2020 uni'!I65</f>
        <v>39960000</v>
      </c>
    </row>
    <row r="69" customFormat="false" ht="15.75" hidden="false" customHeight="false" outlineLevel="0" collapsed="false">
      <c r="A69" s="343" t="s">
        <v>55</v>
      </c>
      <c r="B69" s="344" t="n">
        <v>6161</v>
      </c>
      <c r="C69" s="345" t="s">
        <v>37</v>
      </c>
      <c r="D69" s="345" t="e">
        <f aca="false">#REF!</f>
        <v>#REF!</v>
      </c>
      <c r="E69" s="345" t="e">
        <f aca="false">#REF!</f>
        <v>#REF!</v>
      </c>
      <c r="F69" s="345" t="e">
        <f aca="false">#REF!</f>
        <v>#REF!</v>
      </c>
      <c r="G69" s="345" t="n">
        <f aca="false">'C.admin et fonctionnel 2020 uni'!H66</f>
        <v>0</v>
      </c>
      <c r="H69" s="345" t="n">
        <f aca="false">'C.admin et fonctionnel 2020 uni'!I66</f>
        <v>0</v>
      </c>
    </row>
    <row r="70" customFormat="false" ht="15.75" hidden="false" customHeight="false" outlineLevel="0" collapsed="false">
      <c r="A70" s="343" t="s">
        <v>55</v>
      </c>
      <c r="B70" s="344" t="n">
        <v>6172</v>
      </c>
      <c r="C70" s="356" t="s">
        <v>63</v>
      </c>
      <c r="D70" s="345" t="e">
        <f aca="false">+#REF!</f>
        <v>#REF!</v>
      </c>
      <c r="E70" s="345"/>
      <c r="F70" s="345"/>
      <c r="G70" s="357"/>
    </row>
    <row r="71" customFormat="false" ht="15.75" hidden="false" customHeight="false" outlineLevel="0" collapsed="false">
      <c r="A71" s="343" t="s">
        <v>55</v>
      </c>
      <c r="B71" s="344" t="n">
        <v>6173</v>
      </c>
      <c r="C71" s="345" t="s">
        <v>72</v>
      </c>
      <c r="D71" s="345" t="e">
        <f aca="false">#REF!</f>
        <v>#REF!</v>
      </c>
      <c r="E71" s="345" t="e">
        <f aca="false">#REF!</f>
        <v>#REF!</v>
      </c>
      <c r="F71" s="345" t="e">
        <f aca="false">#REF!</f>
        <v>#REF!</v>
      </c>
      <c r="G71" s="345"/>
    </row>
    <row r="72" customFormat="false" ht="15.75" hidden="false" customHeight="false" outlineLevel="0" collapsed="false">
      <c r="A72" s="343" t="s">
        <v>55</v>
      </c>
      <c r="B72" s="344" t="n">
        <v>6171</v>
      </c>
      <c r="C72" s="356" t="s">
        <v>62</v>
      </c>
      <c r="D72" s="354"/>
      <c r="E72" s="354"/>
      <c r="F72" s="347"/>
      <c r="G72" s="351" t="n">
        <f aca="false">'C.admin et fonctionnel 2020 uni'!H67</f>
        <v>0</v>
      </c>
      <c r="H72" s="351" t="n">
        <f aca="false">'C.admin et fonctionnel 2020 uni'!I67</f>
        <v>0</v>
      </c>
    </row>
    <row r="73" customFormat="false" ht="15.75" hidden="false" customHeight="false" outlineLevel="0" collapsed="false">
      <c r="A73" s="343" t="s">
        <v>55</v>
      </c>
      <c r="B73" s="344" t="n">
        <v>6172</v>
      </c>
      <c r="C73" s="356" t="s">
        <v>63</v>
      </c>
      <c r="D73" s="345" t="e">
        <f aca="false">+#REF!</f>
        <v>#REF!</v>
      </c>
      <c r="E73" s="345" t="e">
        <f aca="false">+#REF!</f>
        <v>#REF!</v>
      </c>
      <c r="F73" s="345" t="e">
        <f aca="false">+#REF!</f>
        <v>#REF!</v>
      </c>
      <c r="G73" s="345" t="n">
        <f aca="false">+'C.admin et fonctionnel 2020'!H65</f>
        <v>102677000</v>
      </c>
      <c r="H73" s="345" t="n">
        <f aca="false">+'C.admin et fonctionnel 2020'!I65</f>
        <v>119677000</v>
      </c>
    </row>
    <row r="74" customFormat="false" ht="15.75" hidden="false" customHeight="false" outlineLevel="0" collapsed="false">
      <c r="A74" s="343" t="s">
        <v>55</v>
      </c>
      <c r="B74" s="344" t="n">
        <v>6173</v>
      </c>
      <c r="C74" s="358" t="s">
        <v>72</v>
      </c>
      <c r="D74" s="354"/>
      <c r="E74" s="354"/>
      <c r="F74" s="347"/>
      <c r="G74" s="351" t="n">
        <f aca="false">'C.admin et fonctionnel 2020 uni'!H81</f>
        <v>0</v>
      </c>
      <c r="H74" s="351" t="n">
        <f aca="false">'C.admin et fonctionnel 2020 uni'!I81</f>
        <v>0</v>
      </c>
    </row>
    <row r="75" customFormat="false" ht="15.75" hidden="false" customHeight="false" outlineLevel="0" collapsed="false">
      <c r="A75" s="343" t="s">
        <v>55</v>
      </c>
      <c r="B75" s="344" t="n">
        <v>6174</v>
      </c>
      <c r="C75" s="349" t="s">
        <v>64</v>
      </c>
      <c r="D75" s="354"/>
      <c r="E75" s="354"/>
      <c r="F75" s="347"/>
      <c r="G75" s="351" t="n">
        <f aca="false">'C.admin et fonctionnel 2020 uni'!H69</f>
        <v>0</v>
      </c>
      <c r="H75" s="351" t="n">
        <f aca="false">'C.admin et fonctionnel 2020 uni'!I69</f>
        <v>0</v>
      </c>
    </row>
    <row r="76" customFormat="false" ht="15.75" hidden="false" customHeight="false" outlineLevel="0" collapsed="false">
      <c r="A76" s="343" t="s">
        <v>55</v>
      </c>
      <c r="B76" s="344" t="n">
        <v>6175</v>
      </c>
      <c r="C76" s="345" t="s">
        <v>42</v>
      </c>
      <c r="D76" s="345" t="e">
        <f aca="false">#REF!</f>
        <v>#REF!</v>
      </c>
      <c r="E76" s="345" t="e">
        <f aca="false">#REF!</f>
        <v>#REF!</v>
      </c>
      <c r="F76" s="345" t="e">
        <f aca="false">#REF!</f>
        <v>#REF!</v>
      </c>
      <c r="G76" s="345" t="n">
        <f aca="false">'C.admin et fonctionnel 2020'!H67</f>
        <v>1500000</v>
      </c>
      <c r="H76" s="345" t="n">
        <f aca="false">'C.admin et fonctionnel 2020'!I67</f>
        <v>1500000</v>
      </c>
    </row>
    <row r="77" customFormat="false" ht="15.75" hidden="false" customHeight="false" outlineLevel="0" collapsed="false">
      <c r="A77" s="343" t="s">
        <v>55</v>
      </c>
      <c r="B77" s="346" t="s">
        <v>937</v>
      </c>
      <c r="C77" s="347"/>
      <c r="D77" s="347" t="e">
        <f aca="false">SUBTOTAL(109,D56:D76)</f>
        <v>#REF!</v>
      </c>
      <c r="E77" s="347" t="e">
        <f aca="false">SUBTOTAL(109,E56:E76)</f>
        <v>#REF!</v>
      </c>
      <c r="F77" s="350" t="e">
        <f aca="false">SUBTOTAL(109,F56:F76)</f>
        <v>#REF!</v>
      </c>
      <c r="G77" s="347" t="n">
        <f aca="false">SUBTOTAL(109,G56:G76)</f>
        <v>201466773</v>
      </c>
      <c r="H77" s="347" t="n">
        <f aca="false">SUBTOTAL(109,H56:H76)</f>
        <v>200466773</v>
      </c>
    </row>
    <row r="78" customFormat="false" ht="15.75" hidden="false" customHeight="false" outlineLevel="0" collapsed="false">
      <c r="A78" s="343" t="s">
        <v>55</v>
      </c>
      <c r="B78" s="344" t="n">
        <v>6433</v>
      </c>
      <c r="C78" s="345" t="s">
        <v>45</v>
      </c>
      <c r="D78" s="345" t="e">
        <f aca="false">#REF!</f>
        <v>#REF!</v>
      </c>
      <c r="E78" s="345" t="e">
        <f aca="false">#REF!</f>
        <v>#REF!</v>
      </c>
      <c r="F78" s="345" t="e">
        <f aca="false">#REF!</f>
        <v>#REF!</v>
      </c>
      <c r="G78" s="345" t="n">
        <f aca="false">'C.admin et fonctionnel 2020'!H68</f>
        <v>12000000</v>
      </c>
      <c r="H78" s="345" t="n">
        <f aca="false">'C.admin et fonctionnel 2020'!I68</f>
        <v>12000000</v>
      </c>
    </row>
    <row r="79" customFormat="false" ht="15.75" hidden="false" customHeight="false" outlineLevel="0" collapsed="false">
      <c r="A79" s="343" t="s">
        <v>55</v>
      </c>
      <c r="B79" s="344" t="n">
        <v>6452</v>
      </c>
      <c r="C79" s="345" t="s">
        <v>65</v>
      </c>
      <c r="D79" s="345" t="e">
        <f aca="false">#REF!</f>
        <v>#REF!</v>
      </c>
      <c r="E79" s="345" t="e">
        <f aca="false">#REF!</f>
        <v>#REF!</v>
      </c>
      <c r="F79" s="345" t="e">
        <f aca="false">#REF!</f>
        <v>#REF!</v>
      </c>
      <c r="G79" s="345" t="n">
        <f aca="false">'C.admin et fonctionnel 2020'!H69</f>
        <v>6625000</v>
      </c>
      <c r="H79" s="345" t="n">
        <f aca="false">'C.admin et fonctionnel 2020'!I69</f>
        <v>6625000</v>
      </c>
    </row>
    <row r="80" customFormat="false" ht="15.75" hidden="false" customHeight="false" outlineLevel="0" collapsed="false">
      <c r="A80" s="343" t="s">
        <v>55</v>
      </c>
      <c r="B80" s="346" t="s">
        <v>938</v>
      </c>
      <c r="C80" s="347"/>
      <c r="D80" s="347" t="e">
        <f aca="false">SUM(D78:D79)</f>
        <v>#REF!</v>
      </c>
      <c r="E80" s="347" t="e">
        <f aca="false">SUM(E78:E79)</f>
        <v>#REF!</v>
      </c>
      <c r="F80" s="347" t="e">
        <f aca="false">SUM(F78:F79)</f>
        <v>#REF!</v>
      </c>
      <c r="G80" s="347" t="n">
        <f aca="false">SUM(G78:G79)</f>
        <v>18625000</v>
      </c>
      <c r="H80" s="347" t="n">
        <f aca="false">SUM(H78:H79)</f>
        <v>18625000</v>
      </c>
    </row>
    <row r="81" customFormat="false" ht="15.75" hidden="false" customHeight="false" outlineLevel="0" collapsed="false">
      <c r="A81" s="343" t="s">
        <v>55</v>
      </c>
      <c r="B81" s="344" t="n">
        <v>2121</v>
      </c>
      <c r="C81" s="345" t="s">
        <v>66</v>
      </c>
      <c r="D81" s="345" t="e">
        <f aca="false">#REF!</f>
        <v>#REF!</v>
      </c>
      <c r="E81" s="345" t="e">
        <f aca="false">#REF!</f>
        <v>#REF!</v>
      </c>
      <c r="F81" s="345" t="e">
        <f aca="false">#REF!</f>
        <v>#REF!</v>
      </c>
      <c r="G81" s="345" t="n">
        <f aca="false">'C.admin et fonctionnel 2020 uni'!H73</f>
        <v>2000000</v>
      </c>
      <c r="H81" s="345" t="n">
        <f aca="false">'C.admin et fonctionnel 2020 uni'!I73</f>
        <v>2000000</v>
      </c>
    </row>
    <row r="82" customFormat="false" ht="15.75" hidden="false" customHeight="false" outlineLevel="0" collapsed="false">
      <c r="A82" s="343" t="s">
        <v>55</v>
      </c>
      <c r="B82" s="344" t="n">
        <v>2153</v>
      </c>
      <c r="C82" s="345" t="s">
        <v>67</v>
      </c>
      <c r="D82" s="345" t="e">
        <f aca="false">#REF!</f>
        <v>#REF!</v>
      </c>
      <c r="E82" s="345" t="e">
        <f aca="false">#REF!</f>
        <v>#REF!</v>
      </c>
      <c r="F82" s="345" t="e">
        <f aca="false">#REF!</f>
        <v>#REF!</v>
      </c>
      <c r="G82" s="345" t="n">
        <f aca="false">'C.admin et fonctionnel 2020 uni'!H74</f>
        <v>0</v>
      </c>
      <c r="H82" s="345" t="n">
        <f aca="false">'C.admin et fonctionnel 2020 uni'!I74</f>
        <v>0</v>
      </c>
    </row>
    <row r="83" customFormat="false" ht="15.75" hidden="false" customHeight="false" outlineLevel="0" collapsed="false">
      <c r="A83" s="343" t="s">
        <v>55</v>
      </c>
      <c r="B83" s="344" t="n">
        <v>2162</v>
      </c>
      <c r="C83" s="345" t="s">
        <v>68</v>
      </c>
      <c r="D83" s="345" t="e">
        <f aca="false">#REF!</f>
        <v>#REF!</v>
      </c>
      <c r="E83" s="345" t="e">
        <f aca="false">#REF!</f>
        <v>#REF!</v>
      </c>
      <c r="F83" s="345" t="e">
        <f aca="false">#REF!</f>
        <v>#REF!</v>
      </c>
      <c r="G83" s="345" t="n">
        <f aca="false">'C.admin et fonctionnel 2020 uni'!H75</f>
        <v>0</v>
      </c>
      <c r="H83" s="345" t="n">
        <f aca="false">'C.admin et fonctionnel 2020 uni'!I75</f>
        <v>0</v>
      </c>
    </row>
    <row r="84" customFormat="false" ht="15.75" hidden="false" customHeight="false" outlineLevel="0" collapsed="false">
      <c r="A84" s="343" t="s">
        <v>55</v>
      </c>
      <c r="B84" s="344" t="n">
        <v>2164</v>
      </c>
      <c r="C84" s="345" t="s">
        <v>51</v>
      </c>
      <c r="D84" s="345" t="e">
        <f aca="false">#REF!</f>
        <v>#REF!</v>
      </c>
      <c r="E84" s="345" t="e">
        <f aca="false">#REF!</f>
        <v>#REF!</v>
      </c>
      <c r="F84" s="345" t="e">
        <f aca="false">#REF!</f>
        <v>#REF!</v>
      </c>
      <c r="G84" s="345" t="n">
        <f aca="false">'C.admin et fonctionnel 2020 uni'!H76</f>
        <v>5000000</v>
      </c>
      <c r="H84" s="345" t="n">
        <f aca="false">'C.admin et fonctionnel 2020 uni'!I76</f>
        <v>5000000</v>
      </c>
    </row>
    <row r="85" customFormat="false" ht="15.75" hidden="false" customHeight="false" outlineLevel="0" collapsed="false">
      <c r="A85" s="343" t="s">
        <v>55</v>
      </c>
      <c r="B85" s="344" t="n">
        <v>2171</v>
      </c>
      <c r="C85" s="345" t="s">
        <v>52</v>
      </c>
      <c r="D85" s="345" t="e">
        <f aca="false">#REF!</f>
        <v>#REF!</v>
      </c>
      <c r="E85" s="345" t="e">
        <f aca="false">#REF!</f>
        <v>#REF!</v>
      </c>
      <c r="F85" s="345" t="e">
        <f aca="false">#REF!</f>
        <v>#REF!</v>
      </c>
      <c r="G85" s="345" t="n">
        <f aca="false">'C.admin et fonctionnel 2020 uni'!H77</f>
        <v>0</v>
      </c>
      <c r="H85" s="345" t="n">
        <f aca="false">'C.admin et fonctionnel 2020 uni'!I77</f>
        <v>0</v>
      </c>
    </row>
    <row r="86" customFormat="false" ht="15.75" hidden="false" customHeight="false" outlineLevel="0" collapsed="false">
      <c r="A86" s="284" t="s">
        <v>55</v>
      </c>
      <c r="B86" s="346" t="s">
        <v>1109</v>
      </c>
      <c r="C86" s="347"/>
      <c r="D86" s="347" t="e">
        <f aca="false">SUM(D81:D85)</f>
        <v>#REF!</v>
      </c>
      <c r="E86" s="347" t="e">
        <f aca="false">SUM(E81:E85)</f>
        <v>#REF!</v>
      </c>
      <c r="F86" s="347" t="e">
        <f aca="false">SUM(F81:F85)</f>
        <v>#REF!</v>
      </c>
      <c r="G86" s="347" t="n">
        <f aca="false">SUM(G81:G85)</f>
        <v>7000000</v>
      </c>
      <c r="H86" s="347" t="n">
        <f aca="false">SUM(H81:H85)</f>
        <v>7000000</v>
      </c>
    </row>
    <row r="87" customFormat="false" ht="15.75" hidden="false" customHeight="false" outlineLevel="0" collapsed="false">
      <c r="A87" s="284" t="s">
        <v>55</v>
      </c>
      <c r="B87" s="346" t="s">
        <v>54</v>
      </c>
      <c r="C87" s="347"/>
      <c r="D87" s="347" t="e">
        <f aca="false">D86+D80+D77+D55</f>
        <v>#REF!</v>
      </c>
      <c r="E87" s="350" t="e">
        <f aca="false">E86+E80+E77+E55</f>
        <v>#REF!</v>
      </c>
      <c r="F87" s="350" t="e">
        <f aca="false">F86+F80+F77+F55</f>
        <v>#REF!</v>
      </c>
      <c r="G87" s="347" t="n">
        <f aca="false">G86+G80+G77+G55</f>
        <v>753775441</v>
      </c>
      <c r="H87" s="347" t="n">
        <f aca="false">H86+H80+H77+H55</f>
        <v>752775441</v>
      </c>
    </row>
    <row r="88" customFormat="false" ht="15.75" hidden="false" customHeight="false" outlineLevel="0" collapsed="false">
      <c r="A88" s="284" t="s">
        <v>73</v>
      </c>
      <c r="B88" s="359" t="s">
        <v>74</v>
      </c>
      <c r="C88" s="347"/>
      <c r="D88" s="347"/>
      <c r="E88" s="347"/>
      <c r="F88" s="347"/>
      <c r="G88" s="345"/>
    </row>
    <row r="89" customFormat="false" ht="15.75" hidden="false" customHeight="false" outlineLevel="0" collapsed="false">
      <c r="A89" s="343" t="s">
        <v>73</v>
      </c>
      <c r="B89" s="344" t="n">
        <v>6611</v>
      </c>
      <c r="C89" s="345" t="s">
        <v>14</v>
      </c>
      <c r="D89" s="345" t="e">
        <f aca="false">#REF!</f>
        <v>#REF!</v>
      </c>
      <c r="E89" s="345" t="e">
        <f aca="false">#REF!</f>
        <v>#REF!</v>
      </c>
      <c r="F89" s="345" t="e">
        <f aca="false">#REF!</f>
        <v>#REF!</v>
      </c>
      <c r="G89" s="345"/>
    </row>
    <row r="90" customFormat="false" ht="15.75" hidden="false" customHeight="false" outlineLevel="0" collapsed="false">
      <c r="A90" s="343" t="s">
        <v>73</v>
      </c>
      <c r="B90" s="344" t="n">
        <v>6621</v>
      </c>
      <c r="C90" s="345" t="s">
        <v>15</v>
      </c>
      <c r="D90" s="345" t="e">
        <f aca="false">#REF!</f>
        <v>#REF!</v>
      </c>
      <c r="E90" s="345" t="e">
        <f aca="false">#REF!</f>
        <v>#REF!</v>
      </c>
      <c r="F90" s="345" t="e">
        <f aca="false">#REF!</f>
        <v>#REF!</v>
      </c>
      <c r="G90" s="345"/>
    </row>
    <row r="91" customFormat="false" ht="15.75" hidden="false" customHeight="false" outlineLevel="0" collapsed="false">
      <c r="A91" s="343" t="s">
        <v>73</v>
      </c>
      <c r="B91" s="344" t="n">
        <v>6641</v>
      </c>
      <c r="C91" s="345" t="s">
        <v>77</v>
      </c>
      <c r="D91" s="345" t="e">
        <f aca="false">#REF!</f>
        <v>#REF!</v>
      </c>
      <c r="E91" s="345" t="e">
        <f aca="false">#REF!</f>
        <v>#REF!</v>
      </c>
      <c r="F91" s="345" t="e">
        <f aca="false">#REF!</f>
        <v>#REF!</v>
      </c>
      <c r="G91" s="345"/>
    </row>
    <row r="92" customFormat="false" ht="15.75" hidden="false" customHeight="false" outlineLevel="0" collapsed="false">
      <c r="A92" s="343" t="s">
        <v>73</v>
      </c>
      <c r="B92" s="344" t="n">
        <v>6642</v>
      </c>
      <c r="C92" s="345" t="s">
        <v>78</v>
      </c>
      <c r="D92" s="345" t="e">
        <f aca="false">#REF!</f>
        <v>#REF!</v>
      </c>
      <c r="E92" s="345" t="e">
        <f aca="false">#REF!</f>
        <v>#REF!</v>
      </c>
      <c r="F92" s="345" t="e">
        <f aca="false">#REF!</f>
        <v>#REF!</v>
      </c>
      <c r="G92" s="345"/>
    </row>
    <row r="93" customFormat="false" ht="15.75" hidden="false" customHeight="false" outlineLevel="0" collapsed="false">
      <c r="A93" s="284" t="s">
        <v>73</v>
      </c>
      <c r="B93" s="346" t="s">
        <v>934</v>
      </c>
      <c r="C93" s="347"/>
      <c r="D93" s="347" t="e">
        <f aca="false">SUBTOTAL(109,D89:D92)</f>
        <v>#REF!</v>
      </c>
      <c r="E93" s="347" t="e">
        <f aca="false">SUBTOTAL(109,E89:E92)</f>
        <v>#REF!</v>
      </c>
      <c r="F93" s="347" t="e">
        <f aca="false">SUBTOTAL(109,F89:F92)</f>
        <v>#REF!</v>
      </c>
      <c r="G93" s="347" t="n">
        <f aca="false">SUBTOTAL(109,G89:G92)</f>
        <v>0</v>
      </c>
    </row>
    <row r="94" customFormat="false" ht="15.75" hidden="false" customHeight="false" outlineLevel="0" collapsed="false">
      <c r="A94" s="284" t="s">
        <v>73</v>
      </c>
      <c r="B94" s="344" t="n">
        <v>60100</v>
      </c>
      <c r="C94" s="345" t="s">
        <v>844</v>
      </c>
      <c r="D94" s="345" t="e">
        <f aca="false">#REF!</f>
        <v>#REF!</v>
      </c>
      <c r="E94" s="345" t="e">
        <f aca="false">#REF!</f>
        <v>#REF!</v>
      </c>
      <c r="F94" s="345" t="e">
        <f aca="false">#REF!</f>
        <v>#REF!</v>
      </c>
      <c r="G94" s="345"/>
    </row>
    <row r="95" customFormat="false" ht="15.75" hidden="false" customHeight="false" outlineLevel="0" collapsed="false">
      <c r="A95" s="284" t="s">
        <v>73</v>
      </c>
      <c r="B95" s="344" t="n">
        <v>60101</v>
      </c>
      <c r="C95" s="345" t="s">
        <v>80</v>
      </c>
      <c r="D95" s="345" t="e">
        <f aca="false">#REF!</f>
        <v>#REF!</v>
      </c>
      <c r="E95" s="345" t="e">
        <f aca="false">#REF!</f>
        <v>#REF!</v>
      </c>
      <c r="F95" s="345" t="e">
        <f aca="false">#REF!</f>
        <v>#REF!</v>
      </c>
      <c r="G95" s="345" t="n">
        <f aca="false">'C.admin et fonctionnel 2020 uni'!H91</f>
        <v>0</v>
      </c>
      <c r="H95" s="345" t="n">
        <f aca="false">'C.admin et fonctionnel 2020 uni'!I91</f>
        <v>0</v>
      </c>
    </row>
    <row r="96" customFormat="false" ht="15.75" hidden="false" customHeight="false" outlineLevel="0" collapsed="false">
      <c r="A96" s="284" t="s">
        <v>73</v>
      </c>
      <c r="B96" s="344" t="n">
        <v>6018</v>
      </c>
      <c r="C96" s="360" t="s">
        <v>24</v>
      </c>
      <c r="D96" s="354"/>
      <c r="E96" s="354"/>
      <c r="F96" s="347"/>
      <c r="G96" s="345"/>
    </row>
    <row r="97" customFormat="false" ht="15.75" hidden="false" customHeight="false" outlineLevel="0" collapsed="false">
      <c r="A97" s="343" t="s">
        <v>73</v>
      </c>
      <c r="B97" s="344" t="n">
        <v>6052</v>
      </c>
      <c r="C97" s="345" t="s">
        <v>27</v>
      </c>
      <c r="D97" s="345" t="e">
        <f aca="false">#REF!</f>
        <v>#REF!</v>
      </c>
      <c r="E97" s="345" t="e">
        <f aca="false">#REF!</f>
        <v>#REF!</v>
      </c>
      <c r="F97" s="345" t="e">
        <f aca="false">#REF!</f>
        <v>#REF!</v>
      </c>
      <c r="G97" s="345"/>
    </row>
    <row r="98" customFormat="false" ht="15.75" hidden="false" customHeight="false" outlineLevel="0" collapsed="false">
      <c r="A98" s="343" t="s">
        <v>73</v>
      </c>
      <c r="B98" s="344" t="n">
        <v>6122</v>
      </c>
      <c r="C98" s="345" t="s">
        <v>30</v>
      </c>
      <c r="D98" s="345" t="e">
        <f aca="false">#REF!</f>
        <v>#REF!</v>
      </c>
      <c r="E98" s="345" t="e">
        <f aca="false">#REF!</f>
        <v>#REF!</v>
      </c>
      <c r="F98" s="345" t="e">
        <f aca="false">#REF!</f>
        <v>#REF!</v>
      </c>
      <c r="G98" s="345"/>
    </row>
    <row r="99" customFormat="false" ht="15.75" hidden="false" customHeight="false" outlineLevel="0" collapsed="false">
      <c r="A99" s="343" t="s">
        <v>73</v>
      </c>
      <c r="B99" s="344" t="n">
        <v>6161</v>
      </c>
      <c r="C99" s="345" t="s">
        <v>37</v>
      </c>
      <c r="D99" s="345" t="e">
        <f aca="false">#REF!</f>
        <v>#REF!</v>
      </c>
      <c r="E99" s="345" t="e">
        <f aca="false">#REF!</f>
        <v>#REF!</v>
      </c>
      <c r="F99" s="345" t="e">
        <f aca="false">#REF!</f>
        <v>#REF!</v>
      </c>
      <c r="G99" s="345"/>
    </row>
    <row r="100" customFormat="false" ht="15.75" hidden="false" customHeight="false" outlineLevel="0" collapsed="false">
      <c r="A100" s="343" t="s">
        <v>73</v>
      </c>
      <c r="B100" s="344" t="n">
        <v>6173</v>
      </c>
      <c r="C100" s="345" t="s">
        <v>72</v>
      </c>
      <c r="D100" s="345" t="e">
        <f aca="false">#REF!</f>
        <v>#REF!</v>
      </c>
      <c r="E100" s="345" t="e">
        <f aca="false">#REF!</f>
        <v>#REF!</v>
      </c>
      <c r="F100" s="345" t="e">
        <f aca="false">#REF!</f>
        <v>#REF!</v>
      </c>
      <c r="G100" s="345"/>
    </row>
    <row r="101" customFormat="false" ht="15.75" hidden="false" customHeight="false" outlineLevel="0" collapsed="false">
      <c r="A101" s="343" t="s">
        <v>73</v>
      </c>
      <c r="B101" s="346" t="n">
        <v>6174</v>
      </c>
      <c r="C101" s="345" t="s">
        <v>84</v>
      </c>
      <c r="D101" s="345" t="e">
        <f aca="false">#REF!</f>
        <v>#REF!</v>
      </c>
      <c r="E101" s="345" t="e">
        <f aca="false">#REF!</f>
        <v>#REF!</v>
      </c>
      <c r="F101" s="345" t="e">
        <f aca="false">#REF!</f>
        <v>#REF!</v>
      </c>
      <c r="G101" s="345"/>
    </row>
    <row r="102" customFormat="false" ht="15.75" hidden="false" customHeight="false" outlineLevel="0" collapsed="false">
      <c r="A102" s="284" t="s">
        <v>73</v>
      </c>
      <c r="B102" s="346" t="s">
        <v>937</v>
      </c>
      <c r="C102" s="347"/>
      <c r="D102" s="347" t="e">
        <f aca="false">SUBTOTAL(109,D94:D101)</f>
        <v>#REF!</v>
      </c>
      <c r="E102" s="347" t="e">
        <f aca="false">SUBTOTAL(109,E94:E101)</f>
        <v>#REF!</v>
      </c>
      <c r="F102" s="347" t="e">
        <f aca="false">SUBTOTAL(109,F94:F101)</f>
        <v>#REF!</v>
      </c>
      <c r="G102" s="347" t="n">
        <f aca="false">SUBTOTAL(109,G94:G101)</f>
        <v>0</v>
      </c>
      <c r="H102" s="361"/>
    </row>
    <row r="103" customFormat="false" ht="15.75" hidden="false" customHeight="false" outlineLevel="0" collapsed="false">
      <c r="A103" s="284" t="s">
        <v>73</v>
      </c>
      <c r="B103" s="346" t="s">
        <v>54</v>
      </c>
      <c r="C103" s="347"/>
      <c r="D103" s="347" t="e">
        <f aca="false">D70+D102+D93</f>
        <v>#REF!</v>
      </c>
      <c r="E103" s="347" t="e">
        <f aca="false">E70+E102+E93</f>
        <v>#REF!</v>
      </c>
      <c r="F103" s="347" t="e">
        <f aca="false">F70+F102+F93</f>
        <v>#REF!</v>
      </c>
      <c r="G103" s="347" t="n">
        <f aca="false">G70+G102+G93</f>
        <v>0</v>
      </c>
    </row>
    <row r="104" customFormat="false" ht="15.75" hidden="false" customHeight="false" outlineLevel="0" collapsed="false">
      <c r="A104" s="284" t="s">
        <v>85</v>
      </c>
      <c r="B104" s="359" t="s">
        <v>86</v>
      </c>
      <c r="C104" s="347"/>
      <c r="D104" s="347"/>
      <c r="E104" s="347"/>
      <c r="F104" s="347"/>
      <c r="G104" s="345"/>
      <c r="H104" s="345"/>
    </row>
    <row r="105" customFormat="false" ht="15.75" hidden="false" customHeight="false" outlineLevel="0" collapsed="false">
      <c r="A105" s="284" t="s">
        <v>85</v>
      </c>
      <c r="B105" s="344" t="n">
        <v>6611</v>
      </c>
      <c r="C105" s="345" t="s">
        <v>14</v>
      </c>
      <c r="D105" s="345" t="e">
        <f aca="false">#REF!+#REF!+#REF!+#REF!+#REF!+#REF!+#REF!+#REF!+#REF!+#REF!+#REF!+#REF!+#REF!</f>
        <v>#REF!</v>
      </c>
      <c r="E105" s="345" t="e">
        <f aca="false">#REF!+#REF!+#REF!+#REF!+#REF!+#REF!+#REF!+#REF!+#REF!+#REF!+#REF!+#REF!+#REF!</f>
        <v>#REF!</v>
      </c>
      <c r="F105" s="345" t="e">
        <f aca="false">#REF!+#REF!+#REF!+#REF!+#REF!+#REF!+#REF!+#REF!+#REF!+#REF!+#REF!+#REF!+#REF!</f>
        <v>#REF!</v>
      </c>
      <c r="G105" s="345" t="n">
        <f aca="false">'C.admin et fonctionnel 2020 uni'!H106+'C.admin et fonctionnel 2020 uni'!H114+'C.admin et fonctionnel 2020 uni'!H127+'C.admin et fonctionnel 2020 uni'!H139+'C.admin et fonctionnel 2020 uni'!H151+'C.admin et fonctionnel 2020 uni'!H164+'C.admin et fonctionnel 2020 uni'!H182+'C.admin et fonctionnel 2020 uni'!H191+'C.admin et fonctionnel 2020 uni'!H199+'C.admin et fonctionnel 2020 uni'!H214</f>
        <v>5768165147.08</v>
      </c>
      <c r="H105" s="345" t="n">
        <f aca="false">'C.admin et fonctionnel 2020 uni'!I106+'C.admin et fonctionnel 2020 uni'!I114+'C.admin et fonctionnel 2020 uni'!I127+'C.admin et fonctionnel 2020 uni'!I139+'C.admin et fonctionnel 2020 uni'!I151+'C.admin et fonctionnel 2020 uni'!I164+'C.admin et fonctionnel 2020 uni'!I182+'C.admin et fonctionnel 2020 uni'!I191+'C.admin et fonctionnel 2020 uni'!I199+'C.admin et fonctionnel 2020 uni'!I214</f>
        <v>5768165147.08</v>
      </c>
    </row>
    <row r="106" customFormat="false" ht="15.75" hidden="false" customHeight="false" outlineLevel="0" collapsed="false">
      <c r="A106" s="284" t="s">
        <v>85</v>
      </c>
      <c r="B106" s="344" t="n">
        <v>6621</v>
      </c>
      <c r="C106" s="345" t="s">
        <v>15</v>
      </c>
      <c r="D106" s="345" t="e">
        <f aca="false">#REF!+#REF!+#REF!+#REF!+#REF!+#REF!+#REF!+#REF!+#REF!+#REF!+#REF!+#REF!+#REF!</f>
        <v>#REF!</v>
      </c>
      <c r="E106" s="345" t="e">
        <f aca="false">#REF!+#REF!+#REF!+#REF!+#REF!+#REF!+#REF!+#REF!+#REF!+#REF!+#REF!+#REF!+#REF!</f>
        <v>#REF!</v>
      </c>
      <c r="F106" s="345" t="e">
        <f aca="false">#REF!+#REF!+#REF!+#REF!+#REF!+#REF!+#REF!+#REF!+#REF!+#REF!+#REF!+#REF!+#REF!</f>
        <v>#REF!</v>
      </c>
      <c r="G106" s="345" t="n">
        <f aca="false">'C.admin et fonctionnel 2020 uni'!H107+'C.admin et fonctionnel 2020 uni'!H115+'C.admin et fonctionnel 2020 uni'!H128+'C.admin et fonctionnel 2020 uni'!H140+'C.admin et fonctionnel 2020 uni'!H152+'C.admin et fonctionnel 2020 uni'!H165+'C.admin et fonctionnel 2020 uni'!H183+'C.admin et fonctionnel 2020 uni'!H192+'C.admin et fonctionnel 2020 uni'!H200+'C.admin et fonctionnel 2020 uni'!H215</f>
        <v>0</v>
      </c>
      <c r="H106" s="345" t="n">
        <f aca="false">'C.admin et fonctionnel 2020 uni'!I107+'C.admin et fonctionnel 2020 uni'!I115+'C.admin et fonctionnel 2020 uni'!I128+'C.admin et fonctionnel 2020 uni'!I140+'C.admin et fonctionnel 2020 uni'!I152+'C.admin et fonctionnel 2020 uni'!I165+'C.admin et fonctionnel 2020 uni'!I183+'C.admin et fonctionnel 2020 uni'!I192+'C.admin et fonctionnel 2020 uni'!I200+'C.admin et fonctionnel 2020 uni'!I215</f>
        <v>0</v>
      </c>
    </row>
    <row r="107" customFormat="false" ht="15.75" hidden="false" customHeight="false" outlineLevel="0" collapsed="false">
      <c r="A107" s="284" t="s">
        <v>85</v>
      </c>
      <c r="B107" s="344" t="n">
        <v>6641</v>
      </c>
      <c r="C107" s="345" t="s">
        <v>77</v>
      </c>
      <c r="D107" s="345" t="e">
        <f aca="false">#REF!+#REF!+#REF!+#REF!+#REF!+#REF!+#REF!+#REF!+#REF!+#REF!+#REF!+#REF!+#REF!</f>
        <v>#REF!</v>
      </c>
      <c r="E107" s="345" t="e">
        <f aca="false">#REF!+#REF!+#REF!+#REF!+#REF!+#REF!+#REF!+#REF!+#REF!+#REF!+#REF!+#REF!+#REF!</f>
        <v>#REF!</v>
      </c>
      <c r="F107" s="345" t="e">
        <f aca="false">#REF!+#REF!+#REF!+#REF!+#REF!+#REF!+#REF!+#REF!+#REF!+#REF!+#REF!+#REF!+#REF!</f>
        <v>#REF!</v>
      </c>
      <c r="G107" s="345" t="n">
        <f aca="false">'C.admin et fonctionnel 2020 uni'!H108+'C.admin et fonctionnel 2020 uni'!H116+'C.admin et fonctionnel 2020 uni'!H129+'C.admin et fonctionnel 2020 uni'!H141+'C.admin et fonctionnel 2020 uni'!H153+'C.admin et fonctionnel 2020 uni'!H166+'C.admin et fonctionnel 2020 uni'!H184+'C.admin et fonctionnel 2020 uni'!H193+'C.admin et fonctionnel 2020 uni'!H201+'C.admin et fonctionnel 2020 uni'!H216</f>
        <v>0</v>
      </c>
      <c r="H107" s="345" t="n">
        <f aca="false">'C.admin et fonctionnel 2020 uni'!I108+'C.admin et fonctionnel 2020 uni'!I116+'C.admin et fonctionnel 2020 uni'!I129+'C.admin et fonctionnel 2020 uni'!I141+'C.admin et fonctionnel 2020 uni'!I153+'C.admin et fonctionnel 2020 uni'!I166+'C.admin et fonctionnel 2020 uni'!I184+'C.admin et fonctionnel 2020 uni'!I193+'C.admin et fonctionnel 2020 uni'!I201+'C.admin et fonctionnel 2020 uni'!I216</f>
        <v>0</v>
      </c>
    </row>
    <row r="108" customFormat="false" ht="15.75" hidden="false" customHeight="false" outlineLevel="0" collapsed="false">
      <c r="A108" s="284" t="s">
        <v>85</v>
      </c>
      <c r="B108" s="344" t="n">
        <v>6642</v>
      </c>
      <c r="C108" s="345" t="s">
        <v>78</v>
      </c>
      <c r="D108" s="345" t="e">
        <f aca="false">#REF!+#REF!+#REF!+#REF!+#REF!+#REF!+#REF!+#REF!+#REF!+#REF!+#REF!+#REF!+#REF!</f>
        <v>#REF!</v>
      </c>
      <c r="E108" s="345" t="e">
        <f aca="false">#REF!+#REF!+#REF!+#REF!+#REF!+#REF!+#REF!+#REF!+#REF!+#REF!+#REF!+#REF!+#REF!</f>
        <v>#REF!</v>
      </c>
      <c r="F108" s="345" t="e">
        <f aca="false">#REF!+#REF!+#REF!+#REF!+#REF!+#REF!+#REF!+#REF!+#REF!+#REF!+#REF!+#REF!+#REF!</f>
        <v>#REF!</v>
      </c>
      <c r="G108" s="345" t="n">
        <f aca="false">'C.admin et fonctionnel 2020 uni'!H109+'C.admin et fonctionnel 2020 uni'!H117+'C.admin et fonctionnel 2020 uni'!H130+'C.admin et fonctionnel 2020 uni'!H142+'C.admin et fonctionnel 2020 uni'!H154+'C.admin et fonctionnel 2020 uni'!H167+'C.admin et fonctionnel 2020 uni'!H185+'C.admin et fonctionnel 2020 uni'!H194+'C.admin et fonctionnel 2020 uni'!H202+'C.admin et fonctionnel 2020 uni'!H217</f>
        <v>0</v>
      </c>
      <c r="H108" s="345" t="n">
        <f aca="false">'C.admin et fonctionnel 2020 uni'!I109+'C.admin et fonctionnel 2020 uni'!I117+'C.admin et fonctionnel 2020 uni'!I130+'C.admin et fonctionnel 2020 uni'!I142+'C.admin et fonctionnel 2020 uni'!I154+'C.admin et fonctionnel 2020 uni'!I167+'C.admin et fonctionnel 2020 uni'!I185+'C.admin et fonctionnel 2020 uni'!I194+'C.admin et fonctionnel 2020 uni'!I202+'C.admin et fonctionnel 2020 uni'!I217</f>
        <v>0</v>
      </c>
    </row>
    <row r="109" customFormat="false" ht="15.75" hidden="false" customHeight="false" outlineLevel="0" collapsed="false">
      <c r="A109" s="284" t="s">
        <v>85</v>
      </c>
      <c r="B109" s="346" t="s">
        <v>934</v>
      </c>
      <c r="C109" s="347"/>
      <c r="D109" s="347" t="e">
        <f aca="false">SUBTOTAL(109,D105:D108)</f>
        <v>#REF!</v>
      </c>
      <c r="E109" s="347" t="e">
        <f aca="false">SUBTOTAL(109,E105:E108)</f>
        <v>#REF!</v>
      </c>
      <c r="F109" s="347" t="e">
        <f aca="false">SUBTOTAL(109,F105:F108)</f>
        <v>#REF!</v>
      </c>
      <c r="G109" s="347" t="n">
        <f aca="false">SUBTOTAL(109,G105:G108)</f>
        <v>5768165147.08</v>
      </c>
      <c r="H109" s="347" t="n">
        <f aca="false">SUBTOTAL(109,H105:H108)</f>
        <v>5768165147.08</v>
      </c>
    </row>
    <row r="110" customFormat="false" ht="15.75" hidden="false" customHeight="false" outlineLevel="0" collapsed="false">
      <c r="A110" s="284" t="s">
        <v>85</v>
      </c>
      <c r="B110" s="344" t="n">
        <v>60100</v>
      </c>
      <c r="C110" s="345" t="s">
        <v>96</v>
      </c>
      <c r="D110" s="345" t="e">
        <f aca="false">#REF!+#REF!+#REF!+#REF!+#REF!+#REF!+#REF!+#REF!+#REF!+#REF!+#REF!</f>
        <v>#REF!</v>
      </c>
      <c r="E110" s="345" t="e">
        <f aca="false">#REF!+#REF!+#REF!+#REF!+#REF!+#REF!+#REF!+#REF!+#REF!+#REF!+#REF!</f>
        <v>#REF!</v>
      </c>
      <c r="F110" s="345" t="e">
        <f aca="false">#REF!+#REF!+#REF!+#REF!+#REF!+#REF!+#REF!+#REF!+#REF!+#REF!+#REF!</f>
        <v>#REF!</v>
      </c>
      <c r="G110" s="345" t="n">
        <f aca="false">'C.admin et fonctionnel 2020 uni'!H118+'C.admin et fonctionnel 2020 uni'!H131+'C.admin et fonctionnel 2020 uni'!H143+'C.admin et fonctionnel 2020 uni'!H155+'C.admin et fonctionnel 2020 uni'!H168+'C.admin et fonctionnel 2020 uni'!H186+'C.admin et fonctionnel 2020 uni'!H195+'C.admin et fonctionnel 2020 uni'!H219</f>
        <v>26014186</v>
      </c>
      <c r="H110" s="345" t="n">
        <f aca="false">'C.admin et fonctionnel 2020 uni'!I118+'C.admin et fonctionnel 2020 uni'!I131+'C.admin et fonctionnel 2020 uni'!I143+'C.admin et fonctionnel 2020 uni'!I155+'C.admin et fonctionnel 2020 uni'!I168+'C.admin et fonctionnel 2020 uni'!I186+'C.admin et fonctionnel 2020 uni'!I195+'C.admin et fonctionnel 2020 uni'!I219</f>
        <v>26014186</v>
      </c>
    </row>
    <row r="111" customFormat="false" ht="15.75" hidden="false" customHeight="false" outlineLevel="0" collapsed="false">
      <c r="A111" s="284" t="s">
        <v>85</v>
      </c>
      <c r="B111" s="344" t="n">
        <v>60101</v>
      </c>
      <c r="C111" s="345" t="s">
        <v>80</v>
      </c>
      <c r="D111" s="345" t="e">
        <f aca="false">#REF!+#REF!+#REF!+#REF!+#REF!</f>
        <v>#REF!</v>
      </c>
      <c r="E111" s="345" t="e">
        <f aca="false">#REF!+#REF!+#REF!+#REF!+#REF!</f>
        <v>#REF!</v>
      </c>
      <c r="F111" s="345" t="e">
        <f aca="false">#REF!+#REF!+#REF!+#REF!+#REF!</f>
        <v>#REF!</v>
      </c>
      <c r="G111" s="345" t="n">
        <f aca="false">'C.admin et fonctionnel 2020 uni'!H169+'C.admin et fonctionnel 2020 uni'!H220</f>
        <v>0</v>
      </c>
      <c r="H111" s="345" t="n">
        <f aca="false">'C.admin et fonctionnel 2020 uni'!I169+'C.admin et fonctionnel 2020 uni'!I220</f>
        <v>0</v>
      </c>
    </row>
    <row r="112" customFormat="false" ht="15.75" hidden="false" customHeight="false" outlineLevel="0" collapsed="false">
      <c r="A112" s="284" t="s">
        <v>85</v>
      </c>
      <c r="B112" s="362" t="n">
        <v>6018</v>
      </c>
      <c r="C112" s="358" t="s">
        <v>24</v>
      </c>
      <c r="D112" s="354"/>
      <c r="E112" s="354"/>
      <c r="F112" s="347"/>
      <c r="G112" s="351" t="n">
        <f aca="false">'C.admin et fonctionnel 2020 uni'!H221</f>
        <v>0</v>
      </c>
      <c r="H112" s="351" t="n">
        <f aca="false">'C.admin et fonctionnel 2020 uni'!I221</f>
        <v>0</v>
      </c>
    </row>
    <row r="113" customFormat="false" ht="15.75" hidden="false" customHeight="false" outlineLevel="0" collapsed="false">
      <c r="A113" s="284" t="s">
        <v>85</v>
      </c>
      <c r="B113" s="344" t="n">
        <v>6041</v>
      </c>
      <c r="C113" s="353" t="s">
        <v>25</v>
      </c>
      <c r="D113" s="354"/>
      <c r="E113" s="354"/>
      <c r="F113" s="347"/>
      <c r="G113" s="351" t="n">
        <f aca="false">'C.admin et fonctionnel 2020 uni'!H119+'C.admin et fonctionnel 2020 uni'!H156+'C.admin et fonctionnel 2020 uni'!H187+'C.admin et fonctionnel 2020 uni'!H222</f>
        <v>0</v>
      </c>
      <c r="H113" s="351" t="n">
        <f aca="false">'C.admin et fonctionnel 2020 uni'!I119+'C.admin et fonctionnel 2020 uni'!I156+'C.admin et fonctionnel 2020 uni'!I187+'C.admin et fonctionnel 2020 uni'!I222</f>
        <v>0</v>
      </c>
    </row>
    <row r="114" customFormat="false" ht="15.75" hidden="false" customHeight="false" outlineLevel="0" collapsed="false">
      <c r="A114" s="284" t="s">
        <v>85</v>
      </c>
      <c r="B114" s="362" t="n">
        <v>6052</v>
      </c>
      <c r="C114" s="355" t="s">
        <v>136</v>
      </c>
      <c r="D114" s="354"/>
      <c r="E114" s="354"/>
      <c r="F114" s="347"/>
      <c r="G114" s="351" t="n">
        <f aca="false">'C.admin et fonctionnel 2020 uni'!H223</f>
        <v>0</v>
      </c>
      <c r="H114" s="351" t="n">
        <f aca="false">'C.admin et fonctionnel 2020 uni'!I223</f>
        <v>0</v>
      </c>
    </row>
    <row r="115" customFormat="false" ht="15.75" hidden="false" customHeight="false" outlineLevel="0" collapsed="false">
      <c r="A115" s="284" t="s">
        <v>85</v>
      </c>
      <c r="B115" s="362" t="n">
        <v>6111</v>
      </c>
      <c r="C115" s="363" t="s">
        <v>28</v>
      </c>
      <c r="D115" s="354"/>
      <c r="E115" s="354"/>
      <c r="F115" s="347"/>
      <c r="G115" s="351" t="n">
        <f aca="false">'C.admin et fonctionnel 2020 uni'!H224</f>
        <v>0</v>
      </c>
      <c r="H115" s="351" t="n">
        <f aca="false">'C.admin et fonctionnel 2020 uni'!I224</f>
        <v>0</v>
      </c>
    </row>
    <row r="116" customFormat="false" ht="15.75" hidden="false" customHeight="false" outlineLevel="0" collapsed="false">
      <c r="A116" s="284" t="s">
        <v>85</v>
      </c>
      <c r="B116" s="344" t="n">
        <v>6112</v>
      </c>
      <c r="C116" s="345" t="s">
        <v>29</v>
      </c>
      <c r="D116" s="345" t="e">
        <f aca="false">#REF!+#REF!+#REF!</f>
        <v>#REF!</v>
      </c>
      <c r="E116" s="345" t="e">
        <f aca="false">#REF!+#REF!+#REF!</f>
        <v>#REF!</v>
      </c>
      <c r="F116" s="345" t="e">
        <f aca="false">#REF!+#REF!+#REF!</f>
        <v>#REF!</v>
      </c>
      <c r="G116" s="345" t="n">
        <f aca="false">'C.admin et fonctionnel 2020 uni'!H120+'C.admin et fonctionnel 2020 uni'!H157+'C.admin et fonctionnel 2020 uni'!H172+'C.admin et fonctionnel 2020 uni'!H225</f>
        <v>22280000</v>
      </c>
      <c r="H116" s="345" t="n">
        <f aca="false">'C.admin et fonctionnel 2020 uni'!I120+'C.admin et fonctionnel 2020 uni'!I157+'C.admin et fonctionnel 2020 uni'!I172+'C.admin et fonctionnel 2020 uni'!I225</f>
        <v>22280000</v>
      </c>
    </row>
    <row r="117" customFormat="false" ht="15.75" hidden="false" customHeight="false" outlineLevel="0" collapsed="false">
      <c r="A117" s="284" t="s">
        <v>85</v>
      </c>
      <c r="B117" s="344" t="n">
        <v>6122</v>
      </c>
      <c r="C117" s="345" t="s">
        <v>30</v>
      </c>
      <c r="D117" s="345" t="e">
        <f aca="false">#REF!+#REF!+#REF!+#REF!+#REF!+#REF!+#REF!+#REF!+#REF!+#REF!</f>
        <v>#REF!</v>
      </c>
      <c r="E117" s="345" t="e">
        <f aca="false">#REF!+#REF!+#REF!+#REF!+#REF!+#REF!+#REF!+#REF!+#REF!+#REF!</f>
        <v>#REF!</v>
      </c>
      <c r="F117" s="345" t="e">
        <f aca="false">#REF!+#REF!+#REF!+#REF!+#REF!+#REF!+#REF!+#REF!+#REF!+#REF!</f>
        <v>#REF!</v>
      </c>
      <c r="G117" s="345" t="n">
        <f aca="false">'C.admin et fonctionnel 2020 uni'!H121+'C.admin et fonctionnel 2020 uni'!H132+'C.admin et fonctionnel 2020 uni'!H144+'C.admin et fonctionnel 2020 uni'!H158+'C.admin et fonctionnel 2020 uni'!H170+'C.admin et fonctionnel 2020 uni'!H196+'C.admin et fonctionnel 2020 uni'!H226</f>
        <v>11564000</v>
      </c>
      <c r="H117" s="345" t="n">
        <f aca="false">'C.admin et fonctionnel 2020 uni'!I121+'C.admin et fonctionnel 2020 uni'!I132+'C.admin et fonctionnel 2020 uni'!I144+'C.admin et fonctionnel 2020 uni'!I158+'C.admin et fonctionnel 2020 uni'!I170+'C.admin et fonctionnel 2020 uni'!I196+'C.admin et fonctionnel 2020 uni'!I226</f>
        <v>11564000</v>
      </c>
    </row>
    <row r="118" customFormat="false" ht="15.75" hidden="false" customHeight="false" outlineLevel="0" collapsed="false">
      <c r="A118" s="284" t="s">
        <v>85</v>
      </c>
      <c r="B118" s="344" t="n">
        <v>6133</v>
      </c>
      <c r="C118" s="345" t="s">
        <v>103</v>
      </c>
      <c r="D118" s="345" t="e">
        <f aca="false">#REF!+#REF!+#REF!+#REF!</f>
        <v>#REF!</v>
      </c>
      <c r="E118" s="345" t="e">
        <f aca="false">#REF!+#REF!+#REF!+#REF!</f>
        <v>#REF!</v>
      </c>
      <c r="F118" s="345" t="e">
        <f aca="false">#REF!+#REF!+#REF!+#REF!</f>
        <v>#REF!</v>
      </c>
      <c r="G118" s="345" t="n">
        <f aca="false">'C.admin et fonctionnel 2020 uni'!H133+'C.admin et fonctionnel 2020 uni'!H145+'C.admin et fonctionnel 2020 uni'!H159+'C.admin et fonctionnel 2020 uni'!H227</f>
        <v>30700000</v>
      </c>
      <c r="H118" s="345" t="n">
        <f aca="false">'C.admin et fonctionnel 2020 uni'!I133+'C.admin et fonctionnel 2020 uni'!I145+'C.admin et fonctionnel 2020 uni'!I159+'C.admin et fonctionnel 2020 uni'!I227</f>
        <v>30700000</v>
      </c>
    </row>
    <row r="119" customFormat="false" ht="15.75" hidden="false" customHeight="false" outlineLevel="0" collapsed="false">
      <c r="A119" s="284" t="s">
        <v>85</v>
      </c>
      <c r="B119" s="362" t="n">
        <v>6138</v>
      </c>
      <c r="C119" s="358" t="s">
        <v>34</v>
      </c>
      <c r="D119" s="354"/>
      <c r="E119" s="354"/>
      <c r="F119" s="347"/>
      <c r="G119" s="351" t="n">
        <f aca="false">'C.admin et fonctionnel 2020 uni'!H228</f>
        <v>0</v>
      </c>
      <c r="H119" s="351" t="n">
        <f aca="false">'C.admin et fonctionnel 2020 uni'!I228</f>
        <v>0</v>
      </c>
    </row>
    <row r="120" customFormat="false" ht="15.75" hidden="false" customHeight="false" outlineLevel="0" collapsed="false">
      <c r="A120" s="284" t="s">
        <v>85</v>
      </c>
      <c r="B120" s="362" t="n">
        <v>6152</v>
      </c>
      <c r="C120" s="355" t="s">
        <v>36</v>
      </c>
      <c r="D120" s="354"/>
      <c r="E120" s="354"/>
      <c r="F120" s="347"/>
      <c r="G120" s="351" t="n">
        <f aca="false">'C.admin et fonctionnel 2020 uni'!H229</f>
        <v>0</v>
      </c>
      <c r="H120" s="351" t="n">
        <f aca="false">'C.admin et fonctionnel 2020 uni'!I229</f>
        <v>0</v>
      </c>
    </row>
    <row r="121" customFormat="false" ht="15.75" hidden="false" customHeight="false" outlineLevel="0" collapsed="false">
      <c r="A121" s="284" t="s">
        <v>85</v>
      </c>
      <c r="B121" s="344" t="n">
        <v>6171</v>
      </c>
      <c r="C121" s="345" t="s">
        <v>869</v>
      </c>
      <c r="D121" s="345" t="e">
        <f aca="false">#REF!+#REF!</f>
        <v>#REF!</v>
      </c>
      <c r="E121" s="345" t="e">
        <f aca="false">#REF!+#REF!</f>
        <v>#REF!</v>
      </c>
      <c r="F121" s="345" t="e">
        <f aca="false">#REF!+#REF!</f>
        <v>#REF!</v>
      </c>
      <c r="G121" s="345" t="n">
        <f aca="false">'C.admin et fonctionnel 2020'!H131+'C.admin et fonctionnel 2020'!H143</f>
        <v>25000000</v>
      </c>
      <c r="H121" s="345" t="n">
        <f aca="false">'C.admin et fonctionnel 2020'!I131+'C.admin et fonctionnel 2020'!I143</f>
        <v>25000000</v>
      </c>
    </row>
    <row r="122" customFormat="false" ht="15.75" hidden="false" customHeight="false" outlineLevel="0" collapsed="false">
      <c r="A122" s="284" t="s">
        <v>85</v>
      </c>
      <c r="B122" s="344" t="n">
        <v>6173</v>
      </c>
      <c r="C122" s="345" t="s">
        <v>89</v>
      </c>
      <c r="D122" s="345" t="e">
        <f aca="false">#REF!+#REF!+#REF!+#REF!+#REF!+#REF!+#REF!+#REF!+#REF!+#REF!</f>
        <v>#REF!</v>
      </c>
      <c r="E122" s="345" t="e">
        <f aca="false">#REF!+#REF!+#REF!+#REF!+#REF!+#REF!+#REF!+#REF!+#REF!+#REF!</f>
        <v>#REF!</v>
      </c>
      <c r="F122" s="345" t="e">
        <f aca="false">#REF!+#REF!+#REF!+#REF!+#REF!+#REF!+#REF!+#REF!+#REF!+#REF!</f>
        <v>#REF!</v>
      </c>
      <c r="G122" s="345" t="n">
        <f aca="false">'C.admin et fonctionnel 2020 uni'!H110+'C.admin et fonctionnel 2020 uni'!H122+'C.admin et fonctionnel 2020 uni'!H135+'C.admin et fonctionnel 2020 uni'!H147+'C.admin et fonctionnel 2020 uni'!H160+'C.admin et fonctionnel 2020 uni'!H176+'C.admin et fonctionnel 2020 uni'!H179+'C.admin et fonctionnel 2020 uni'!H188+'C.admin et fonctionnel 2020 uni'!H203+'C.admin et fonctionnel 2020 uni'!H230</f>
        <v>340660000</v>
      </c>
      <c r="H122" s="345" t="n">
        <f aca="false">'C.admin et fonctionnel 2020 uni'!I110+'C.admin et fonctionnel 2020 uni'!I122+'C.admin et fonctionnel 2020 uni'!I135+'C.admin et fonctionnel 2020 uni'!I147+'C.admin et fonctionnel 2020 uni'!I160+'C.admin et fonctionnel 2020 uni'!I176+'C.admin et fonctionnel 2020 uni'!I179+'C.admin et fonctionnel 2020 uni'!I188+'C.admin et fonctionnel 2020 uni'!I203+'C.admin et fonctionnel 2020 uni'!I230</f>
        <v>340660000</v>
      </c>
    </row>
    <row r="123" customFormat="false" ht="15.75" hidden="false" customHeight="false" outlineLevel="0" collapsed="false">
      <c r="A123" s="284" t="s">
        <v>85</v>
      </c>
      <c r="B123" s="344" t="n">
        <v>6174</v>
      </c>
      <c r="C123" s="345" t="s">
        <v>90</v>
      </c>
      <c r="D123" s="345" t="e">
        <f aca="false">#REF!+#REF!</f>
        <v>#REF!</v>
      </c>
      <c r="E123" s="345" t="e">
        <f aca="false">#REF!+#REF!</f>
        <v>#REF!</v>
      </c>
      <c r="F123" s="345" t="e">
        <f aca="false">#REF!+#REF!</f>
        <v>#REF!</v>
      </c>
      <c r="G123" s="345" t="n">
        <f aca="false">'C.admin et fonctionnel 2020'!H108+'C.admin et fonctionnel 2020 uni'!H204</f>
        <v>1752948000</v>
      </c>
      <c r="H123" s="345" t="n">
        <f aca="false">'C.admin et fonctionnel 2020'!I108+'C.admin et fonctionnel 2020 uni'!I204</f>
        <v>1752948000</v>
      </c>
    </row>
    <row r="124" customFormat="false" ht="15.75" hidden="false" customHeight="false" outlineLevel="0" collapsed="false">
      <c r="A124" s="284" t="s">
        <v>85</v>
      </c>
      <c r="B124" s="344" t="n">
        <v>6175</v>
      </c>
      <c r="C124" s="345" t="s">
        <v>42</v>
      </c>
      <c r="D124" s="345" t="e">
        <f aca="false">#REF!+#REF!+#REF!+#REF!+#REF!</f>
        <v>#REF!</v>
      </c>
      <c r="E124" s="345" t="e">
        <f aca="false">#REF!+#REF!+#REF!+#REF!+#REF!</f>
        <v>#REF!</v>
      </c>
      <c r="F124" s="345" t="e">
        <f aca="false">#REF!+#REF!+#REF!+#REF!+#REF!</f>
        <v>#REF!</v>
      </c>
      <c r="G124" s="345" t="n">
        <f aca="false">'C.admin et fonctionnel 2020 uni'!H123+'C.admin et fonctionnel 2020 uni'!H136+'C.admin et fonctionnel 2020 uni'!H148+'C.admin et fonctionnel 2020 uni'!H161+'C.admin et fonctionnel 2020 uni'!H171+'C.admin et fonctionnel 2020 uni'!H231</f>
        <v>62527264</v>
      </c>
      <c r="H124" s="345" t="n">
        <f aca="false">'C.admin et fonctionnel 2020 uni'!I123+'C.admin et fonctionnel 2020 uni'!I136+'C.admin et fonctionnel 2020 uni'!I148+'C.admin et fonctionnel 2020 uni'!I161+'C.admin et fonctionnel 2020 uni'!I171+'C.admin et fonctionnel 2020 uni'!I231</f>
        <v>62527264</v>
      </c>
    </row>
    <row r="125" customFormat="false" ht="15.75" hidden="false" customHeight="false" outlineLevel="0" collapsed="false">
      <c r="A125" s="284" t="s">
        <v>85</v>
      </c>
      <c r="B125" s="346" t="s">
        <v>937</v>
      </c>
      <c r="C125" s="347"/>
      <c r="D125" s="347" t="e">
        <f aca="false">SUM(D110:D124)</f>
        <v>#REF!</v>
      </c>
      <c r="E125" s="347" t="e">
        <f aca="false">SUM(E110:E124)</f>
        <v>#REF!</v>
      </c>
      <c r="F125" s="347" t="e">
        <f aca="false">SUM(F110:F124)</f>
        <v>#REF!</v>
      </c>
      <c r="G125" s="347" t="n">
        <f aca="false">SUM(G110:G124)</f>
        <v>2271693450</v>
      </c>
      <c r="H125" s="347" t="n">
        <f aca="false">SUM(H110:H124)</f>
        <v>2271693450</v>
      </c>
    </row>
    <row r="126" customFormat="false" ht="15.75" hidden="false" customHeight="false" outlineLevel="0" collapsed="false">
      <c r="A126" s="284" t="s">
        <v>85</v>
      </c>
      <c r="B126" s="344" t="n">
        <v>6311</v>
      </c>
      <c r="C126" s="345" t="s">
        <v>433</v>
      </c>
      <c r="D126" s="345" t="e">
        <f aca="false">#REF!</f>
        <v>#REF!</v>
      </c>
      <c r="E126" s="345" t="e">
        <f aca="false">#REF!</f>
        <v>#REF!</v>
      </c>
      <c r="F126" s="345" t="e">
        <f aca="false">#REF!</f>
        <v>#REF!</v>
      </c>
      <c r="G126" s="345" t="n">
        <f aca="false">'C.admin et fonctionnel 2020 uni'!H237</f>
        <v>20000000</v>
      </c>
      <c r="H126" s="345" t="n">
        <f aca="false">'C.admin et fonctionnel 2020 uni'!I237</f>
        <v>20000000</v>
      </c>
    </row>
    <row r="127" customFormat="false" ht="15.75" hidden="false" customHeight="false" outlineLevel="0" collapsed="false">
      <c r="A127" s="284" t="s">
        <v>85</v>
      </c>
      <c r="B127" s="344" t="n">
        <v>6432</v>
      </c>
      <c r="C127" s="345" t="s">
        <v>44</v>
      </c>
      <c r="D127" s="345" t="e">
        <f aca="false">#REF!</f>
        <v>#REF!</v>
      </c>
      <c r="E127" s="345" t="e">
        <f aca="false">#REF!</f>
        <v>#REF!</v>
      </c>
      <c r="F127" s="345" t="e">
        <f aca="false">#REF!</f>
        <v>#REF!</v>
      </c>
      <c r="G127" s="345" t="n">
        <f aca="false">'C.admin et fonctionnel 2020 uni'!H205</f>
        <v>35000000</v>
      </c>
      <c r="H127" s="345" t="n">
        <f aca="false">'C.admin et fonctionnel 2020 uni'!I205</f>
        <v>35000000</v>
      </c>
    </row>
    <row r="128" customFormat="false" ht="15.75" hidden="false" customHeight="false" outlineLevel="0" collapsed="false">
      <c r="A128" s="284" t="s">
        <v>85</v>
      </c>
      <c r="B128" s="344" t="n">
        <v>6433</v>
      </c>
      <c r="C128" s="345" t="s">
        <v>128</v>
      </c>
      <c r="D128" s="345" t="e">
        <f aca="false">#REF!+#REF!</f>
        <v>#REF!</v>
      </c>
      <c r="E128" s="345" t="e">
        <f aca="false">#REF!+#REF!</f>
        <v>#REF!</v>
      </c>
      <c r="F128" s="345" t="e">
        <f aca="false">#REF!+#REF!</f>
        <v>#REF!</v>
      </c>
      <c r="G128" s="345" t="n">
        <f aca="false">'C.admin et fonctionnel 2020 uni'!H124+'C.admin et fonctionnel 2020 uni'!H206</f>
        <v>28500000</v>
      </c>
      <c r="H128" s="345" t="n">
        <f aca="false">'C.admin et fonctionnel 2020 uni'!I124+'C.admin et fonctionnel 2020 uni'!I206</f>
        <v>28500000</v>
      </c>
    </row>
    <row r="129" customFormat="false" ht="15.75" hidden="false" customHeight="false" outlineLevel="0" collapsed="false">
      <c r="A129" s="284" t="s">
        <v>85</v>
      </c>
      <c r="B129" s="362" t="n">
        <v>6452</v>
      </c>
      <c r="C129" s="352" t="s">
        <v>65</v>
      </c>
      <c r="D129" s="354"/>
      <c r="E129" s="354"/>
      <c r="F129" s="347"/>
      <c r="G129" s="351" t="n">
        <f aca="false">'C.admin et fonctionnel 2020 uni'!H207</f>
        <v>0</v>
      </c>
      <c r="H129" s="351" t="n">
        <f aca="false">'C.admin et fonctionnel 2020 uni'!I207</f>
        <v>0</v>
      </c>
    </row>
    <row r="130" customFormat="false" ht="15.75" hidden="false" customHeight="false" outlineLevel="0" collapsed="false">
      <c r="A130" s="284" t="s">
        <v>85</v>
      </c>
      <c r="B130" s="346" t="s">
        <v>938</v>
      </c>
      <c r="C130" s="347"/>
      <c r="D130" s="347" t="e">
        <f aca="false">SUBTOTAL(109,D126:D128)</f>
        <v>#REF!</v>
      </c>
      <c r="E130" s="347" t="e">
        <f aca="false">SUBTOTAL(109,E126:E128)</f>
        <v>#REF!</v>
      </c>
      <c r="F130" s="347" t="e">
        <f aca="false">SUBTOTAL(109,F126:F128)</f>
        <v>#REF!</v>
      </c>
      <c r="G130" s="347" t="n">
        <f aca="false">SUBTOTAL(109,G126:G128)</f>
        <v>83500000</v>
      </c>
      <c r="H130" s="347" t="n">
        <f aca="false">SUBTOTAL(109,H126:H128)</f>
        <v>83500000</v>
      </c>
    </row>
    <row r="131" customFormat="false" ht="15.75" hidden="false" customHeight="false" outlineLevel="0" collapsed="false">
      <c r="A131" s="284" t="s">
        <v>85</v>
      </c>
      <c r="B131" s="344" t="n">
        <v>2121</v>
      </c>
      <c r="C131" s="364" t="s">
        <v>146</v>
      </c>
      <c r="D131" s="350"/>
      <c r="E131" s="350"/>
      <c r="F131" s="347"/>
      <c r="G131" s="345" t="n">
        <f aca="false">'C.admin et fonctionnel 2020 uni'!H173+'C.admin et fonctionnel 2020 uni'!H232</f>
        <v>0</v>
      </c>
      <c r="H131" s="345" t="n">
        <f aca="false">'C.admin et fonctionnel 2020 uni'!I173+'C.admin et fonctionnel 2020 uni'!I232</f>
        <v>0</v>
      </c>
    </row>
    <row r="132" customFormat="false" ht="15.75" hidden="false" customHeight="false" outlineLevel="0" collapsed="false">
      <c r="A132" s="284" t="s">
        <v>85</v>
      </c>
      <c r="B132" s="362" t="n">
        <v>2164</v>
      </c>
      <c r="C132" s="352" t="s">
        <v>130</v>
      </c>
      <c r="D132" s="350"/>
      <c r="E132" s="350"/>
      <c r="F132" s="347"/>
      <c r="G132" s="351" t="n">
        <f aca="false">'C.admin et fonctionnel 2020 uni'!H209+'C.admin et fonctionnel 2020 uni'!H233</f>
        <v>0</v>
      </c>
      <c r="H132" s="351" t="n">
        <f aca="false">'C.admin et fonctionnel 2020 uni'!I209+'C.admin et fonctionnel 2020 uni'!I233</f>
        <v>0</v>
      </c>
    </row>
    <row r="133" customFormat="false" ht="15.75" hidden="false" customHeight="false" outlineLevel="0" collapsed="false">
      <c r="A133" s="284" t="s">
        <v>85</v>
      </c>
      <c r="B133" s="362" t="n">
        <v>2171</v>
      </c>
      <c r="C133" s="358" t="s">
        <v>52</v>
      </c>
      <c r="D133" s="350"/>
      <c r="E133" s="350"/>
      <c r="F133" s="347"/>
      <c r="G133" s="351" t="n">
        <f aca="false">'C.admin et fonctionnel 2020 uni'!H234</f>
        <v>0</v>
      </c>
      <c r="H133" s="351" t="n">
        <f aca="false">'C.admin et fonctionnel 2020 uni'!I234</f>
        <v>0</v>
      </c>
    </row>
    <row r="134" customFormat="false" ht="16.5" hidden="false" customHeight="true" outlineLevel="0" collapsed="false">
      <c r="A134" s="284" t="s">
        <v>85</v>
      </c>
      <c r="B134" s="344" t="n">
        <v>2181</v>
      </c>
      <c r="C134" s="345" t="s">
        <v>129</v>
      </c>
      <c r="D134" s="345" t="e">
        <f aca="false">#REF!</f>
        <v>#REF!</v>
      </c>
      <c r="E134" s="345" t="e">
        <f aca="false">#REF!</f>
        <v>#REF!</v>
      </c>
      <c r="F134" s="345" t="e">
        <f aca="false">#REF!</f>
        <v>#REF!</v>
      </c>
      <c r="G134" s="345" t="n">
        <f aca="false">'C.admin et fonctionnel 2020 uni'!H208</f>
        <v>0</v>
      </c>
      <c r="H134" s="345" t="n">
        <f aca="false">'C.admin et fonctionnel 2020 uni'!I208</f>
        <v>0</v>
      </c>
    </row>
    <row r="135" customFormat="false" ht="16.5" hidden="false" customHeight="true" outlineLevel="0" collapsed="false">
      <c r="A135" s="284" t="s">
        <v>85</v>
      </c>
      <c r="B135" s="362" t="n">
        <v>2182</v>
      </c>
      <c r="C135" s="352" t="s">
        <v>131</v>
      </c>
      <c r="D135" s="354"/>
      <c r="E135" s="354"/>
      <c r="F135" s="347"/>
      <c r="G135" s="351" t="n">
        <f aca="false">'C.admin et fonctionnel 2020 uni'!H210</f>
        <v>0</v>
      </c>
      <c r="H135" s="351" t="n">
        <f aca="false">'C.admin et fonctionnel 2020 uni'!I210</f>
        <v>0</v>
      </c>
    </row>
    <row r="136" customFormat="false" ht="15.75" hidden="false" customHeight="false" outlineLevel="0" collapsed="false">
      <c r="A136" s="284" t="s">
        <v>85</v>
      </c>
      <c r="B136" s="344" t="n">
        <v>2183</v>
      </c>
      <c r="C136" s="345" t="s">
        <v>132</v>
      </c>
      <c r="D136" s="345" t="e">
        <f aca="false">#REF!</f>
        <v>#REF!</v>
      </c>
      <c r="E136" s="345" t="e">
        <f aca="false">#REF!</f>
        <v>#REF!</v>
      </c>
      <c r="F136" s="345" t="e">
        <f aca="false">#REF!</f>
        <v>#REF!</v>
      </c>
      <c r="G136" s="345" t="n">
        <f aca="false">'C.admin et fonctionnel 2020 uni'!H211</f>
        <v>0</v>
      </c>
      <c r="H136" s="345" t="n">
        <f aca="false">'C.admin et fonctionnel 2020 uni'!I211</f>
        <v>0</v>
      </c>
    </row>
    <row r="137" customFormat="false" ht="15.75" hidden="false" customHeight="false" outlineLevel="0" collapsed="false">
      <c r="A137" s="284" t="s">
        <v>85</v>
      </c>
      <c r="B137" s="346" t="s">
        <v>940</v>
      </c>
      <c r="C137" s="347"/>
      <c r="D137" s="347" t="e">
        <f aca="false">SUM(D134:D136)</f>
        <v>#REF!</v>
      </c>
      <c r="E137" s="347" t="e">
        <f aca="false">SUM(E134:E136)</f>
        <v>#REF!</v>
      </c>
      <c r="F137" s="347" t="e">
        <f aca="false">SUM(F134:F136)</f>
        <v>#REF!</v>
      </c>
      <c r="G137" s="347" t="n">
        <f aca="false">SUM(G134:G136)</f>
        <v>0</v>
      </c>
      <c r="H137" s="347" t="n">
        <f aca="false">SUM(H134:H136)</f>
        <v>0</v>
      </c>
    </row>
    <row r="138" customFormat="false" ht="15.75" hidden="false" customHeight="false" outlineLevel="0" collapsed="false">
      <c r="A138" s="284" t="s">
        <v>85</v>
      </c>
      <c r="B138" s="346" t="s">
        <v>54</v>
      </c>
      <c r="C138" s="347"/>
      <c r="D138" s="347" t="e">
        <f aca="false">D137+D130+D125+D109</f>
        <v>#REF!</v>
      </c>
      <c r="E138" s="347" t="e">
        <f aca="false">E137+E130+E125+E109</f>
        <v>#REF!</v>
      </c>
      <c r="F138" s="347" t="e">
        <f aca="false">F137+F130+F125+F109</f>
        <v>#REF!</v>
      </c>
      <c r="G138" s="187" t="n">
        <f aca="false">G137+G130+G125+G109</f>
        <v>8123358597.08</v>
      </c>
      <c r="H138" s="187" t="n">
        <f aca="false">H137+H130+H125+H109</f>
        <v>8123358597.08</v>
      </c>
      <c r="J138" s="361" t="n">
        <f aca="false">'C.admin et fonctionnel 2020 uni'!H239-G138</f>
        <v>0</v>
      </c>
    </row>
    <row r="139" customFormat="false" ht="15.75" hidden="false" customHeight="false" outlineLevel="0" collapsed="false">
      <c r="A139" s="284" t="s">
        <v>152</v>
      </c>
      <c r="B139" s="359" t="s">
        <v>943</v>
      </c>
      <c r="C139" s="345"/>
      <c r="D139" s="345"/>
      <c r="E139" s="345"/>
      <c r="F139" s="345"/>
      <c r="G139" s="345"/>
    </row>
    <row r="140" customFormat="false" ht="15.75" hidden="false" customHeight="false" outlineLevel="0" collapsed="false">
      <c r="A140" s="284" t="s">
        <v>152</v>
      </c>
      <c r="B140" s="344" t="n">
        <v>6611</v>
      </c>
      <c r="C140" s="345" t="s">
        <v>14</v>
      </c>
      <c r="D140" s="345" t="e">
        <f aca="false">#REF!+#REF!+#REF!+#REF!+#REF!+#REF!+#REF!+#REF!+#REF!+#REF!+#REF!+#REF!+#REF!+#REF!+#REF!+#REF!+#REF!+#REF!+#REF!</f>
        <v>#REF!</v>
      </c>
      <c r="E140" s="345" t="e">
        <f aca="false">#REF!+#REF!+#REF!+#REF!+#REF!+#REF!+#REF!+#REF!+#REF!+#REF!+#REF!+#REF!+#REF!+#REF!+#REF!+#REF!+#REF!+#REF!+#REF!</f>
        <v>#REF!</v>
      </c>
      <c r="F140" s="345" t="e">
        <f aca="false">#REF!+#REF!+#REF!+#REF!+#REF!+#REF!+#REF!+#REF!+#REF!+#REF!+#REF!+#REF!+#REF!+#REF!+#REF!+#REF!+#REF!+#REF!+#REF!</f>
        <v>#REF!</v>
      </c>
      <c r="G140" s="345" t="n">
        <f aca="false">'C.admin et fonctionnel 2020 uni'!H242+'C.admin et fonctionnel 2020 uni'!H253+'C.admin et fonctionnel 2020 uni'!H263+'C.admin et fonctionnel 2020 uni'!H273+'C.admin et fonctionnel 2020 uni'!H282+'C.admin et fonctionnel 2020 uni'!H291+'C.admin et fonctionnel 2020 uni'!H300</f>
        <v>278720122.13</v>
      </c>
      <c r="H140" s="345" t="n">
        <f aca="false">'C.admin et fonctionnel 2020 uni'!I242+'C.admin et fonctionnel 2020 uni'!I253+'C.admin et fonctionnel 2020 uni'!I263+'C.admin et fonctionnel 2020 uni'!I273+'C.admin et fonctionnel 2020 uni'!I282+'C.admin et fonctionnel 2020 uni'!I291+'C.admin et fonctionnel 2020 uni'!I300</f>
        <v>278720122.13</v>
      </c>
      <c r="I140" s="345"/>
    </row>
    <row r="141" customFormat="false" ht="15.75" hidden="false" customHeight="false" outlineLevel="0" collapsed="false">
      <c r="A141" s="284" t="s">
        <v>152</v>
      </c>
      <c r="B141" s="344" t="n">
        <v>6621</v>
      </c>
      <c r="C141" s="345" t="s">
        <v>15</v>
      </c>
      <c r="D141" s="345" t="e">
        <f aca="false">#REF!+#REF!+#REF!+#REF!+#REF!+#REF!+#REF!+#REF!+#REF!+#REF!+#REF!+#REF!+#REF!+#REF!+#REF!+#REF!+#REF!+#REF!+#REF!</f>
        <v>#REF!</v>
      </c>
      <c r="E141" s="345" t="e">
        <f aca="false">#REF!+#REF!+#REF!+#REF!+#REF!+#REF!+#REF!+#REF!+#REF!+#REF!+#REF!+#REF!+#REF!+#REF!+#REF!+#REF!+#REF!+#REF!+#REF!</f>
        <v>#REF!</v>
      </c>
      <c r="F141" s="345" t="e">
        <f aca="false">#REF!+#REF!+#REF!+#REF!+#REF!+#REF!+#REF!+#REF!+#REF!+#REF!+#REF!+#REF!+#REF!+#REF!+#REF!+#REF!+#REF!+#REF!+#REF!</f>
        <v>#REF!</v>
      </c>
      <c r="G141" s="345" t="n">
        <f aca="false">'C.admin et fonctionnel 2020 uni'!H243+'C.admin et fonctionnel 2020 uni'!H254+'C.admin et fonctionnel 2020 uni'!H264+'C.admin et fonctionnel 2020 uni'!H274+'C.admin et fonctionnel 2020 uni'!H283+'C.admin et fonctionnel 2020 uni'!H292+'C.admin et fonctionnel 2020 uni'!H301</f>
        <v>0</v>
      </c>
      <c r="H141" s="345" t="n">
        <f aca="false">'C.admin et fonctionnel 2020 uni'!I243+'C.admin et fonctionnel 2020 uni'!I254+'C.admin et fonctionnel 2020 uni'!I264+'C.admin et fonctionnel 2020 uni'!I274+'C.admin et fonctionnel 2020 uni'!I283+'C.admin et fonctionnel 2020 uni'!I292+'C.admin et fonctionnel 2020 uni'!I301</f>
        <v>0</v>
      </c>
    </row>
    <row r="142" customFormat="false" ht="15.75" hidden="false" customHeight="false" outlineLevel="0" collapsed="false">
      <c r="A142" s="284" t="s">
        <v>152</v>
      </c>
      <c r="B142" s="344" t="n">
        <v>6641</v>
      </c>
      <c r="C142" s="345" t="s">
        <v>77</v>
      </c>
      <c r="D142" s="345" t="e">
        <f aca="false">#REF!+#REF!+#REF!+#REF!+#REF!+#REF!+#REF!+#REF!+#REF!+#REF!+#REF!+#REF!+#REF!+#REF!+#REF!+#REF!+#REF!+#REF!+#REF!</f>
        <v>#REF!</v>
      </c>
      <c r="E142" s="345" t="e">
        <f aca="false">#REF!+#REF!+#REF!+#REF!+#REF!+#REF!+#REF!+#REF!+#REF!+#REF!+#REF!+#REF!+#REF!+#REF!+#REF!+#REF!+#REF!+#REF!+#REF!</f>
        <v>#REF!</v>
      </c>
      <c r="F142" s="345" t="e">
        <f aca="false">#REF!+#REF!+#REF!+#REF!+#REF!+#REF!+#REF!+#REF!+#REF!+#REF!+#REF!+#REF!+#REF!+#REF!+#REF!+#REF!+#REF!+#REF!+#REF!</f>
        <v>#REF!</v>
      </c>
      <c r="G142" s="345" t="n">
        <f aca="false">'C.admin et fonctionnel 2020 uni'!H244+'C.admin et fonctionnel 2020 uni'!H255+'C.admin et fonctionnel 2020 uni'!H265+'C.admin et fonctionnel 2020 uni'!H275+'C.admin et fonctionnel 2020 uni'!H284+'C.admin et fonctionnel 2020 uni'!H293+'C.admin et fonctionnel 2020 uni'!H302</f>
        <v>0</v>
      </c>
      <c r="H142" s="345" t="n">
        <f aca="false">'C.admin et fonctionnel 2020 uni'!I244+'C.admin et fonctionnel 2020 uni'!I255+'C.admin et fonctionnel 2020 uni'!I265+'C.admin et fonctionnel 2020 uni'!I275+'C.admin et fonctionnel 2020 uni'!I284+'C.admin et fonctionnel 2020 uni'!I293+'C.admin et fonctionnel 2020 uni'!I302</f>
        <v>0</v>
      </c>
    </row>
    <row r="143" customFormat="false" ht="15.75" hidden="false" customHeight="false" outlineLevel="0" collapsed="false">
      <c r="A143" s="284" t="s">
        <v>152</v>
      </c>
      <c r="B143" s="344" t="n">
        <v>6642</v>
      </c>
      <c r="C143" s="345" t="s">
        <v>78</v>
      </c>
      <c r="D143" s="345" t="e">
        <f aca="false">#REF!+#REF!+#REF!+#REF!++#REF!+#REF!+#REF!+#REF!+#REF!+#REF!+#REF!+#REF!+#REF!+#REF!+#REF!+#REF!+#REF!+#REF!+#REF!+#REF!+#REF!+#REF!+#REF!</f>
        <v>#REF!</v>
      </c>
      <c r="E143" s="345" t="e">
        <f aca="false">#REF!+#REF!+#REF!+#REF!++#REF!+#REF!+#REF!+#REF!+#REF!+#REF!+#REF!+#REF!+#REF!+#REF!+#REF!+#REF!+#REF!+#REF!+#REF!+#REF!+#REF!+#REF!+#REF!</f>
        <v>#REF!</v>
      </c>
      <c r="F143" s="345" t="e">
        <f aca="false">#REF!+#REF!+#REF!+#REF!++#REF!+#REF!+#REF!+#REF!+#REF!+#REF!+#REF!+#REF!+#REF!+#REF!+#REF!+#REF!+#REF!+#REF!+#REF!+#REF!+#REF!+#REF!+#REF!</f>
        <v>#REF!</v>
      </c>
      <c r="G143" s="345" t="n">
        <f aca="false">'C.admin et fonctionnel 2020 uni'!H245+'C.admin et fonctionnel 2020 uni'!H256+'C.admin et fonctionnel 2020 uni'!H266+'C.admin et fonctionnel 2020 uni'!H276+'C.admin et fonctionnel 2020 uni'!H285+'C.admin et fonctionnel 2020 uni'!H294+'C.admin et fonctionnel 2020 uni'!H303</f>
        <v>0</v>
      </c>
      <c r="H143" s="345" t="n">
        <f aca="false">'C.admin et fonctionnel 2020 uni'!I245+'C.admin et fonctionnel 2020 uni'!I256+'C.admin et fonctionnel 2020 uni'!I266+'C.admin et fonctionnel 2020 uni'!I276+'C.admin et fonctionnel 2020 uni'!I285+'C.admin et fonctionnel 2020 uni'!I294+'C.admin et fonctionnel 2020 uni'!I303</f>
        <v>0</v>
      </c>
    </row>
    <row r="144" customFormat="false" ht="15.75" hidden="false" customHeight="false" outlineLevel="0" collapsed="false">
      <c r="A144" s="284" t="s">
        <v>152</v>
      </c>
      <c r="B144" s="346" t="s">
        <v>934</v>
      </c>
      <c r="C144" s="347"/>
      <c r="D144" s="347" t="e">
        <f aca="false">SUBTOTAL(109,D140:D143)</f>
        <v>#REF!</v>
      </c>
      <c r="E144" s="347" t="e">
        <f aca="false">SUBTOTAL(109,E140:E143)</f>
        <v>#REF!</v>
      </c>
      <c r="F144" s="347" t="e">
        <f aca="false">SUBTOTAL(109,F140:F143)</f>
        <v>#REF!</v>
      </c>
      <c r="G144" s="347" t="n">
        <f aca="false">SUBTOTAL(109,G140:G143)</f>
        <v>278720122.13</v>
      </c>
      <c r="H144" s="347" t="n">
        <f aca="false">SUBTOTAL(109,H140:H143)</f>
        <v>278720122.13</v>
      </c>
    </row>
    <row r="145" customFormat="false" ht="15.75" hidden="false" customHeight="false" outlineLevel="0" collapsed="false">
      <c r="A145" s="284" t="s">
        <v>152</v>
      </c>
      <c r="B145" s="344" t="n">
        <v>6021</v>
      </c>
      <c r="C145" s="345" t="s">
        <v>96</v>
      </c>
      <c r="D145" s="345" t="e">
        <f aca="false">#REF!+#REF!+#REF!+#REF!+#REF!+#REF!+#REF!+#REF!+#REF!+#REF!+#REF!+#REF!+#REF!+#REF!+#REF!+#REF!+#REF!+#REF!+#REF!+#REF!</f>
        <v>#REF!</v>
      </c>
      <c r="E145" s="345" t="e">
        <f aca="false">#REF!+#REF!+#REF!+#REF!+#REF!+#REF!+#REF!+#REF!+#REF!+#REF!+#REF!+#REF!+#REF!+#REF!+#REF!+#REF!+#REF!+#REF!+#REF!+#REF!</f>
        <v>#REF!</v>
      </c>
      <c r="F145" s="345" t="e">
        <f aca="false">#REF!+#REF!+#REF!+#REF!+#REF!+#REF!+#REF!+#REF!+#REF!+#REF!+#REF!+#REF!+#REF!+#REF!+#REF!+#REF!+#REF!+#REF!+#REF!+#REF!</f>
        <v>#REF!</v>
      </c>
      <c r="G145" s="345" t="n">
        <f aca="false">'C.admin et fonctionnel 2020 uni'!H246+'C.admin et fonctionnel 2020 uni'!H257+'C.admin et fonctionnel 2020 uni'!H267+'C.admin et fonctionnel 2020 uni'!H277+'C.admin et fonctionnel 2020 uni'!H286+'C.admin et fonctionnel 2020 uni'!H295+'C.admin et fonctionnel 2020 uni'!H304+'C.admin et fonctionnel 2020 uni'!H310</f>
        <v>10391741</v>
      </c>
      <c r="H145" s="345" t="n">
        <f aca="false">'C.admin et fonctionnel 2020 uni'!I246+'C.admin et fonctionnel 2020 uni'!I257+'C.admin et fonctionnel 2020 uni'!I267+'C.admin et fonctionnel 2020 uni'!I277+'C.admin et fonctionnel 2020 uni'!I286+'C.admin et fonctionnel 2020 uni'!I295+'C.admin et fonctionnel 2020 uni'!I304+'C.admin et fonctionnel 2020 uni'!I310</f>
        <v>10391741</v>
      </c>
    </row>
    <row r="146" customFormat="false" ht="15.75" hidden="false" customHeight="false" outlineLevel="0" collapsed="false">
      <c r="A146" s="284" t="s">
        <v>152</v>
      </c>
      <c r="B146" s="362" t="n">
        <v>6112</v>
      </c>
      <c r="C146" s="365" t="s">
        <v>163</v>
      </c>
      <c r="D146" s="366"/>
      <c r="E146" s="354"/>
      <c r="F146" s="347"/>
      <c r="G146" s="351" t="n">
        <f aca="false">'C.admin et fonctionnel 2020 uni'!H268+'C.admin et fonctionnel 2020 uni'!H278+'C.admin et fonctionnel 2020 uni'!H287+'C.admin et fonctionnel 2020 uni'!H296+'C.admin et fonctionnel 2020 uni'!H311</f>
        <v>5000000</v>
      </c>
      <c r="H146" s="351" t="n">
        <f aca="false">'C.admin et fonctionnel 2020 uni'!I268+'C.admin et fonctionnel 2020 uni'!I278+'C.admin et fonctionnel 2020 uni'!I287+'C.admin et fonctionnel 2020 uni'!I296+'C.admin et fonctionnel 2020 uni'!I311</f>
        <v>5000000</v>
      </c>
    </row>
    <row r="147" customFormat="false" ht="15.75" hidden="false" customHeight="false" outlineLevel="0" collapsed="false">
      <c r="A147" s="284" t="s">
        <v>152</v>
      </c>
      <c r="B147" s="344" t="n">
        <v>6122</v>
      </c>
      <c r="C147" s="345" t="s">
        <v>30</v>
      </c>
      <c r="D147" s="345" t="e">
        <f aca="false">#REF!+#REF!+#REF!+#REF!+#REF!+#REF!+#REF!+#REF!+#REF!+#REF!+#REF!+#REF!+#REF!+#REF!+#REF!+#REF!+#REF!+#REF!+#REF!+#REF!</f>
        <v>#REF!</v>
      </c>
      <c r="E147" s="345" t="e">
        <f aca="false">#REF!+#REF!+#REF!+#REF!+#REF!+#REF!+#REF!+#REF!+#REF!+#REF!+#REF!+#REF!+#REF!+#REF!+#REF!+#REF!+#REF!+#REF!+#REF!+#REF!</f>
        <v>#REF!</v>
      </c>
      <c r="F147" s="345" t="e">
        <f aca="false">#REF!+#REF!+#REF!+#REF!+#REF!+#REF!+#REF!+#REF!+#REF!+#REF!+#REF!+#REF!+#REF!+#REF!+#REF!+#REF!+#REF!+#REF!+#REF!+#REF!</f>
        <v>#REF!</v>
      </c>
      <c r="G147" s="345" t="n">
        <f aca="false">'C.admin et fonctionnel 2020 uni'!H247+'C.admin et fonctionnel 2020 uni'!H259+'C.admin et fonctionnel 2020 uni'!H269+'C.admin et fonctionnel 2020 uni'!H279+'C.admin et fonctionnel 2020 uni'!H288+'C.admin et fonctionnel 2020 uni'!H297+'C.admin et fonctionnel 2020 uni'!H305+'C.admin et fonctionnel 2020 uni'!H312</f>
        <v>6277390.3</v>
      </c>
      <c r="H147" s="345" t="n">
        <f aca="false">'C.admin et fonctionnel 2020 uni'!I247+'C.admin et fonctionnel 2020 uni'!I259+'C.admin et fonctionnel 2020 uni'!I269+'C.admin et fonctionnel 2020 uni'!I279+'C.admin et fonctionnel 2020 uni'!I288+'C.admin et fonctionnel 2020 uni'!I297+'C.admin et fonctionnel 2020 uni'!I305+'C.admin et fonctionnel 2020 uni'!I312</f>
        <v>6277390.3</v>
      </c>
    </row>
    <row r="148" customFormat="false" ht="15.75" hidden="false" customHeight="false" outlineLevel="0" collapsed="false">
      <c r="A148" s="284" t="s">
        <v>152</v>
      </c>
      <c r="B148" s="344" t="n">
        <v>6173</v>
      </c>
      <c r="C148" s="345" t="s">
        <v>89</v>
      </c>
      <c r="D148" s="345" t="e">
        <f aca="false">#REF!+#REF!+#REF!+#REF!</f>
        <v>#REF!</v>
      </c>
      <c r="E148" s="345" t="e">
        <f aca="false">#REF!+#REF!+#REF!+#REF!</f>
        <v>#REF!</v>
      </c>
      <c r="F148" s="345" t="e">
        <f aca="false">#REF!+#REF!+#REF!+#REF!</f>
        <v>#REF!</v>
      </c>
      <c r="G148" s="345" t="n">
        <f aca="false">'C.admin et fonctionnel 2020 uni'!H306</f>
        <v>858400</v>
      </c>
      <c r="H148" s="345" t="n">
        <f aca="false">'C.admin et fonctionnel 2020 uni'!I306</f>
        <v>858400</v>
      </c>
    </row>
    <row r="149" customFormat="false" ht="15.75" hidden="false" customHeight="false" outlineLevel="0" collapsed="false">
      <c r="A149" s="284" t="s">
        <v>152</v>
      </c>
      <c r="B149" s="344" t="n">
        <v>6175</v>
      </c>
      <c r="C149" s="345" t="s">
        <v>42</v>
      </c>
      <c r="D149" s="345" t="e">
        <f aca="false">#REF!+#REF!+#REF!+#REF!+#REF!+#REF!+#REF!</f>
        <v>#REF!</v>
      </c>
      <c r="E149" s="345" t="e">
        <f aca="false">#REF!+#REF!+#REF!+#REF!+#REF!+#REF!+#REF!</f>
        <v>#REF!</v>
      </c>
      <c r="F149" s="345" t="e">
        <f aca="false">#REF!+#REF!+#REF!+#REF!+#REF!+#REF!+#REF!</f>
        <v>#REF!</v>
      </c>
      <c r="G149" s="345" t="n">
        <f aca="false">'C.admin et fonctionnel 2020 uni'!H248+'C.admin et fonctionnel 2020 uni'!H260+'C.admin et fonctionnel 2020 uni'!H270+'C.admin et fonctionnel 2020 uni'!H307</f>
        <v>2000000</v>
      </c>
      <c r="H149" s="345" t="n">
        <f aca="false">'C.admin et fonctionnel 2020 uni'!I248+'C.admin et fonctionnel 2020 uni'!I260+'C.admin et fonctionnel 2020 uni'!I270+'C.admin et fonctionnel 2020 uni'!I307</f>
        <v>2000000</v>
      </c>
    </row>
    <row r="150" customFormat="false" ht="15.75" hidden="false" customHeight="false" outlineLevel="0" collapsed="false">
      <c r="A150" s="284" t="s">
        <v>152</v>
      </c>
      <c r="B150" s="346" t="s">
        <v>937</v>
      </c>
      <c r="C150" s="347"/>
      <c r="D150" s="347" t="e">
        <f aca="false">SUBTOTAL(109,D145:D149)</f>
        <v>#REF!</v>
      </c>
      <c r="E150" s="347" t="e">
        <f aca="false">SUBTOTAL(109,E145:E149)</f>
        <v>#REF!</v>
      </c>
      <c r="F150" s="347" t="e">
        <f aca="false">SUBTOTAL(109,F145:F149)</f>
        <v>#REF!</v>
      </c>
      <c r="G150" s="347" t="n">
        <f aca="false">SUBTOTAL(109,G145:G149)</f>
        <v>24527531.3</v>
      </c>
      <c r="H150" s="347" t="n">
        <f aca="false">SUBTOTAL(109,H145:H149)</f>
        <v>24527531.3</v>
      </c>
    </row>
    <row r="151" customFormat="false" ht="15.75" hidden="false" customHeight="false" outlineLevel="0" collapsed="false">
      <c r="A151" s="284" t="s">
        <v>152</v>
      </c>
      <c r="B151" s="344" t="n">
        <v>6311</v>
      </c>
      <c r="C151" s="345" t="s">
        <v>433</v>
      </c>
      <c r="D151" s="345" t="e">
        <f aca="false">#REF!+#REF!+#REF!+#REF!+#REF!+#REF!+#REF!+#REF!+#REF!+#REF!+#REF!+#REF!</f>
        <v>#REF!</v>
      </c>
      <c r="E151" s="345" t="e">
        <f aca="false">#REF!+#REF!+#REF!+#REF!+#REF!+#REF!+#REF!+#REF!+#REF!+#REF!+#REF!+#REF!</f>
        <v>#REF!</v>
      </c>
      <c r="F151" s="345" t="e">
        <f aca="false">#REF!+#REF!+#REF!+#REF!+#REF!+#REF!+#REF!+#REF!+#REF!+#REF!+#REF!+#REF!</f>
        <v>#REF!</v>
      </c>
      <c r="G151" s="345" t="n">
        <f aca="false">'C.admin et fonctionnel 2020 uni'!H315+'C.admin et fonctionnel 2020 uni'!H321+'C.admin et fonctionnel 2020 uni'!H325+'C.admin et fonctionnel 2020 uni'!H329+'C.admin et fonctionnel 2020 uni'!H334+'C.admin et fonctionnel 2020 uni'!H356+'C.admin et fonctionnel 2020 uni'!H359+'C.admin et fonctionnel 2020 uni'!H364</f>
        <v>391498628</v>
      </c>
      <c r="H151" s="345" t="n">
        <f aca="false">'C.admin et fonctionnel 2020 uni'!I315+'C.admin et fonctionnel 2020 uni'!I321+'C.admin et fonctionnel 2020 uni'!I325+'C.admin et fonctionnel 2020 uni'!I329+'C.admin et fonctionnel 2020 uni'!I334+'C.admin et fonctionnel 2020 uni'!I356+'C.admin et fonctionnel 2020 uni'!I359+'C.admin et fonctionnel 2020 uni'!I364</f>
        <v>371498628</v>
      </c>
    </row>
    <row r="152" customFormat="false" ht="15.75" hidden="false" customHeight="false" outlineLevel="0" collapsed="false">
      <c r="A152" s="284" t="s">
        <v>152</v>
      </c>
      <c r="B152" s="344" t="n">
        <v>6312</v>
      </c>
      <c r="C152" s="345" t="s">
        <v>944</v>
      </c>
      <c r="D152" s="345" t="e">
        <f aca="false">#REF!+#REF!+#REF!+#REF!+#REF!+#REF!+#REF!</f>
        <v>#REF!</v>
      </c>
      <c r="E152" s="345" t="e">
        <f aca="false">#REF!+#REF!+#REF!+#REF!+#REF!+#REF!+#REF!</f>
        <v>#REF!</v>
      </c>
      <c r="F152" s="345" t="e">
        <f aca="false">#REF!+#REF!+#REF!+#REF!+#REF!+#REF!+#REF!</f>
        <v>#REF!</v>
      </c>
      <c r="G152" s="345" t="n">
        <f aca="false">'C.admin et fonctionnel 2020 uni'!H316+'C.admin et fonctionnel 2020 uni'!H322+'C.admin et fonctionnel 2020 uni'!H326+'C.admin et fonctionnel 2020 uni'!H330+'C.admin et fonctionnel 2020 uni'!H335+'C.admin et fonctionnel 2020 uni'!H360+'C.admin et fonctionnel 2020 uni'!H365</f>
        <v>1373111972</v>
      </c>
      <c r="H152" s="345" t="n">
        <f aca="false">'C.admin et fonctionnel 2020 uni'!I316+'C.admin et fonctionnel 2020 uni'!I322+'C.admin et fonctionnel 2020 uni'!I326+'C.admin et fonctionnel 2020 uni'!I330+'C.admin et fonctionnel 2020 uni'!I335+'C.admin et fonctionnel 2020 uni'!I360+'C.admin et fonctionnel 2020 uni'!I365</f>
        <v>1373111972</v>
      </c>
    </row>
    <row r="153" customFormat="false" ht="15.75" hidden="false" customHeight="false" outlineLevel="0" collapsed="false">
      <c r="A153" s="284" t="s">
        <v>152</v>
      </c>
      <c r="B153" s="344" t="n">
        <v>6313</v>
      </c>
      <c r="C153" s="345" t="s">
        <v>195</v>
      </c>
      <c r="D153" s="345" t="e">
        <f aca="false">#REF!</f>
        <v>#REF!</v>
      </c>
      <c r="E153" s="345" t="e">
        <f aca="false">#REF!</f>
        <v>#REF!</v>
      </c>
      <c r="F153" s="345" t="e">
        <f aca="false">#REF!</f>
        <v>#REF!</v>
      </c>
      <c r="G153" s="345" t="n">
        <f aca="false">'C.admin et fonctionnel 2020 uni'!H317</f>
        <v>180000000</v>
      </c>
      <c r="H153" s="345" t="n">
        <f aca="false">'C.admin et fonctionnel 2020 uni'!I317</f>
        <v>180000000</v>
      </c>
    </row>
    <row r="154" customFormat="false" ht="15.75" hidden="false" customHeight="false" outlineLevel="0" collapsed="false">
      <c r="A154" s="284" t="s">
        <v>152</v>
      </c>
      <c r="B154" s="344" t="n">
        <v>6314</v>
      </c>
      <c r="C154" s="367" t="s">
        <v>945</v>
      </c>
      <c r="D154" s="345" t="e">
        <f aca="false">#REF!+#REF!+#REF!+#REF!+#REF!</f>
        <v>#REF!</v>
      </c>
      <c r="E154" s="345" t="e">
        <f aca="false">#REF!+#REF!+#REF!+#REF!+#REF!</f>
        <v>#REF!</v>
      </c>
      <c r="F154" s="345" t="e">
        <f aca="false">#REF!+#REF!+#REF!+#REF!+#REF!</f>
        <v>#REF!</v>
      </c>
      <c r="G154" s="345" t="n">
        <f aca="false">'C.admin et fonctionnel 2020 uni'!H338+'C.admin et fonctionnel 2020 uni'!H341+'C.admin et fonctionnel 2020 uni'!H344+'C.admin et fonctionnel 2020 uni'!H347+'C.admin et fonctionnel 2020 uni'!H350</f>
        <v>290833640</v>
      </c>
      <c r="H154" s="345" t="n">
        <f aca="false">'C.admin et fonctionnel 2020 uni'!I338+'C.admin et fonctionnel 2020 uni'!I341+'C.admin et fonctionnel 2020 uni'!I344+'C.admin et fonctionnel 2020 uni'!I347+'C.admin et fonctionnel 2020 uni'!I350</f>
        <v>2999529350</v>
      </c>
    </row>
    <row r="155" customFormat="false" ht="15.75" hidden="false" customHeight="false" outlineLevel="0" collapsed="false">
      <c r="A155" s="284" t="s">
        <v>152</v>
      </c>
      <c r="B155" s="344" t="n">
        <v>6432</v>
      </c>
      <c r="C155" s="345" t="s">
        <v>44</v>
      </c>
      <c r="D155" s="345" t="e">
        <f aca="false">#REF!+#REF!</f>
        <v>#REF!</v>
      </c>
      <c r="E155" s="345" t="e">
        <f aca="false">#REF!+#REF!</f>
        <v>#REF!</v>
      </c>
      <c r="F155" s="345" t="e">
        <f aca="false">#REF!+#REF!</f>
        <v>#REF!</v>
      </c>
      <c r="G155" s="345" t="n">
        <f aca="false">'C.admin et fonctionnel 2020 uni'!H249+'C.admin et fonctionnel 2020 uni'!H361</f>
        <v>50346760</v>
      </c>
      <c r="H155" s="345" t="n">
        <f aca="false">'C.admin et fonctionnel 2020 uni'!I249+'C.admin et fonctionnel 2020 uni'!I361</f>
        <v>50346760</v>
      </c>
    </row>
    <row r="156" customFormat="false" ht="15.75" hidden="false" customHeight="false" outlineLevel="0" collapsed="false">
      <c r="A156" s="284" t="s">
        <v>152</v>
      </c>
      <c r="B156" s="346" t="s">
        <v>938</v>
      </c>
      <c r="C156" s="347"/>
      <c r="D156" s="347" t="e">
        <f aca="false">SUBTOTAL(109,D151:D155)</f>
        <v>#REF!</v>
      </c>
      <c r="E156" s="347" t="e">
        <f aca="false">SUBTOTAL(109,E151:E155)</f>
        <v>#REF!</v>
      </c>
      <c r="F156" s="347" t="e">
        <f aca="false">SUBTOTAL(109,F151:F155)</f>
        <v>#REF!</v>
      </c>
      <c r="G156" s="347" t="n">
        <f aca="false">SUBTOTAL(109,G151:G155)</f>
        <v>2285791000</v>
      </c>
      <c r="H156" s="347" t="n">
        <f aca="false">SUBTOTAL(109,H151:H155)</f>
        <v>4974486710</v>
      </c>
    </row>
    <row r="157" customFormat="false" ht="15.75" hidden="false" customHeight="false" outlineLevel="0" collapsed="false">
      <c r="A157" s="284" t="s">
        <v>152</v>
      </c>
      <c r="B157" s="344" t="n">
        <v>2123</v>
      </c>
      <c r="C157" s="345" t="s">
        <v>946</v>
      </c>
      <c r="D157" s="345" t="e">
        <f aca="false">#REF!+#REF!+#REF!</f>
        <v>#REF!</v>
      </c>
      <c r="E157" s="345" t="e">
        <f aca="false">#REF!+#REF!+#REF!</f>
        <v>#REF!</v>
      </c>
      <c r="F157" s="345" t="e">
        <f aca="false">#REF!+#REF!+#REF!</f>
        <v>#REF!</v>
      </c>
      <c r="G157" s="345" t="n">
        <f aca="false">'C.admin et fonctionnel 2020 uni'!H250+'C.admin et fonctionnel 2020 uni'!H353+'C.admin et fonctionnel 2020 uni'!H366</f>
        <v>7040000000</v>
      </c>
      <c r="H157" s="345" t="n">
        <f aca="false">'C.admin et fonctionnel 2020 uni'!I250+'C.admin et fonctionnel 2020 uni'!I353+'C.admin et fonctionnel 2020 uni'!I366</f>
        <v>7000300000</v>
      </c>
    </row>
    <row r="158" customFormat="false" ht="15.75" hidden="false" customHeight="false" outlineLevel="0" collapsed="false">
      <c r="A158" s="284" t="s">
        <v>152</v>
      </c>
      <c r="B158" s="344" t="n">
        <v>2163</v>
      </c>
      <c r="C158" s="345" t="s">
        <v>196</v>
      </c>
      <c r="D158" s="345" t="e">
        <f aca="false">#REF!+#REF!</f>
        <v>#REF!</v>
      </c>
      <c r="E158" s="345" t="e">
        <f aca="false">#REF!+#REF!</f>
        <v>#REF!</v>
      </c>
      <c r="F158" s="345" t="e">
        <f aca="false">#REF!+#REF!</f>
        <v>#REF!</v>
      </c>
      <c r="G158" s="345" t="n">
        <f aca="false">'C.admin et fonctionnel 2020 uni'!H318+'C.admin et fonctionnel 2020 uni'!H331</f>
        <v>0</v>
      </c>
      <c r="H158" s="345" t="n">
        <f aca="false">'C.admin et fonctionnel 2020 uni'!I318+'C.admin et fonctionnel 2020 uni'!I331</f>
        <v>2005000000</v>
      </c>
    </row>
    <row r="159" customFormat="false" ht="15.75" hidden="false" customHeight="false" outlineLevel="0" collapsed="false">
      <c r="A159" s="284" t="s">
        <v>152</v>
      </c>
      <c r="B159" s="346" t="s">
        <v>940</v>
      </c>
      <c r="C159" s="347"/>
      <c r="D159" s="347" t="e">
        <f aca="false">SUBTOTAL(109,D157:D158)</f>
        <v>#REF!</v>
      </c>
      <c r="E159" s="347" t="e">
        <f aca="false">SUBTOTAL(109,E157:E158)</f>
        <v>#REF!</v>
      </c>
      <c r="F159" s="347" t="e">
        <f aca="false">SUBTOTAL(109,F157:F158)</f>
        <v>#REF!</v>
      </c>
      <c r="G159" s="347" t="n">
        <f aca="false">SUBTOTAL(109,G157:G158)</f>
        <v>7040000000</v>
      </c>
      <c r="H159" s="347" t="n">
        <f aca="false">SUBTOTAL(109,H157:H158)</f>
        <v>9005300000</v>
      </c>
    </row>
    <row r="160" customFormat="false" ht="15.75" hidden="false" customHeight="false" outlineLevel="0" collapsed="false">
      <c r="A160" s="284" t="s">
        <v>152</v>
      </c>
      <c r="B160" s="346" t="s">
        <v>244</v>
      </c>
      <c r="C160" s="347"/>
      <c r="D160" s="347" t="e">
        <f aca="false">D159+D156+D150+D144</f>
        <v>#REF!</v>
      </c>
      <c r="E160" s="347" t="e">
        <f aca="false">E159+E156+E150+E144</f>
        <v>#REF!</v>
      </c>
      <c r="F160" s="347" t="e">
        <f aca="false">F159+F156+F150+F144</f>
        <v>#REF!</v>
      </c>
      <c r="G160" s="347" t="n">
        <f aca="false">G159+G156+G150+G144</f>
        <v>9629038653.43</v>
      </c>
      <c r="H160" s="347" t="n">
        <f aca="false">H159+H156+H150+H144</f>
        <v>14283034363.43</v>
      </c>
      <c r="I160" s="347" t="n">
        <f aca="false">I159+I156+I150+I144</f>
        <v>0</v>
      </c>
    </row>
    <row r="161" customFormat="false" ht="15.75" hidden="false" customHeight="false" outlineLevel="0" collapsed="false">
      <c r="A161" s="284" t="s">
        <v>245</v>
      </c>
      <c r="B161" s="359" t="s">
        <v>947</v>
      </c>
      <c r="C161" s="345"/>
      <c r="D161" s="345"/>
      <c r="E161" s="345"/>
      <c r="F161" s="345"/>
    </row>
    <row r="162" customFormat="false" ht="15.75" hidden="false" customHeight="false" outlineLevel="0" collapsed="false">
      <c r="A162" s="284" t="s">
        <v>245</v>
      </c>
      <c r="B162" s="344" t="n">
        <v>6611</v>
      </c>
      <c r="C162" s="345" t="s">
        <v>14</v>
      </c>
      <c r="D162" s="345" t="e">
        <f aca="false">#REF!+#REF!+#REF!+#REF!+#REF!+#REF!+#REF!+#REF!+#REF!+#REF!+#REF!+#REF!+#REF!+#REF!+#REF!+#REF!+#REF!</f>
        <v>#REF!</v>
      </c>
      <c r="E162" s="345" t="e">
        <f aca="false">#REF!+#REF!+#REF!+#REF!+#REF!+#REF!+#REF!+#REF!+#REF!+#REF!+#REF!+#REF!+#REF!+#REF!+#REF!+#REF!+#REF!</f>
        <v>#REF!</v>
      </c>
      <c r="F162" s="345" t="e">
        <f aca="false">#REF!+#REF!+#REF!+#REF!+#REF!+#REF!+#REF!+#REF!+#REF!+#REF!+#REF!+#REF!+#REF!+#REF!+#REF!+#REF!+#REF!</f>
        <v>#REF!</v>
      </c>
      <c r="G162" s="345" t="n">
        <f aca="false">'C.admin et fonctionnel 2020 uni'!H371+'C.admin et fonctionnel 2020 uni'!H385+'C.admin et fonctionnel 2020 uni'!H398+'C.admin et fonctionnel 2020 uni'!H417+'C.admin et fonctionnel 2020 uni'!H434+'C.admin et fonctionnel 2020 uni'!H461+'C.admin et fonctionnel 2020 uni'!H530+'C.admin et fonctionnel 2020 uni'!H542+'C.admin et fonctionnel 2020 uni'!H564+'C.admin et fonctionnel 2020 uni'!H574</f>
        <v>816782811</v>
      </c>
      <c r="H162" s="345" t="n">
        <f aca="false">'C.admin et fonctionnel 2020 uni'!I371+'C.admin et fonctionnel 2020 uni'!I385+'C.admin et fonctionnel 2020 uni'!I398+'C.admin et fonctionnel 2020 uni'!I417+'C.admin et fonctionnel 2020 uni'!I434+'C.admin et fonctionnel 2020 uni'!I461+'C.admin et fonctionnel 2020 uni'!I530+'C.admin et fonctionnel 2020 uni'!I542+'C.admin et fonctionnel 2020 uni'!I564+'C.admin et fonctionnel 2020 uni'!I574</f>
        <v>816782811</v>
      </c>
    </row>
    <row r="163" customFormat="false" ht="15.75" hidden="false" customHeight="false" outlineLevel="0" collapsed="false">
      <c r="A163" s="284" t="s">
        <v>245</v>
      </c>
      <c r="B163" s="344" t="n">
        <v>6621</v>
      </c>
      <c r="C163" s="345" t="s">
        <v>15</v>
      </c>
      <c r="D163" s="345" t="e">
        <f aca="false">#REF!+#REF!+#REF!+#REF!+#REF!+#REF!+#REF!+#REF!+#REF!+#REF!+#REF!+#REF!+#REF!+#REF!+#REF!+#REF!+#REF!</f>
        <v>#REF!</v>
      </c>
      <c r="E163" s="345" t="e">
        <f aca="false">#REF!+#REF!+#REF!+#REF!+#REF!+#REF!+#REF!+#REF!+#REF!+#REF!+#REF!+#REF!+#REF!+#REF!+#REF!+#REF!+#REF!</f>
        <v>#REF!</v>
      </c>
      <c r="F163" s="345" t="e">
        <f aca="false">#REF!+#REF!+#REF!+#REF!+#REF!+#REF!+#REF!+#REF!+#REF!+#REF!+#REF!+#REF!+#REF!+#REF!+#REF!+#REF!+#REF!</f>
        <v>#REF!</v>
      </c>
      <c r="G163" s="345" t="n">
        <f aca="false">'C.admin et fonctionnel 2020 uni'!H372+'C.admin et fonctionnel 2020 uni'!H386+'C.admin et fonctionnel 2020 uni'!H399+'C.admin et fonctionnel 2020 uni'!H418+'C.admin et fonctionnel 2020 uni'!H435+'C.admin et fonctionnel 2020 uni'!H462+'C.admin et fonctionnel 2020 uni'!H531+'C.admin et fonctionnel 2020 uni'!H543+'C.admin et fonctionnel 2020 uni'!H565+'C.admin et fonctionnel 2020 uni'!H575</f>
        <v>0</v>
      </c>
      <c r="H163" s="345" t="n">
        <f aca="false">'C.admin et fonctionnel 2020 uni'!I372+'C.admin et fonctionnel 2020 uni'!I386+'C.admin et fonctionnel 2020 uni'!I399+'C.admin et fonctionnel 2020 uni'!I418+'C.admin et fonctionnel 2020 uni'!I435+'C.admin et fonctionnel 2020 uni'!I462+'C.admin et fonctionnel 2020 uni'!I531+'C.admin et fonctionnel 2020 uni'!I543+'C.admin et fonctionnel 2020 uni'!I565+'C.admin et fonctionnel 2020 uni'!I575</f>
        <v>0</v>
      </c>
    </row>
    <row r="164" customFormat="false" ht="15.75" hidden="false" customHeight="false" outlineLevel="0" collapsed="false">
      <c r="A164" s="284" t="s">
        <v>245</v>
      </c>
      <c r="B164" s="344" t="n">
        <v>6641</v>
      </c>
      <c r="C164" s="345" t="s">
        <v>77</v>
      </c>
      <c r="D164" s="345" t="e">
        <f aca="false">#REF!+#REF!+#REF!+#REF!+#REF!+#REF!+#REF!+#REF!+#REF!+#REF!+#REF!+#REF!+#REF!+#REF!+#REF!+#REF!+#REF!</f>
        <v>#REF!</v>
      </c>
      <c r="E164" s="345" t="e">
        <f aca="false">#REF!+#REF!+#REF!+#REF!+#REF!+#REF!+#REF!+#REF!+#REF!+#REF!+#REF!+#REF!+#REF!+#REF!+#REF!+#REF!+#REF!</f>
        <v>#REF!</v>
      </c>
      <c r="F164" s="345" t="e">
        <f aca="false">#REF!+#REF!+#REF!+#REF!+#REF!+#REF!+#REF!+#REF!+#REF!+#REF!+#REF!+#REF!+#REF!+#REF!+#REF!+#REF!+#REF!</f>
        <v>#REF!</v>
      </c>
      <c r="G164" s="345" t="n">
        <f aca="false">'C.admin et fonctionnel 2020 uni'!H373+'C.admin et fonctionnel 2020 uni'!H387+'C.admin et fonctionnel 2020 uni'!H400+'C.admin et fonctionnel 2020 uni'!H419+'C.admin et fonctionnel 2020 uni'!H436+'C.admin et fonctionnel 2020 uni'!H463+'C.admin et fonctionnel 2020 uni'!H532+'C.admin et fonctionnel 2020 uni'!H544+'C.admin et fonctionnel 2020 uni'!H566+'C.admin et fonctionnel 2020 uni'!H576</f>
        <v>0</v>
      </c>
      <c r="H164" s="345" t="n">
        <f aca="false">'C.admin et fonctionnel 2020 uni'!I373+'C.admin et fonctionnel 2020 uni'!I387+'C.admin et fonctionnel 2020 uni'!I400+'C.admin et fonctionnel 2020 uni'!I419+'C.admin et fonctionnel 2020 uni'!I436+'C.admin et fonctionnel 2020 uni'!I463+'C.admin et fonctionnel 2020 uni'!I532+'C.admin et fonctionnel 2020 uni'!I544+'C.admin et fonctionnel 2020 uni'!I566+'C.admin et fonctionnel 2020 uni'!I576</f>
        <v>0</v>
      </c>
    </row>
    <row r="165" customFormat="false" ht="15.75" hidden="false" customHeight="false" outlineLevel="0" collapsed="false">
      <c r="A165" s="284" t="s">
        <v>245</v>
      </c>
      <c r="B165" s="344" t="n">
        <v>6642</v>
      </c>
      <c r="C165" s="345" t="s">
        <v>78</v>
      </c>
      <c r="D165" s="345" t="e">
        <f aca="false">#REF!+#REF!+#REF!+#REF!+#REF!+#REF!+#REF!+#REF!+#REF!+#REF!+#REF!</f>
        <v>#REF!</v>
      </c>
      <c r="E165" s="345" t="e">
        <f aca="false">#REF!+#REF!+#REF!+#REF!+#REF!+#REF!+#REF!+#REF!+#REF!+#REF!+#REF!</f>
        <v>#REF!</v>
      </c>
      <c r="F165" s="345" t="e">
        <f aca="false">#REF!+#REF!+#REF!+#REF!+#REF!+#REF!+#REF!+#REF!+#REF!+#REF!+#REF!</f>
        <v>#REF!</v>
      </c>
      <c r="G165" s="345" t="n">
        <f aca="false">'C.admin et fonctionnel 2020 uni'!H374+'C.admin et fonctionnel 2020 uni'!H388+'C.admin et fonctionnel 2020 uni'!H401+'C.admin et fonctionnel 2020 uni'!H420+'C.admin et fonctionnel 2020 uni'!H437+'C.admin et fonctionnel 2020 uni'!H464+'C.admin et fonctionnel 2020 uni'!H533+'C.admin et fonctionnel 2020 uni'!H545+'C.admin et fonctionnel 2020 uni'!H567+'C.admin et fonctionnel 2020 uni'!H577</f>
        <v>0</v>
      </c>
      <c r="H165" s="345" t="n">
        <f aca="false">'C.admin et fonctionnel 2020 uni'!I374+'C.admin et fonctionnel 2020 uni'!I388+'C.admin et fonctionnel 2020 uni'!I401+'C.admin et fonctionnel 2020 uni'!I420+'C.admin et fonctionnel 2020 uni'!I437+'C.admin et fonctionnel 2020 uni'!I464+'C.admin et fonctionnel 2020 uni'!I533+'C.admin et fonctionnel 2020 uni'!I545+'C.admin et fonctionnel 2020 uni'!I567+'C.admin et fonctionnel 2020 uni'!I577</f>
        <v>0</v>
      </c>
    </row>
    <row r="166" customFormat="false" ht="15.75" hidden="false" customHeight="false" outlineLevel="0" collapsed="false">
      <c r="A166" s="284" t="s">
        <v>245</v>
      </c>
      <c r="B166" s="362" t="n">
        <v>6682</v>
      </c>
      <c r="C166" s="358" t="s">
        <v>135</v>
      </c>
      <c r="D166" s="354"/>
      <c r="E166" s="354"/>
      <c r="F166" s="347"/>
      <c r="G166" s="351" t="n">
        <f aca="false">'C.admin et fonctionnel 2020 uni'!H375+'C.admin et fonctionnel 2020 uni'!H421+'C.admin et fonctionnel 2020 uni'!H438+'C.admin et fonctionnel 2020 uni'!H546+'C.admin et fonctionnel 2020 uni'!H578</f>
        <v>0</v>
      </c>
      <c r="H166" s="351" t="n">
        <f aca="false">'C.admin et fonctionnel 2020 uni'!I375+'C.admin et fonctionnel 2020 uni'!I421+'C.admin et fonctionnel 2020 uni'!I438+'C.admin et fonctionnel 2020 uni'!I546+'C.admin et fonctionnel 2020 uni'!I578</f>
        <v>0</v>
      </c>
    </row>
    <row r="167" customFormat="false" ht="15.75" hidden="false" customHeight="false" outlineLevel="0" collapsed="false">
      <c r="A167" s="284" t="s">
        <v>245</v>
      </c>
      <c r="B167" s="346" t="s">
        <v>934</v>
      </c>
      <c r="C167" s="347"/>
      <c r="D167" s="347" t="e">
        <f aca="false">SUBTOTAL(109,D162:D165)</f>
        <v>#REF!</v>
      </c>
      <c r="E167" s="347" t="e">
        <f aca="false">SUBTOTAL(109,E162:E165)</f>
        <v>#REF!</v>
      </c>
      <c r="F167" s="347" t="e">
        <f aca="false">SUBTOTAL(109,F162:F165)</f>
        <v>#REF!</v>
      </c>
      <c r="G167" s="347" t="n">
        <f aca="false">SUBTOTAL(109,G162:G166)</f>
        <v>816782811</v>
      </c>
      <c r="H167" s="347" t="n">
        <f aca="false">SUBTOTAL(109,H162:H166)</f>
        <v>816782811</v>
      </c>
    </row>
    <row r="168" customFormat="false" ht="15.75" hidden="false" customHeight="false" outlineLevel="0" collapsed="false">
      <c r="A168" s="284" t="s">
        <v>245</v>
      </c>
      <c r="B168" s="344" t="n">
        <v>60100</v>
      </c>
      <c r="C168" s="345" t="s">
        <v>96</v>
      </c>
      <c r="D168" s="345" t="e">
        <f aca="false">#REF!+#REF!+#REF!+#REF!+#REF!+#REF!+#REF!+#REF!+#REF!+#REF!+#REF!+#REF!+#REF!+#REF!+#REF!+#REF!+#REF!+#REF!+#REF!+#REF!+#REF!+#REF!+#REF!+#REF!</f>
        <v>#REF!</v>
      </c>
      <c r="E168" s="345" t="e">
        <f aca="false">#REF!+#REF!+#REF!+#REF!+#REF!+#REF!+#REF!+#REF!+#REF!+#REF!+#REF!+#REF!+#REF!+#REF!+#REF!+#REF!+#REF!+#REF!+#REF!+#REF!+#REF!+#REF!+#REF!+#REF!</f>
        <v>#REF!</v>
      </c>
      <c r="F168" s="345" t="e">
        <f aca="false">#REF!+#REF!+#REF!+#REF!+#REF!+#REF!+#REF!+#REF!+#REF!+#REF!+#REF!+#REF!+#REF!+#REF!+#REF!+#REF!+#REF!+#REF!+#REF!+#REF!+#REF!+#REF!+#REF!+#REF!</f>
        <v>#REF!</v>
      </c>
      <c r="G168" s="345" t="n">
        <f aca="false">'C.admin et fonctionnel 2020 uni'!H376+'C.admin et fonctionnel 2020 uni'!H389+'C.admin et fonctionnel 2020 uni'!H402+'C.admin et fonctionnel 2020 uni'!H422+'C.admin et fonctionnel 2020 uni'!H439+'C.admin et fonctionnel 2020 uni'!H465+'C.admin et fonctionnel 2020 uni'!H473+'C.admin et fonctionnel 2020 uni'!H481+'C.admin et fonctionnel 2020 uni'!H490+'C.admin et fonctionnel 2020 uni'!H498+'C.admin et fonctionnel 2020 uni'!H506+'C.admin et fonctionnel 2020 uni'!H514+'C.admin et fonctionnel 2020 uni'!H522+'C.admin et fonctionnel 2020 uni'!H534+'C.admin et fonctionnel 2020 uni'!H547+'C.admin et fonctionnel 2020 uni'!H559+'C.admin et fonctionnel 2020 uni'!H568+'C.admin et fonctionnel 2020 uni'!H579</f>
        <v>51496626</v>
      </c>
      <c r="H168" s="345" t="n">
        <f aca="false">'C.admin et fonctionnel 2020 uni'!I376+'C.admin et fonctionnel 2020 uni'!I389+'C.admin et fonctionnel 2020 uni'!I402+'C.admin et fonctionnel 2020 uni'!I422+'C.admin et fonctionnel 2020 uni'!I439+'C.admin et fonctionnel 2020 uni'!I465+'C.admin et fonctionnel 2020 uni'!I473+'C.admin et fonctionnel 2020 uni'!I481+'C.admin et fonctionnel 2020 uni'!I490+'C.admin et fonctionnel 2020 uni'!I498+'C.admin et fonctionnel 2020 uni'!I506+'C.admin et fonctionnel 2020 uni'!I514+'C.admin et fonctionnel 2020 uni'!I522+'C.admin et fonctionnel 2020 uni'!I534+'C.admin et fonctionnel 2020 uni'!I547+'C.admin et fonctionnel 2020 uni'!I559+'C.admin et fonctionnel 2020 uni'!I568+'C.admin et fonctionnel 2020 uni'!I579</f>
        <v>43614579</v>
      </c>
    </row>
    <row r="169" customFormat="false" ht="15.75" hidden="false" customHeight="false" outlineLevel="0" collapsed="false">
      <c r="A169" s="284" t="s">
        <v>245</v>
      </c>
      <c r="B169" s="344" t="n">
        <v>60101</v>
      </c>
      <c r="C169" s="345" t="s">
        <v>20</v>
      </c>
      <c r="D169" s="345" t="e">
        <f aca="false">#REF!+#REF!+#REF!</f>
        <v>#REF!</v>
      </c>
      <c r="E169" s="345" t="e">
        <f aca="false">#REF!+#REF!+#REF!</f>
        <v>#REF!</v>
      </c>
      <c r="F169" s="345" t="e">
        <f aca="false">#REF!+#REF!+#REF!</f>
        <v>#REF!</v>
      </c>
      <c r="G169" s="345" t="n">
        <f aca="false">'C.admin et fonctionnel 2020 uni'!H377+'C.admin et fonctionnel 2020 uni'!H390+'C.admin et fonctionnel 2020 uni'!H403+'C.admin et fonctionnel 2020 uni'!H423+'C.admin et fonctionnel 2020 uni'!H440+'C.admin et fonctionnel 2020 uni'!H466+'C.admin et fonctionnel 2020 uni'!H474+'C.admin et fonctionnel 2020 uni'!H482+'C.admin et fonctionnel 2020 uni'!H491+'C.admin et fonctionnel 2020 uni'!H499+'C.admin et fonctionnel 2020 uni'!H507+'C.admin et fonctionnel 2020 uni'!H515+'C.admin et fonctionnel 2020 uni'!H523+'C.admin et fonctionnel 2020 uni'!H535+'C.admin et fonctionnel 2020 uni'!H548+'C.admin et fonctionnel 2020 uni'!H560+'C.admin et fonctionnel 2020 uni'!H569+'C.admin et fonctionnel 2020 uni'!H580</f>
        <v>0</v>
      </c>
      <c r="H169" s="345" t="n">
        <f aca="false">'C.admin et fonctionnel 2020 uni'!I377+'C.admin et fonctionnel 2020 uni'!I390+'C.admin et fonctionnel 2020 uni'!I403+'C.admin et fonctionnel 2020 uni'!I423+'C.admin et fonctionnel 2020 uni'!I440+'C.admin et fonctionnel 2020 uni'!I466+'C.admin et fonctionnel 2020 uni'!I474+'C.admin et fonctionnel 2020 uni'!I482+'C.admin et fonctionnel 2020 uni'!I491+'C.admin et fonctionnel 2020 uni'!I499+'C.admin et fonctionnel 2020 uni'!I507+'C.admin et fonctionnel 2020 uni'!I515+'C.admin et fonctionnel 2020 uni'!I523+'C.admin et fonctionnel 2020 uni'!I535+'C.admin et fonctionnel 2020 uni'!I548+'C.admin et fonctionnel 2020 uni'!I560+'C.admin et fonctionnel 2020 uni'!I569+'C.admin et fonctionnel 2020 uni'!I580</f>
        <v>0</v>
      </c>
    </row>
    <row r="170" customFormat="false" ht="15.75" hidden="false" customHeight="false" outlineLevel="0" collapsed="false">
      <c r="A170" s="284" t="s">
        <v>245</v>
      </c>
      <c r="B170" s="344" t="n">
        <v>6021</v>
      </c>
      <c r="C170" s="345" t="s">
        <v>949</v>
      </c>
      <c r="D170" s="345" t="e">
        <f aca="false">#REF!+#REF!</f>
        <v>#REF!</v>
      </c>
      <c r="E170" s="345" t="e">
        <f aca="false">#REF!+#REF!</f>
        <v>#REF!</v>
      </c>
      <c r="F170" s="345" t="e">
        <f aca="false">#REF!+#REF!</f>
        <v>#REF!</v>
      </c>
      <c r="G170" s="345" t="n">
        <f aca="false">'C.admin et fonctionnel 2020 uni'!H404+'C.admin et fonctionnel 2020 uni'!H508+'C.admin et fonctionnel 2020 uni'!H516</f>
        <v>95000000</v>
      </c>
      <c r="H170" s="345" t="n">
        <f aca="false">'C.admin et fonctionnel 2020 uni'!I404+'C.admin et fonctionnel 2020 uni'!I508+'C.admin et fonctionnel 2020 uni'!I516</f>
        <v>95000000</v>
      </c>
    </row>
    <row r="171" customFormat="false" ht="15.75" hidden="false" customHeight="false" outlineLevel="0" collapsed="false">
      <c r="A171" s="284" t="s">
        <v>245</v>
      </c>
      <c r="B171" s="362" t="n">
        <v>6041</v>
      </c>
      <c r="C171" s="358" t="s">
        <v>25</v>
      </c>
      <c r="D171" s="354"/>
      <c r="E171" s="354"/>
      <c r="F171" s="347"/>
      <c r="G171" s="351" t="n">
        <f aca="false">'C.admin et fonctionnel 2020 uni'!H441+'C.admin et fonctionnel 2020 uni'!H509+'C.admin et fonctionnel 2020 uni'!H517+'C.admin et fonctionnel 2020 uni'!H536</f>
        <v>500000</v>
      </c>
      <c r="H171" s="351" t="n">
        <f aca="false">'C.admin et fonctionnel 2020 uni'!I441+'C.admin et fonctionnel 2020 uni'!I509+'C.admin et fonctionnel 2020 uni'!I517+'C.admin et fonctionnel 2020 uni'!I536</f>
        <v>500000</v>
      </c>
    </row>
    <row r="172" customFormat="false" ht="15.75" hidden="false" customHeight="false" outlineLevel="0" collapsed="false">
      <c r="A172" s="284" t="s">
        <v>245</v>
      </c>
      <c r="B172" s="368" t="n">
        <v>6111</v>
      </c>
      <c r="C172" s="360" t="s">
        <v>102</v>
      </c>
      <c r="D172" s="354"/>
      <c r="E172" s="354"/>
      <c r="F172" s="347"/>
      <c r="G172" s="351" t="n">
        <f aca="false">'C.admin et fonctionnel 2020 uni'!H424+'C.admin et fonctionnel 2020 uni'!H444</f>
        <v>1500000</v>
      </c>
      <c r="H172" s="351" t="n">
        <f aca="false">'C.admin et fonctionnel 2020 uni'!I424+'C.admin et fonctionnel 2020 uni'!I444</f>
        <v>1500000</v>
      </c>
    </row>
    <row r="173" customFormat="false" ht="15.75" hidden="false" customHeight="false" outlineLevel="0" collapsed="false">
      <c r="A173" s="284" t="s">
        <v>245</v>
      </c>
      <c r="B173" s="368" t="n">
        <v>6112</v>
      </c>
      <c r="C173" s="360" t="s">
        <v>29</v>
      </c>
      <c r="D173" s="354"/>
      <c r="E173" s="354"/>
      <c r="F173" s="347"/>
      <c r="G173" s="351" t="n">
        <f aca="false">'C.admin et fonctionnel 2020 uni'!H442+'C.admin et fonctionnel 2020 uni'!H445+'C.admin et fonctionnel 2020 uni'!H549</f>
        <v>3000000</v>
      </c>
      <c r="H173" s="351" t="n">
        <f aca="false">'C.admin et fonctionnel 2020 uni'!I442+'C.admin et fonctionnel 2020 uni'!I445+'C.admin et fonctionnel 2020 uni'!I549</f>
        <v>2625000</v>
      </c>
    </row>
    <row r="174" customFormat="false" ht="15.75" hidden="false" customHeight="false" outlineLevel="0" collapsed="false">
      <c r="A174" s="284" t="s">
        <v>245</v>
      </c>
      <c r="B174" s="344" t="n">
        <v>6122</v>
      </c>
      <c r="C174" s="345" t="s">
        <v>30</v>
      </c>
      <c r="D174" s="345" t="e">
        <f aca="false">#REF!+#REF!+#REF!+#REF!+#REF!+#REF!+#REF!+#REF!+#REF!+#REF!+#REF!+#REF!+#REF!+#REF!+#REF!+#REF!+#REF!+#REF!+#REF!+#REF!+#REF!+#REF!+#REF!+#REF!+#REF!</f>
        <v>#REF!</v>
      </c>
      <c r="E174" s="345" t="e">
        <f aca="false">#REF!+#REF!+#REF!+#REF!+#REF!+#REF!+#REF!+#REF!+#REF!+#REF!+#REF!+#REF!+#REF!+#REF!+#REF!+#REF!+#REF!+#REF!+#REF!+#REF!+#REF!+#REF!+#REF!+#REF!+#REF!</f>
        <v>#REF!</v>
      </c>
      <c r="F174" s="345" t="e">
        <f aca="false">#REF!+#REF!+#REF!+#REF!+#REF!+#REF!+#REF!+#REF!+#REF!+#REF!+#REF!+#REF!+#REF!+#REF!+#REF!+#REF!+#REF!+#REF!+#REF!+#REF!+#REF!+#REF!+#REF!+#REF!+#REF!</f>
        <v>#REF!</v>
      </c>
      <c r="G174" s="345" t="n">
        <f aca="false">'C.admin et fonctionnel 2020 uni'!H378+'C.admin et fonctionnel 2020 uni'!H391+'C.admin et fonctionnel 2020 uni'!H405+'C.admin et fonctionnel 2020 uni'!H425+'C.admin et fonctionnel 2020 uni'!H443+'C.admin et fonctionnel 2020 uni'!H467+'C.admin et fonctionnel 2020 uni'!H475+'C.admin et fonctionnel 2020 uni'!H483+'C.admin et fonctionnel 2020 uni'!H492+'C.admin et fonctionnel 2020 uni'!H500+'C.admin et fonctionnel 2020 uni'!H510+'C.admin et fonctionnel 2020 uni'!H518+'C.admin et fonctionnel 2020 uni'!H524+'C.admin et fonctionnel 2020 uni'!H537+'C.admin et fonctionnel 2020 uni'!H550+'C.admin et fonctionnel 2020 uni'!H561+'C.admin et fonctionnel 2020 uni'!H570+'C.admin et fonctionnel 2020 uni'!H581</f>
        <v>10777052</v>
      </c>
      <c r="H174" s="345" t="n">
        <f aca="false">'C.admin et fonctionnel 2020 uni'!I378+'C.admin et fonctionnel 2020 uni'!I391+'C.admin et fonctionnel 2020 uni'!I405+'C.admin et fonctionnel 2020 uni'!I425+'C.admin et fonctionnel 2020 uni'!I443+'C.admin et fonctionnel 2020 uni'!I467+'C.admin et fonctionnel 2020 uni'!I475+'C.admin et fonctionnel 2020 uni'!I483+'C.admin et fonctionnel 2020 uni'!I492+'C.admin et fonctionnel 2020 uni'!I500+'C.admin et fonctionnel 2020 uni'!I510+'C.admin et fonctionnel 2020 uni'!I518+'C.admin et fonctionnel 2020 uni'!I524+'C.admin et fonctionnel 2020 uni'!I537+'C.admin et fonctionnel 2020 uni'!I550+'C.admin et fonctionnel 2020 uni'!I561+'C.admin et fonctionnel 2020 uni'!I570+'C.admin et fonctionnel 2020 uni'!I581</f>
        <v>10518552</v>
      </c>
    </row>
    <row r="175" customFormat="false" ht="15.75" hidden="false" customHeight="false" outlineLevel="0" collapsed="false">
      <c r="A175" s="284" t="s">
        <v>245</v>
      </c>
      <c r="B175" s="344" t="n">
        <v>6133</v>
      </c>
      <c r="C175" s="345" t="s">
        <v>312</v>
      </c>
      <c r="D175" s="345" t="e">
        <f aca="false">#REF!+#REF!+#REF!+#REF!</f>
        <v>#REF!</v>
      </c>
      <c r="E175" s="345" t="e">
        <f aca="false">#REF!+#REF!+#REF!+#REF!</f>
        <v>#REF!</v>
      </c>
      <c r="F175" s="345" t="e">
        <f aca="false">#REF!+#REF!+#REF!+#REF!</f>
        <v>#REF!</v>
      </c>
      <c r="G175" s="345" t="n">
        <f aca="false">'C.admin et fonctionnel 2020 uni'!H408+'C.admin et fonctionnel 2020 uni'!H446+'C.admin et fonctionnel 2020 uni'!H551</f>
        <v>1000000</v>
      </c>
      <c r="H175" s="345" t="n">
        <f aca="false">'C.admin et fonctionnel 2020 uni'!I408+'C.admin et fonctionnel 2020 uni'!I446+'C.admin et fonctionnel 2020 uni'!I551</f>
        <v>750000</v>
      </c>
    </row>
    <row r="176" customFormat="false" ht="15.75" hidden="false" customHeight="false" outlineLevel="0" collapsed="false">
      <c r="A176" s="284" t="s">
        <v>245</v>
      </c>
      <c r="B176" s="344" t="n">
        <v>6152</v>
      </c>
      <c r="C176" s="345" t="s">
        <v>36</v>
      </c>
      <c r="D176" s="345" t="e">
        <f aca="false">'C.admin et fonctionnel 2020'!G576+'C.admin et fonctionnel 2020'!G589+'C.admin et fonctionnel 2020'!G600+'C.admin et fonctionnel 2020'!G611+'C.admin et fonctionnel 2020'!G701+#REF!</f>
        <v>#REF!</v>
      </c>
      <c r="E176" s="345" t="e">
        <f aca="false">#REF!+#REF!+#REF!+#REF!+#REF!+#REF!</f>
        <v>#REF!</v>
      </c>
      <c r="F176" s="345" t="e">
        <f aca="false">#REF!+#REF!+#REF!+#REF!+#REF!+#REF!</f>
        <v>#REF!</v>
      </c>
      <c r="G176" s="345" t="n">
        <f aca="false">'C.admin et fonctionnel 2020 uni'!H379+'C.admin et fonctionnel 2020 uni'!H392+'C.admin et fonctionnel 2020 uni'!H409+'C.admin et fonctionnel 2020 uni'!H426+'C.admin et fonctionnel 2020 uni'!H447+'C.admin et fonctionnel 2020 uni'!H468+'C.admin et fonctionnel 2020 uni'!H476+'C.admin et fonctionnel 2020 uni'!H484+'C.admin et fonctionnel 2020 uni'!H493+'C.admin et fonctionnel 2020 uni'!H501+'C.admin et fonctionnel 2020 uni'!H511+'C.admin et fonctionnel 2020 uni'!H519+'C.admin et fonctionnel 2020 uni'!H525+'C.admin et fonctionnel 2020 uni'!H538+'C.admin et fonctionnel 2020 uni'!H552+'C.admin et fonctionnel 2020 uni'!H582</f>
        <v>8350000</v>
      </c>
      <c r="H176" s="345" t="n">
        <f aca="false">'C.admin et fonctionnel 2020 uni'!I379+'C.admin et fonctionnel 2020 uni'!I392+'C.admin et fonctionnel 2020 uni'!I409+'C.admin et fonctionnel 2020 uni'!I426+'C.admin et fonctionnel 2020 uni'!I447+'C.admin et fonctionnel 2020 uni'!I468+'C.admin et fonctionnel 2020 uni'!I476+'C.admin et fonctionnel 2020 uni'!I484+'C.admin et fonctionnel 2020 uni'!I493+'C.admin et fonctionnel 2020 uni'!I501+'C.admin et fonctionnel 2020 uni'!I511+'C.admin et fonctionnel 2020 uni'!I519+'C.admin et fonctionnel 2020 uni'!I525+'C.admin et fonctionnel 2020 uni'!I538+'C.admin et fonctionnel 2020 uni'!I552+'C.admin et fonctionnel 2020 uni'!I582</f>
        <v>8100000</v>
      </c>
    </row>
    <row r="177" customFormat="false" ht="15.75" hidden="false" customHeight="false" outlineLevel="0" collapsed="false">
      <c r="A177" s="284" t="s">
        <v>245</v>
      </c>
      <c r="B177" s="368" t="n">
        <v>6158</v>
      </c>
      <c r="C177" s="360" t="s">
        <v>284</v>
      </c>
      <c r="D177" s="354"/>
      <c r="E177" s="354"/>
      <c r="F177" s="347"/>
      <c r="G177" s="351" t="n">
        <f aca="false">'C.admin et fonctionnel 2020 uni'!H457</f>
        <v>5000000</v>
      </c>
      <c r="H177" s="351" t="n">
        <f aca="false">'C.admin et fonctionnel 2020 uni'!I457</f>
        <v>4500000</v>
      </c>
    </row>
    <row r="178" customFormat="false" ht="15.75" hidden="false" customHeight="false" outlineLevel="0" collapsed="false">
      <c r="A178" s="284" t="s">
        <v>245</v>
      </c>
      <c r="B178" s="344" t="n">
        <v>6171</v>
      </c>
      <c r="C178" s="345" t="s">
        <v>62</v>
      </c>
      <c r="D178" s="345" t="e">
        <f aca="false">#REF!+#REF!+#REF!+#REF!+#REF!</f>
        <v>#REF!</v>
      </c>
      <c r="E178" s="345" t="e">
        <f aca="false">#REF!+#REF!+#REF!+#REF!+#REF!</f>
        <v>#REF!</v>
      </c>
      <c r="F178" s="345" t="e">
        <f aca="false">#REF!+#REF!+#REF!+#REF!+#REF!</f>
        <v>#REF!</v>
      </c>
      <c r="G178" s="345" t="n">
        <f aca="false">'C.admin et fonctionnel 2020 uni'!H427</f>
        <v>0</v>
      </c>
      <c r="H178" s="345" t="n">
        <f aca="false">'C.admin et fonctionnel 2020 uni'!I427</f>
        <v>0</v>
      </c>
    </row>
    <row r="179" customFormat="false" ht="15.75" hidden="false" customHeight="false" outlineLevel="0" collapsed="false">
      <c r="A179" s="284" t="s">
        <v>245</v>
      </c>
      <c r="B179" s="362" t="n">
        <v>6174</v>
      </c>
      <c r="C179" s="360" t="s">
        <v>258</v>
      </c>
      <c r="D179" s="354"/>
      <c r="E179" s="354"/>
      <c r="F179" s="347"/>
      <c r="G179" s="351" t="n">
        <f aca="false">'C.admin et fonctionnel 2020 uni'!H406</f>
        <v>0</v>
      </c>
      <c r="H179" s="351" t="n">
        <f aca="false">'C.admin et fonctionnel 2020 uni'!I406</f>
        <v>0</v>
      </c>
    </row>
    <row r="180" customFormat="false" ht="15.75" hidden="false" customHeight="false" outlineLevel="0" collapsed="false">
      <c r="A180" s="284" t="s">
        <v>245</v>
      </c>
      <c r="B180" s="344" t="n">
        <v>6175</v>
      </c>
      <c r="C180" s="345" t="s">
        <v>42</v>
      </c>
      <c r="D180" s="345" t="e">
        <f aca="false">#REF!+#REF!++#REF!+#REF!+#REF!+#REF!+#REF!+#REF!+#REF!</f>
        <v>#REF!</v>
      </c>
      <c r="E180" s="345" t="e">
        <f aca="false">#REF!+#REF!++#REF!+#REF!+#REF!+#REF!+#REF!+#REF!+#REF!</f>
        <v>#REF!</v>
      </c>
      <c r="F180" s="345" t="e">
        <f aca="false">#REF!+#REF!++#REF!+#REF!+#REF!+#REF!+#REF!+#REF!+#REF!</f>
        <v>#REF!</v>
      </c>
      <c r="G180" s="345" t="n">
        <f aca="false">'C.admin et fonctionnel 2020 uni'!H380+'C.admin et fonctionnel 2020 uni'!H393+'C.admin et fonctionnel 2020 uni'!H407+'C.admin et fonctionnel 2020 uni'!H428+'C.admin et fonctionnel 2020 uni'!H448+'C.admin et fonctionnel 2020 uni'!H469+'C.admin et fonctionnel 2020 uni'!H477+'C.admin et fonctionnel 2020 uni'!H485+'C.admin et fonctionnel 2020 uni'!H494+'C.admin et fonctionnel 2020 uni'!H502+'C.admin et fonctionnel 2020 uni'!H526+'C.admin et fonctionnel 2020 uni'!H553+'C.admin et fonctionnel 2020 uni'!H583</f>
        <v>4880000</v>
      </c>
      <c r="H180" s="345" t="n">
        <f aca="false">'C.admin et fonctionnel 2020 uni'!I380+'C.admin et fonctionnel 2020 uni'!I393+'C.admin et fonctionnel 2020 uni'!I407+'C.admin et fonctionnel 2020 uni'!I428+'C.admin et fonctionnel 2020 uni'!I448+'C.admin et fonctionnel 2020 uni'!I469+'C.admin et fonctionnel 2020 uni'!I477+'C.admin et fonctionnel 2020 uni'!I485+'C.admin et fonctionnel 2020 uni'!I494+'C.admin et fonctionnel 2020 uni'!I502+'C.admin et fonctionnel 2020 uni'!I526+'C.admin et fonctionnel 2020 uni'!I553+'C.admin et fonctionnel 2020 uni'!I583</f>
        <v>4504000</v>
      </c>
    </row>
    <row r="181" customFormat="false" ht="15.75" hidden="false" customHeight="false" outlineLevel="0" collapsed="false">
      <c r="A181" s="284" t="s">
        <v>245</v>
      </c>
      <c r="B181" s="359" t="s">
        <v>937</v>
      </c>
      <c r="C181" s="347"/>
      <c r="D181" s="347" t="e">
        <f aca="false">SUBTOTAL(109,D168:D180)</f>
        <v>#REF!</v>
      </c>
      <c r="E181" s="347" t="e">
        <f aca="false">SUBTOTAL(109,E168:E180)</f>
        <v>#REF!</v>
      </c>
      <c r="F181" s="347" t="e">
        <f aca="false">SUBTOTAL(109,F168:F180)</f>
        <v>#REF!</v>
      </c>
      <c r="G181" s="347" t="n">
        <f aca="false">SUBTOTAL(109,G168:G180)</f>
        <v>181503678</v>
      </c>
      <c r="H181" s="347" t="n">
        <f aca="false">SUBTOTAL(109,H168:H180)</f>
        <v>171612131</v>
      </c>
    </row>
    <row r="182" customFormat="false" ht="15.75" hidden="false" customHeight="false" outlineLevel="0" collapsed="false">
      <c r="A182" s="284" t="s">
        <v>245</v>
      </c>
      <c r="B182" s="362" t="n">
        <v>6311</v>
      </c>
      <c r="C182" s="360" t="s">
        <v>260</v>
      </c>
      <c r="D182" s="350"/>
      <c r="E182" s="350"/>
      <c r="F182" s="347"/>
      <c r="G182" s="351" t="n">
        <f aca="false">'C.admin et fonctionnel 2020 uni'!H410+'C.admin et fonctionnel 2020 uni'!H449+'C.admin et fonctionnel 2020 uni'!H584+'C.admin et fonctionnel 2020 uni'!H587</f>
        <v>78170000</v>
      </c>
      <c r="H182" s="351" t="n">
        <f aca="false">'C.admin et fonctionnel 2020 uni'!I410+'C.admin et fonctionnel 2020 uni'!I449+'C.admin et fonctionnel 2020 uni'!I584+'C.admin et fonctionnel 2020 uni'!I587</f>
        <v>58627500</v>
      </c>
    </row>
    <row r="183" customFormat="false" ht="15.75" hidden="false" customHeight="false" outlineLevel="0" collapsed="false">
      <c r="A183" s="284" t="s">
        <v>245</v>
      </c>
      <c r="B183" s="362" t="n">
        <v>6312</v>
      </c>
      <c r="C183" s="360" t="s">
        <v>261</v>
      </c>
      <c r="D183" s="350"/>
      <c r="E183" s="350"/>
      <c r="F183" s="347"/>
      <c r="G183" s="351" t="n">
        <f aca="false">'C.admin et fonctionnel 2020 uni'!H411+'C.admin et fonctionnel 2020 uni'!H450+'C.admin et fonctionnel 2020 uni'!H486</f>
        <v>20000000</v>
      </c>
      <c r="H183" s="351" t="n">
        <f aca="false">'C.admin et fonctionnel 2020 uni'!I411+'C.admin et fonctionnel 2020 uni'!I450+'C.admin et fonctionnel 2020 uni'!I486</f>
        <v>20000000</v>
      </c>
    </row>
    <row r="184" customFormat="false" ht="15.75" hidden="false" customHeight="false" outlineLevel="0" collapsed="false">
      <c r="A184" s="284" t="s">
        <v>245</v>
      </c>
      <c r="B184" s="344" t="n">
        <v>6411</v>
      </c>
      <c r="C184" s="360" t="s">
        <v>313</v>
      </c>
      <c r="D184" s="345" t="e">
        <f aca="false">#REF!</f>
        <v>#REF!</v>
      </c>
      <c r="E184" s="345" t="e">
        <f aca="false">#REF!</f>
        <v>#REF!</v>
      </c>
      <c r="F184" s="345" t="e">
        <f aca="false">#REF!</f>
        <v>#REF!</v>
      </c>
      <c r="G184" s="345" t="n">
        <f aca="false">'C.admin et fonctionnel 2020 uni'!H554</f>
        <v>76558625</v>
      </c>
      <c r="H184" s="345" t="n">
        <f aca="false">'C.admin et fonctionnel 2020 uni'!I554</f>
        <v>0</v>
      </c>
    </row>
    <row r="185" customFormat="false" ht="15.75" hidden="false" customHeight="false" outlineLevel="0" collapsed="false">
      <c r="A185" s="284" t="s">
        <v>245</v>
      </c>
      <c r="B185" s="368" t="n">
        <v>6431</v>
      </c>
      <c r="C185" s="360" t="s">
        <v>282</v>
      </c>
      <c r="D185" s="354"/>
      <c r="E185" s="354"/>
      <c r="F185" s="347"/>
      <c r="G185" s="351" t="n">
        <f aca="false">'C.admin et fonctionnel 2020 uni'!H451</f>
        <v>0</v>
      </c>
      <c r="H185" s="351" t="n">
        <f aca="false">'C.admin et fonctionnel 2020 uni'!I451</f>
        <v>0</v>
      </c>
    </row>
    <row r="186" customFormat="false" ht="15.75" hidden="false" customHeight="false" outlineLevel="0" collapsed="false">
      <c r="A186" s="284" t="s">
        <v>245</v>
      </c>
      <c r="B186" s="368" t="n">
        <v>6432</v>
      </c>
      <c r="C186" s="360" t="s">
        <v>44</v>
      </c>
      <c r="D186" s="354"/>
      <c r="E186" s="354"/>
      <c r="F186" s="347"/>
      <c r="G186" s="351" t="n">
        <f aca="false">'C.admin et fonctionnel 2020 uni'!H452</f>
        <v>0</v>
      </c>
      <c r="H186" s="351" t="n">
        <f aca="false">'C.admin et fonctionnel 2020 uni'!I452</f>
        <v>0</v>
      </c>
    </row>
    <row r="187" customFormat="false" ht="15.75" hidden="false" customHeight="false" outlineLevel="0" collapsed="false">
      <c r="A187" s="284" t="s">
        <v>245</v>
      </c>
      <c r="B187" s="344" t="n">
        <v>6434</v>
      </c>
      <c r="C187" s="345" t="s">
        <v>954</v>
      </c>
      <c r="D187" s="345" t="e">
        <f aca="false">#REF!</f>
        <v>#REF!</v>
      </c>
      <c r="E187" s="345" t="e">
        <f aca="false">#REF!</f>
        <v>#REF!</v>
      </c>
      <c r="F187" s="345" t="e">
        <f aca="false">#REF!</f>
        <v>#REF!</v>
      </c>
      <c r="G187" s="345" t="n">
        <f aca="false">'C.admin et fonctionnel 2020'!H737</f>
        <v>28724040</v>
      </c>
      <c r="H187" s="345" t="n">
        <f aca="false">'C.admin et fonctionnel 2020'!I737</f>
        <v>28724040</v>
      </c>
    </row>
    <row r="188" customFormat="false" ht="15.75" hidden="false" customHeight="false" outlineLevel="0" collapsed="false">
      <c r="A188" s="284" t="s">
        <v>245</v>
      </c>
      <c r="B188" s="344" t="n">
        <v>6433</v>
      </c>
      <c r="C188" s="345" t="s">
        <v>128</v>
      </c>
      <c r="D188" s="345" t="e">
        <f aca="false">#REF!</f>
        <v>#REF!</v>
      </c>
      <c r="E188" s="345" t="e">
        <f aca="false">#REF!</f>
        <v>#REF!</v>
      </c>
      <c r="F188" s="345" t="e">
        <f aca="false">#REF!</f>
        <v>#REF!</v>
      </c>
      <c r="G188" s="345" t="n">
        <f aca="false">'C.admin et fonctionnel 2020'!H562</f>
        <v>15000000</v>
      </c>
      <c r="H188" s="345" t="n">
        <f aca="false">'C.admin et fonctionnel 2020'!I562</f>
        <v>15000000</v>
      </c>
    </row>
    <row r="189" customFormat="false" ht="15.75" hidden="false" customHeight="false" outlineLevel="0" collapsed="false">
      <c r="A189" s="284" t="s">
        <v>245</v>
      </c>
      <c r="B189" s="368" t="n">
        <v>6439</v>
      </c>
      <c r="C189" s="360" t="s">
        <v>283</v>
      </c>
      <c r="D189" s="345"/>
      <c r="E189" s="345"/>
      <c r="F189" s="345"/>
      <c r="G189" s="345" t="n">
        <f aca="false">'C.admin et fonctionnel 2020 uni'!H453</f>
        <v>0</v>
      </c>
      <c r="H189" s="345" t="n">
        <f aca="false">'C.admin et fonctionnel 2020 uni'!I453</f>
        <v>0</v>
      </c>
    </row>
    <row r="190" customFormat="false" ht="15.75" hidden="false" customHeight="false" outlineLevel="0" collapsed="false">
      <c r="A190" s="284" t="s">
        <v>245</v>
      </c>
      <c r="B190" s="368" t="n">
        <v>6452</v>
      </c>
      <c r="C190" s="360" t="s">
        <v>266</v>
      </c>
      <c r="D190" s="354"/>
      <c r="E190" s="354"/>
      <c r="F190" s="347"/>
      <c r="G190" s="351" t="n">
        <f aca="false">'C.admin et fonctionnel 2020 uni'!H429+'C.admin et fonctionnel 2020 uni'!H454</f>
        <v>0</v>
      </c>
      <c r="H190" s="351" t="n">
        <f aca="false">'C.admin et fonctionnel 2020 uni'!I429+'C.admin et fonctionnel 2020 uni'!I454</f>
        <v>0</v>
      </c>
    </row>
    <row r="191" customFormat="false" ht="15.75" hidden="false" customHeight="false" outlineLevel="0" collapsed="false">
      <c r="A191" s="284" t="s">
        <v>245</v>
      </c>
      <c r="B191" s="359" t="s">
        <v>938</v>
      </c>
      <c r="C191" s="347"/>
      <c r="D191" s="347" t="e">
        <f aca="false">SUBTOTAL(109,D184:D189)</f>
        <v>#REF!</v>
      </c>
      <c r="E191" s="347" t="e">
        <f aca="false">SUBTOTAL(109,E184:E189)</f>
        <v>#REF!</v>
      </c>
      <c r="F191" s="347" t="e">
        <f aca="false">SUBTOTAL(109,F184:F189)</f>
        <v>#REF!</v>
      </c>
      <c r="G191" s="347" t="n">
        <f aca="false">SUBTOTAL(109,G182:G189)</f>
        <v>218452665</v>
      </c>
      <c r="H191" s="347" t="n">
        <f aca="false">SUBTOTAL(109,H182:H190)</f>
        <v>122351540</v>
      </c>
    </row>
    <row r="192" customFormat="false" ht="15.75" hidden="false" customHeight="false" outlineLevel="0" collapsed="false">
      <c r="A192" s="284" t="s">
        <v>245</v>
      </c>
      <c r="B192" s="344" t="n">
        <v>2121</v>
      </c>
      <c r="C192" s="345" t="s">
        <v>402</v>
      </c>
      <c r="D192" s="345" t="e">
        <f aca="false">#REF!</f>
        <v>#REF!</v>
      </c>
      <c r="E192" s="345" t="e">
        <f aca="false">#REF!</f>
        <v>#REF!</v>
      </c>
      <c r="F192" s="345" t="e">
        <f aca="false">#REF!</f>
        <v>#REF!</v>
      </c>
      <c r="G192" s="345" t="n">
        <f aca="false">'C.admin et fonctionnel 2020 uni'!H590</f>
        <v>211200000</v>
      </c>
      <c r="H192" s="345" t="n">
        <f aca="false">'C.admin et fonctionnel 2020 uni'!I590</f>
        <v>29628000</v>
      </c>
    </row>
    <row r="193" customFormat="false" ht="15.75" hidden="false" customHeight="false" outlineLevel="0" collapsed="false">
      <c r="A193" s="284" t="s">
        <v>245</v>
      </c>
      <c r="B193" s="344" t="n">
        <v>2164</v>
      </c>
      <c r="C193" s="345" t="s">
        <v>336</v>
      </c>
      <c r="D193" s="345" t="e">
        <f aca="false">#REF!</f>
        <v>#REF!</v>
      </c>
      <c r="E193" s="345" t="e">
        <f aca="false">#REF!</f>
        <v>#REF!</v>
      </c>
      <c r="F193" s="345" t="e">
        <f aca="false">#REF!</f>
        <v>#REF!</v>
      </c>
      <c r="G193" s="345" t="n">
        <f aca="false">'C.admin et fonctionnel 2020 uni'!H381+'C.admin et fonctionnel 2020 uni'!H394+'C.admin et fonctionnel 2020 uni'!H413+'C.admin et fonctionnel 2020 uni'!H430+'C.admin et fonctionnel 2020 uni'!H455+'C.admin et fonctionnel 2020 uni'!H591</f>
        <v>0</v>
      </c>
      <c r="H193" s="345" t="n">
        <f aca="false">'C.admin et fonctionnel 2020 uni'!I381+'C.admin et fonctionnel 2020 uni'!I394+'C.admin et fonctionnel 2020 uni'!I413+'C.admin et fonctionnel 2020 uni'!I430+'C.admin et fonctionnel 2020 uni'!I455+'C.admin et fonctionnel 2020 uni'!I591</f>
        <v>0</v>
      </c>
    </row>
    <row r="194" customFormat="false" ht="15.75" hidden="false" customHeight="false" outlineLevel="0" collapsed="false">
      <c r="A194" s="284" t="s">
        <v>245</v>
      </c>
      <c r="B194" s="362" t="n">
        <v>2171</v>
      </c>
      <c r="C194" s="355" t="s">
        <v>52</v>
      </c>
      <c r="D194" s="354"/>
      <c r="E194" s="354"/>
      <c r="F194" s="347"/>
      <c r="G194" s="351" t="n">
        <f aca="false">'C.admin et fonctionnel 2020 uni'!H382+'C.admin et fonctionnel 2020 uni'!H395+'C.admin et fonctionnel 2020 uni'!H414+'C.admin et fonctionnel 2020 uni'!H431+'C.admin et fonctionnel 2020 uni'!H456+'C.admin et fonctionnel 2020 uni'!H470+'C.admin et fonctionnel 2020 uni'!H478+'C.admin et fonctionnel 2020 uni'!H487+'C.admin et fonctionnel 2020 uni'!H495+'C.admin et fonctionnel 2020 uni'!H503+'C.admin et fonctionnel 2020 uni'!H527+'C.admin et fonctionnel 2020 uni'!H539+'C.admin et fonctionnel 2020 uni'!H556+'C.admin et fonctionnel 2020 uni'!H571</f>
        <v>0</v>
      </c>
      <c r="H194" s="351" t="n">
        <f aca="false">'C.admin et fonctionnel 2020 uni'!I382+'C.admin et fonctionnel 2020 uni'!I395+'C.admin et fonctionnel 2020 uni'!I414+'C.admin et fonctionnel 2020 uni'!I431+'C.admin et fonctionnel 2020 uni'!I456+'C.admin et fonctionnel 2020 uni'!I470+'C.admin et fonctionnel 2020 uni'!I478+'C.admin et fonctionnel 2020 uni'!I487+'C.admin et fonctionnel 2020 uni'!I495+'C.admin et fonctionnel 2020 uni'!I503+'C.admin et fonctionnel 2020 uni'!I527+'C.admin et fonctionnel 2020 uni'!I539+'C.admin et fonctionnel 2020 uni'!I556+'C.admin et fonctionnel 2020 uni'!I571</f>
        <v>0</v>
      </c>
    </row>
    <row r="195" customFormat="false" ht="15.75" hidden="false" customHeight="false" outlineLevel="0" collapsed="false">
      <c r="A195" s="284" t="s">
        <v>245</v>
      </c>
      <c r="B195" s="359" t="s">
        <v>940</v>
      </c>
      <c r="C195" s="347"/>
      <c r="D195" s="347" t="e">
        <f aca="false">SUBTOTAL(109,D192:D193)</f>
        <v>#REF!</v>
      </c>
      <c r="E195" s="347" t="e">
        <f aca="false">SUBTOTAL(109,E192:E193)</f>
        <v>#REF!</v>
      </c>
      <c r="F195" s="347" t="e">
        <f aca="false">SUBTOTAL(109,F192:F193)</f>
        <v>#REF!</v>
      </c>
      <c r="G195" s="347" t="n">
        <f aca="false">SUBTOTAL(109,G192:G194)</f>
        <v>211200000</v>
      </c>
      <c r="H195" s="347" t="n">
        <f aca="false">SUBTOTAL(109,H192:H194)</f>
        <v>29628000</v>
      </c>
    </row>
    <row r="196" customFormat="false" ht="15.75" hidden="false" customHeight="false" outlineLevel="0" collapsed="false">
      <c r="A196" s="284" t="s">
        <v>245</v>
      </c>
      <c r="B196" s="346" t="s">
        <v>244</v>
      </c>
      <c r="C196" s="347"/>
      <c r="D196" s="347" t="e">
        <f aca="false">D191+D181+D167+D195</f>
        <v>#REF!</v>
      </c>
      <c r="E196" s="347" t="e">
        <f aca="false">E191+E181+E167+E195</f>
        <v>#REF!</v>
      </c>
      <c r="F196" s="347" t="e">
        <f aca="false">F191+F181+F167+F195</f>
        <v>#REF!</v>
      </c>
      <c r="G196" s="347" t="n">
        <f aca="false">G191+G181+G167+G195</f>
        <v>1427939154</v>
      </c>
      <c r="H196" s="347" t="n">
        <f aca="false">H191+H181+H167+H195</f>
        <v>1140374482</v>
      </c>
    </row>
    <row r="197" customFormat="false" ht="15.75" hidden="false" customHeight="false" outlineLevel="0" collapsed="false">
      <c r="A197" s="284" t="s">
        <v>337</v>
      </c>
      <c r="B197" s="359" t="s">
        <v>955</v>
      </c>
      <c r="C197" s="345"/>
      <c r="D197" s="345"/>
      <c r="E197" s="345"/>
      <c r="F197" s="345"/>
      <c r="G197" s="345"/>
      <c r="H197" s="345" t="n">
        <f aca="false">'C.admin et fonctionnel 2020 uni'!I593-H196</f>
        <v>0</v>
      </c>
    </row>
    <row r="198" customFormat="false" ht="15.75" hidden="false" customHeight="false" outlineLevel="0" collapsed="false">
      <c r="A198" s="284" t="s">
        <v>337</v>
      </c>
      <c r="B198" s="344" t="n">
        <v>6611</v>
      </c>
      <c r="C198" s="345" t="s">
        <v>14</v>
      </c>
      <c r="D198" s="345" t="e">
        <f aca="false">#REF!+#REF!+#REF!+#REF!+#REF!+#REF!+#REF!+#REF!+#REF!+#REF!+#REF!+#REF!+#REF!+#REF!+#REF!+#REF!+#REF!+#REF!+#REF!+#REF!+#REF!+#REF!+#REF!</f>
        <v>#REF!</v>
      </c>
      <c r="E198" s="345" t="e">
        <f aca="false">#REF!+#REF!+#REF!+#REF!+#REF!+#REF!+#REF!+#REF!+#REF!+#REF!+#REF!+#REF!+#REF!+#REF!+#REF!+#REF!+#REF!+#REF!+#REF!+#REF!+#REF!+#REF!+#REF!</f>
        <v>#REF!</v>
      </c>
      <c r="F198" s="345" t="e">
        <f aca="false">#REF!+#REF!+#REF!+#REF!+#REF!+#REF!+#REF!+#REF!+#REF!+#REF!+#REF!+#REF!+#REF!+#REF!+#REF!+#REF!+#REF!+#REF!+#REF!+#REF!+#REF!+#REF!+#REF!</f>
        <v>#REF!</v>
      </c>
      <c r="G198" s="345" t="n">
        <f aca="false">'C.admin et fonctionnel 2020'!H813+'C.admin et fonctionnel 2020'!H834+'C.admin et fonctionnel 2020'!H846+'C.admin et fonctionnel 2020'!H855+'C.admin et fonctionnel 2020'!H864+'C.admin et fonctionnel 2020'!H872+'C.admin et fonctionnel 2020'!H881+'C.admin et fonctionnel 2020'!H889+'C.admin et fonctionnel 2020'!H898+'C.admin et fonctionnel 2020'!H907+'C.admin et fonctionnel 2020'!H914+'C.admin et fonctionnel 2020'!H922+'C.admin et fonctionnel 2020'!H931+'C.admin et fonctionnel 2020'!H939+'C.admin et fonctionnel 2020'!H947+'C.admin et fonctionnel 2020'!H954+'C.admin et fonctionnel 2020'!H962+'C.admin et fonctionnel 2020'!H981+'C.admin et fonctionnel 2020'!H989+'C.admin et fonctionnel 2020'!H997+'C.admin et fonctionnel 2020'!H1005+'C.admin et fonctionnel 2020'!H1013+'C.admin et fonctionnel 2020'!H973</f>
        <v>1119573929.84</v>
      </c>
      <c r="H198" s="345" t="n">
        <f aca="false">'C.admin et fonctionnel 2020'!I813+'C.admin et fonctionnel 2020'!I834+'C.admin et fonctionnel 2020'!I846+'C.admin et fonctionnel 2020'!I855+'C.admin et fonctionnel 2020'!I864+'C.admin et fonctionnel 2020'!I872+'C.admin et fonctionnel 2020'!I881+'C.admin et fonctionnel 2020'!I889+'C.admin et fonctionnel 2020'!I898+'C.admin et fonctionnel 2020'!I907+'C.admin et fonctionnel 2020'!I914+'C.admin et fonctionnel 2020'!I922+'C.admin et fonctionnel 2020'!I931+'C.admin et fonctionnel 2020'!I939+'C.admin et fonctionnel 2020'!I947+'C.admin et fonctionnel 2020'!I954+'C.admin et fonctionnel 2020'!I962+'C.admin et fonctionnel 2020'!I981+'C.admin et fonctionnel 2020'!I989+'C.admin et fonctionnel 2020'!I997+'C.admin et fonctionnel 2020'!I1005+'C.admin et fonctionnel 2020'!I1013+'C.admin et fonctionnel 2020'!I973</f>
        <v>1119573929.84</v>
      </c>
    </row>
    <row r="199" customFormat="false" ht="15.75" hidden="false" customHeight="false" outlineLevel="0" collapsed="false">
      <c r="A199" s="284" t="s">
        <v>337</v>
      </c>
      <c r="B199" s="344" t="n">
        <v>6621</v>
      </c>
      <c r="C199" s="345" t="s">
        <v>15</v>
      </c>
      <c r="D199" s="345" t="e">
        <f aca="false">#REF!+#REF!+#REF!+#REF!+#REF!+#REF!+#REF!+#REF!+#REF!+#REF!+#REF!+#REF!+#REF!+#REF!+#REF!+#REF!+#REF!+#REF!+#REF!+#REF!+#REF!+#REF!+#REF!</f>
        <v>#REF!</v>
      </c>
      <c r="E199" s="345" t="e">
        <f aca="false">#REF!+#REF!+#REF!+#REF!+#REF!+#REF!+#REF!+#REF!+#REF!+#REF!+#REF!+#REF!+#REF!+#REF!+#REF!+#REF!+#REF!+#REF!+#REF!+#REF!+#REF!+#REF!+#REF!</f>
        <v>#REF!</v>
      </c>
      <c r="F199" s="345" t="e">
        <f aca="false">#REF!+#REF!+#REF!+#REF!+#REF!+#REF!+#REF!+#REF!+#REF!+#REF!+#REF!+#REF!+#REF!+#REF!+#REF!+#REF!+#REF!+#REF!+#REF!+#REF!+#REF!+#REF!+#REF!</f>
        <v>#REF!</v>
      </c>
      <c r="G199" s="345" t="n">
        <f aca="false">'C.admin et fonctionnel 2020'!H814+'C.admin et fonctionnel 2020'!H835+'C.admin et fonctionnel 2020'!H847+'C.admin et fonctionnel 2020'!H856+'C.admin et fonctionnel 2020'!H865+'C.admin et fonctionnel 2020'!H873+'C.admin et fonctionnel 2020'!H882+'C.admin et fonctionnel 2020'!H890+'C.admin et fonctionnel 2020'!H899+'C.admin et fonctionnel 2020'!H908+'C.admin et fonctionnel 2020'!H915+'C.admin et fonctionnel 2020'!H923+'C.admin et fonctionnel 2020'!H932+'C.admin et fonctionnel 2020'!H940+'C.admin et fonctionnel 2020'!H948+'C.admin et fonctionnel 2020'!H955+'C.admin et fonctionnel 2020'!H963+'C.admin et fonctionnel 2020'!H974+'C.admin et fonctionnel 2020'!H982+'C.admin et fonctionnel 2020'!H990+'C.admin et fonctionnel 2020'!H998+'C.admin et fonctionnel 2020'!H1006+'C.admin et fonctionnel 2020'!H1014</f>
        <v>122311702.4</v>
      </c>
      <c r="H199" s="345" t="n">
        <f aca="false">'C.admin et fonctionnel 2020'!I814+'C.admin et fonctionnel 2020'!I835+'C.admin et fonctionnel 2020'!I847+'C.admin et fonctionnel 2020'!I856+'C.admin et fonctionnel 2020'!I865+'C.admin et fonctionnel 2020'!I873+'C.admin et fonctionnel 2020'!I882+'C.admin et fonctionnel 2020'!I890+'C.admin et fonctionnel 2020'!I899+'C.admin et fonctionnel 2020'!I908+'C.admin et fonctionnel 2020'!I915+'C.admin et fonctionnel 2020'!I923+'C.admin et fonctionnel 2020'!I932+'C.admin et fonctionnel 2020'!I940+'C.admin et fonctionnel 2020'!I948+'C.admin et fonctionnel 2020'!I955+'C.admin et fonctionnel 2020'!I963+'C.admin et fonctionnel 2020'!I974+'C.admin et fonctionnel 2020'!I982+'C.admin et fonctionnel 2020'!I990+'C.admin et fonctionnel 2020'!I998+'C.admin et fonctionnel 2020'!I1006+'C.admin et fonctionnel 2020'!I1014</f>
        <v>122311702.4</v>
      </c>
    </row>
    <row r="200" customFormat="false" ht="15.75" hidden="false" customHeight="false" outlineLevel="0" collapsed="false">
      <c r="A200" s="284" t="s">
        <v>337</v>
      </c>
      <c r="B200" s="344" t="n">
        <v>6641</v>
      </c>
      <c r="C200" s="345" t="s">
        <v>77</v>
      </c>
      <c r="D200" s="345" t="e">
        <f aca="false">#REF!+#REF!+#REF!+#REF!+#REF!+#REF!+#REF!+#REF!+#REF!+#REF!+#REF!+#REF!+#REF!+#REF!+#REF!+#REF!+#REF!+#REF!+#REF!+#REF!+#REF!+#REF!+#REF!</f>
        <v>#REF!</v>
      </c>
      <c r="E200" s="345" t="e">
        <f aca="false">#REF!+#REF!+#REF!+#REF!+#REF!+#REF!+#REF!+#REF!+#REF!+#REF!+#REF!+#REF!+#REF!+#REF!+#REF!+#REF!+#REF!+#REF!+#REF!+#REF!+#REF!+#REF!</f>
        <v>#REF!</v>
      </c>
      <c r="F200" s="345" t="e">
        <f aca="false">#REF!+#REF!+#REF!+#REF!+#REF!+#REF!+#REF!+#REF!+#REF!+#REF!+#REF!+#REF!+#REF!+#REF!+#REF!+#REF!+#REF!+#REF!+#REF!+#REF!+#REF!+#REF!</f>
        <v>#REF!</v>
      </c>
      <c r="G200" s="345" t="n">
        <f aca="false">'C.admin et fonctionnel 2020'!H815+'C.admin et fonctionnel 2020'!H836+'C.admin et fonctionnel 2020'!H848+'C.admin et fonctionnel 2020'!H857+'C.admin et fonctionnel 2020'!H866+'C.admin et fonctionnel 2020'!H874+'C.admin et fonctionnel 2020'!H883+'C.admin et fonctionnel 2020'!H900+'C.admin et fonctionnel 2020'!H909+'C.admin et fonctionnel 2020'!H916+'C.admin et fonctionnel 2020'!H924+'C.admin et fonctionnel 2020'!H933+'C.admin et fonctionnel 2020'!H941+'C.admin et fonctionnel 2020'!H949+'C.admin et fonctionnel 2020'!H956+'C.admin et fonctionnel 2020'!H964+'C.admin et fonctionnel 2020'!H975+'C.admin et fonctionnel 2020'!H983+'C.admin et fonctionnel 2020'!H991+'C.admin et fonctionnel 2020'!H999+'C.admin et fonctionnel 2020'!H1007+'C.admin et fonctionnel 2020'!H1015+'C.admin et fonctionnel 2020'!H891</f>
        <v>9005532.08</v>
      </c>
      <c r="H200" s="345" t="n">
        <f aca="false">'C.admin et fonctionnel 2020'!I815+'C.admin et fonctionnel 2020'!I836+'C.admin et fonctionnel 2020'!I848+'C.admin et fonctionnel 2020'!I857+'C.admin et fonctionnel 2020'!I866+'C.admin et fonctionnel 2020'!I874+'C.admin et fonctionnel 2020'!I883+'C.admin et fonctionnel 2020'!I900+'C.admin et fonctionnel 2020'!I909+'C.admin et fonctionnel 2020'!I916+'C.admin et fonctionnel 2020'!I924+'C.admin et fonctionnel 2020'!I933+'C.admin et fonctionnel 2020'!I941+'C.admin et fonctionnel 2020'!I949+'C.admin et fonctionnel 2020'!I956+'C.admin et fonctionnel 2020'!I964+'C.admin et fonctionnel 2020'!I975+'C.admin et fonctionnel 2020'!I983+'C.admin et fonctionnel 2020'!I991+'C.admin et fonctionnel 2020'!I999+'C.admin et fonctionnel 2020'!I1007+'C.admin et fonctionnel 2020'!I1015+'C.admin et fonctionnel 2020'!I891</f>
        <v>9005532.08</v>
      </c>
    </row>
    <row r="201" customFormat="false" ht="15.75" hidden="false" customHeight="false" outlineLevel="0" collapsed="false">
      <c r="A201" s="284" t="s">
        <v>337</v>
      </c>
      <c r="B201" s="344" t="n">
        <v>6642</v>
      </c>
      <c r="C201" s="345" t="s">
        <v>78</v>
      </c>
      <c r="D201" s="345" t="e">
        <f aca="false">#REF!+#REF!+#REF!+#REF!+#REF!+#REF!+#REF!+#REF!+#REF!+#REF!+#REF!+#REF!+#REF!+#REF!+#REF!+#REF!+#REF!+#REF!+#REF!+#REF!+#REF!+#REF!</f>
        <v>#REF!</v>
      </c>
      <c r="E201" s="345" t="e">
        <f aca="false">#REF!+#REF!+#REF!+#REF!+#REF!+#REF!+#REF!+#REF!+#REF!+#REF!+#REF!+#REF!+#REF!+#REF!+#REF!+#REF!+#REF!+#REF!+#REF!+#REF!+#REF!+#REF!</f>
        <v>#REF!</v>
      </c>
      <c r="F201" s="345" t="e">
        <f aca="false">#REF!+#REF!+#REF!+#REF!+#REF!+#REF!+#REF!+#REF!+#REF!+#REF!+#REF!+#REF!+#REF!+#REF!+#REF!+#REF!+#REF!+#REF!+#REF!+#REF!+#REF!+#REF!</f>
        <v>#REF!</v>
      </c>
      <c r="G201" s="345" t="n">
        <f aca="false">'C.admin et fonctionnel 2020 uni'!H620+'C.admin et fonctionnel 2020 uni'!H632+'C.admin et fonctionnel 2020 uni'!H640+'C.admin et fonctionnel 2020 uni'!H649+'C.admin et fonctionnel 2020 uni'!H656+'C.admin et fonctionnel 2020 uni'!H664+'C.admin et fonctionnel 2020 uni'!H672+'C.admin et fonctionnel 2020 uni'!H680+'C.admin et fonctionnel 2020 uni'!H688+'C.admin et fonctionnel 2020 uni'!H695+'C.admin et fonctionnel 2020 uni'!H702+'C.admin et fonctionnel 2020 uni'!H710+'C.admin et fonctionnel 2020 uni'!H718+'C.admin et fonctionnel 2020 uni'!H733+'C.admin et fonctionnel 2020 uni'!H741+'C.admin et fonctionnel 2020 uni'!H752+'C.admin et fonctionnel 2020 uni'!H760+'C.admin et fonctionnel 2020 uni'!H768+'C.admin et fonctionnel 2020 uni'!H776+'C.admin et fonctionnel 2020 uni'!H784+'C.admin et fonctionnel 2020 uni'!H792</f>
        <v>0</v>
      </c>
      <c r="H201" s="345" t="n">
        <f aca="false">'C.admin et fonctionnel 2020 uni'!I620+'C.admin et fonctionnel 2020 uni'!I632+'C.admin et fonctionnel 2020 uni'!I640+'C.admin et fonctionnel 2020 uni'!I649+'C.admin et fonctionnel 2020 uni'!I656+'C.admin et fonctionnel 2020 uni'!I664+'C.admin et fonctionnel 2020 uni'!I672+'C.admin et fonctionnel 2020 uni'!I680+'C.admin et fonctionnel 2020 uni'!I688+'C.admin et fonctionnel 2020 uni'!I695+'C.admin et fonctionnel 2020 uni'!I702+'C.admin et fonctionnel 2020 uni'!I710+'C.admin et fonctionnel 2020 uni'!I718+'C.admin et fonctionnel 2020 uni'!I733+'C.admin et fonctionnel 2020 uni'!I741+'C.admin et fonctionnel 2020 uni'!I752+'C.admin et fonctionnel 2020 uni'!I760+'C.admin et fonctionnel 2020 uni'!I768+'C.admin et fonctionnel 2020 uni'!I776+'C.admin et fonctionnel 2020 uni'!I784+'C.admin et fonctionnel 2020 uni'!I792</f>
        <v>0</v>
      </c>
    </row>
    <row r="202" customFormat="false" ht="15.75" hidden="false" customHeight="false" outlineLevel="0" collapsed="false">
      <c r="A202" s="284" t="s">
        <v>337</v>
      </c>
      <c r="B202" s="362" t="n">
        <v>6682</v>
      </c>
      <c r="C202" s="358" t="s">
        <v>342</v>
      </c>
      <c r="D202" s="354"/>
      <c r="E202" s="354"/>
      <c r="F202" s="347"/>
      <c r="G202" s="351" t="n">
        <f aca="false">'C.admin et fonctionnel 2020 uni'!H599</f>
        <v>0</v>
      </c>
      <c r="H202" s="351" t="n">
        <f aca="false">'C.admin et fonctionnel 2020 uni'!I599</f>
        <v>0</v>
      </c>
    </row>
    <row r="203" customFormat="false" ht="15.75" hidden="false" customHeight="false" outlineLevel="0" collapsed="false">
      <c r="A203" s="284" t="s">
        <v>337</v>
      </c>
      <c r="B203" s="346" t="s">
        <v>934</v>
      </c>
      <c r="C203" s="347"/>
      <c r="D203" s="347" t="e">
        <f aca="false">SUBTOTAL(109,D198:D201)</f>
        <v>#REF!</v>
      </c>
      <c r="E203" s="347" t="e">
        <f aca="false">SUBTOTAL(109,E198:E201)</f>
        <v>#REF!</v>
      </c>
      <c r="F203" s="347" t="e">
        <f aca="false">SUBTOTAL(109,F198:F201)</f>
        <v>#REF!</v>
      </c>
      <c r="G203" s="347" t="n">
        <f aca="false">SUBTOTAL(109,G198:G201)</f>
        <v>1250891164.32</v>
      </c>
      <c r="H203" s="347" t="n">
        <f aca="false">SUBTOTAL(109,H198:H202)</f>
        <v>1250891164.32</v>
      </c>
    </row>
    <row r="204" customFormat="false" ht="15.75" hidden="false" customHeight="false" outlineLevel="0" collapsed="false">
      <c r="A204" s="284" t="s">
        <v>337</v>
      </c>
      <c r="B204" s="344" t="n">
        <v>6021</v>
      </c>
      <c r="C204" s="345" t="s">
        <v>149</v>
      </c>
      <c r="D204" s="345" t="e">
        <f aca="false">#REF!+#REF!+#REF!</f>
        <v>#REF!</v>
      </c>
      <c r="E204" s="345" t="e">
        <f aca="false">#REF!+#REF!+#REF!</f>
        <v>#REF!</v>
      </c>
      <c r="F204" s="345" t="e">
        <f aca="false">#REF!+#REF!+#REF!</f>
        <v>#REF!</v>
      </c>
      <c r="G204" s="345" t="n">
        <f aca="false">'C.admin et fonctionnel 2020 uni'!H600+'C.admin et fonctionnel 2020 uni'!H621+'C.admin et fonctionnel 2020 uni'!H793</f>
        <v>19500000</v>
      </c>
      <c r="H204" s="345" t="n">
        <f aca="false">'C.admin et fonctionnel 2020 uni'!I600+'C.admin et fonctionnel 2020 uni'!I621+'C.admin et fonctionnel 2020 uni'!I793</f>
        <v>14875000</v>
      </c>
    </row>
    <row r="205" customFormat="false" ht="15.75" hidden="false" customHeight="false" outlineLevel="0" collapsed="false">
      <c r="A205" s="284" t="s">
        <v>337</v>
      </c>
      <c r="B205" s="344" t="n">
        <v>60101</v>
      </c>
      <c r="C205" s="345" t="s">
        <v>307</v>
      </c>
      <c r="D205" s="345" t="e">
        <f aca="false">#REF!+#REF!+#REF!</f>
        <v>#REF!</v>
      </c>
      <c r="E205" s="345" t="e">
        <f aca="false">#REF!+#REF!+#REF!</f>
        <v>#REF!</v>
      </c>
      <c r="F205" s="345" t="e">
        <f aca="false">#REF!+#REF!+#REF!</f>
        <v>#REF!</v>
      </c>
      <c r="G205" s="345" t="n">
        <f aca="false">'C.admin et fonctionnel 2020 uni'!H601+'C.admin et fonctionnel 2020 uni'!H622+'C.admin et fonctionnel 2020 uni'!H742</f>
        <v>0</v>
      </c>
      <c r="H205" s="345" t="n">
        <f aca="false">'C.admin et fonctionnel 2020 uni'!I601+'C.admin et fonctionnel 2020 uni'!I622+'C.admin et fonctionnel 2020 uni'!I742</f>
        <v>0</v>
      </c>
    </row>
    <row r="206" customFormat="false" ht="15.75" hidden="false" customHeight="false" outlineLevel="0" collapsed="false">
      <c r="A206" s="284" t="s">
        <v>337</v>
      </c>
      <c r="B206" s="344" t="n">
        <v>60103</v>
      </c>
      <c r="C206" s="345" t="s">
        <v>21</v>
      </c>
      <c r="D206" s="345" t="e">
        <f aca="false">#REF!</f>
        <v>#REF!</v>
      </c>
      <c r="E206" s="345" t="e">
        <f aca="false">#REF!</f>
        <v>#REF!</v>
      </c>
      <c r="F206" s="345" t="e">
        <f aca="false">#REF!</f>
        <v>#REF!</v>
      </c>
      <c r="G206" s="345" t="n">
        <f aca="false">'C.admin et fonctionnel 2020'!H819</f>
        <v>216000</v>
      </c>
      <c r="H206" s="345" t="n">
        <f aca="false">'C.admin et fonctionnel 2020'!I819</f>
        <v>216000</v>
      </c>
    </row>
    <row r="207" customFormat="false" ht="15.75" hidden="false" customHeight="false" outlineLevel="0" collapsed="false">
      <c r="A207" s="284" t="s">
        <v>337</v>
      </c>
      <c r="B207" s="344" t="n">
        <v>6014</v>
      </c>
      <c r="C207" s="345" t="s">
        <v>23</v>
      </c>
      <c r="D207" s="345" t="e">
        <f aca="false">#REF!</f>
        <v>#REF!</v>
      </c>
      <c r="E207" s="345" t="e">
        <f aca="false">#REF!</f>
        <v>#REF!</v>
      </c>
      <c r="F207" s="345" t="e">
        <f aca="false">#REF!</f>
        <v>#REF!</v>
      </c>
      <c r="G207" s="345" t="n">
        <f aca="false">'C.admin et fonctionnel 2020'!H820</f>
        <v>0</v>
      </c>
      <c r="H207" s="345" t="n">
        <f aca="false">'C.admin et fonctionnel 2020'!I820</f>
        <v>0</v>
      </c>
    </row>
    <row r="208" customFormat="false" ht="15.75" hidden="false" customHeight="false" outlineLevel="0" collapsed="false">
      <c r="A208" s="284" t="s">
        <v>337</v>
      </c>
      <c r="B208" s="344" t="n">
        <v>6054</v>
      </c>
      <c r="C208" s="345" t="s">
        <v>343</v>
      </c>
      <c r="D208" s="345" t="e">
        <f aca="false">#REF!</f>
        <v>#REF!</v>
      </c>
      <c r="E208" s="345" t="e">
        <f aca="false">#REF!</f>
        <v>#REF!</v>
      </c>
      <c r="F208" s="345" t="e">
        <f aca="false">#REF!</f>
        <v>#REF!</v>
      </c>
      <c r="G208" s="345" t="n">
        <f aca="false">'C.admin et fonctionnel 2020 uni'!H604</f>
        <v>0</v>
      </c>
      <c r="H208" s="345" t="n">
        <f aca="false">'C.admin et fonctionnel 2020 uni'!I604</f>
        <v>0</v>
      </c>
    </row>
    <row r="209" customFormat="false" ht="15.75" hidden="false" customHeight="false" outlineLevel="0" collapsed="false">
      <c r="A209" s="284" t="s">
        <v>337</v>
      </c>
      <c r="B209" s="362" t="n">
        <v>6112</v>
      </c>
      <c r="C209" s="364" t="s">
        <v>163</v>
      </c>
      <c r="D209" s="354"/>
      <c r="E209" s="354"/>
      <c r="F209" s="347"/>
      <c r="G209" s="351" t="n">
        <f aca="false">'C.admin et fonctionnel 2020 uni'!H605</f>
        <v>600000</v>
      </c>
      <c r="H209" s="351" t="n">
        <f aca="false">'C.admin et fonctionnel 2020 uni'!I605</f>
        <v>600000</v>
      </c>
    </row>
    <row r="210" customFormat="false" ht="15.75" hidden="false" customHeight="false" outlineLevel="0" collapsed="false">
      <c r="A210" s="284" t="s">
        <v>337</v>
      </c>
      <c r="B210" s="344" t="n">
        <v>6121</v>
      </c>
      <c r="C210" s="345" t="s">
        <v>344</v>
      </c>
      <c r="D210" s="345" t="e">
        <f aca="false">#REF!+#REF!</f>
        <v>#REF!</v>
      </c>
      <c r="E210" s="345" t="e">
        <f aca="false">#REF!+#REF!</f>
        <v>#REF!</v>
      </c>
      <c r="F210" s="345" t="e">
        <f aca="false">#REF!+#REF!</f>
        <v>#REF!</v>
      </c>
      <c r="G210" s="345" t="n">
        <f aca="false">'C.admin et fonctionnel 2020 uni'!H606+'C.admin et fonctionnel 2020 uni'!H623</f>
        <v>1550000</v>
      </c>
      <c r="H210" s="345" t="n">
        <f aca="false">'C.admin et fonctionnel 2020 uni'!I606+'C.admin et fonctionnel 2020 uni'!I623</f>
        <v>1550000</v>
      </c>
    </row>
    <row r="211" customFormat="false" ht="15.75" hidden="false" customHeight="false" outlineLevel="0" collapsed="false">
      <c r="A211" s="284" t="s">
        <v>337</v>
      </c>
      <c r="B211" s="344" t="n">
        <v>6122</v>
      </c>
      <c r="C211" s="345" t="s">
        <v>30</v>
      </c>
      <c r="D211" s="345" t="e">
        <f aca="false">#REF!+#REF!+#REF!</f>
        <v>#REF!</v>
      </c>
      <c r="E211" s="345" t="e">
        <f aca="false">#REF!+#REF!+#REF!</f>
        <v>#REF!</v>
      </c>
      <c r="F211" s="345" t="e">
        <f aca="false">#REF!+#REF!+#REF!</f>
        <v>#REF!</v>
      </c>
      <c r="G211" s="345" t="n">
        <f aca="false">'C.admin et fonctionnel 2020 uni'!H607+'C.admin et fonctionnel 2020 uni'!H624+'C.admin et fonctionnel 2020 uni'!H794</f>
        <v>1650000</v>
      </c>
      <c r="H211" s="345" t="n">
        <f aca="false">'C.admin et fonctionnel 2020 uni'!I607+'C.admin et fonctionnel 2020 uni'!I624+'C.admin et fonctionnel 2020 uni'!I794</f>
        <v>1650000</v>
      </c>
    </row>
    <row r="212" customFormat="false" ht="15.75" hidden="false" customHeight="false" outlineLevel="0" collapsed="false">
      <c r="A212" s="284" t="s">
        <v>337</v>
      </c>
      <c r="B212" s="362" t="n">
        <v>6133</v>
      </c>
      <c r="C212" s="364" t="s">
        <v>345</v>
      </c>
      <c r="D212" s="354"/>
      <c r="E212" s="354"/>
      <c r="F212" s="347"/>
      <c r="G212" s="351" t="n">
        <f aca="false">'C.admin et fonctionnel 2020 uni'!H608</f>
        <v>36000000</v>
      </c>
      <c r="H212" s="351" t="n">
        <f aca="false">'C.admin et fonctionnel 2020 uni'!I608</f>
        <v>27000000</v>
      </c>
    </row>
    <row r="213" customFormat="false" ht="15.75" hidden="false" customHeight="false" outlineLevel="0" collapsed="false">
      <c r="A213" s="284" t="s">
        <v>337</v>
      </c>
      <c r="B213" s="362" t="n">
        <v>6138</v>
      </c>
      <c r="C213" s="364" t="s">
        <v>34</v>
      </c>
      <c r="D213" s="354"/>
      <c r="E213" s="354"/>
      <c r="F213" s="347"/>
      <c r="G213" s="351" t="n">
        <f aca="false">'C.admin et fonctionnel 2020 uni'!H609</f>
        <v>0</v>
      </c>
      <c r="H213" s="351" t="n">
        <f aca="false">'C.admin et fonctionnel 2020 uni'!I609</f>
        <v>0</v>
      </c>
    </row>
    <row r="214" customFormat="false" ht="15.75" hidden="false" customHeight="false" outlineLevel="0" collapsed="false">
      <c r="A214" s="284" t="s">
        <v>337</v>
      </c>
      <c r="B214" s="344" t="n">
        <v>6143</v>
      </c>
      <c r="C214" s="345" t="s">
        <v>936</v>
      </c>
      <c r="D214" s="345" t="e">
        <f aca="false">#REF!+#REF!+#REF!+#REF!+#REF!+#REF!+#REF!</f>
        <v>#REF!</v>
      </c>
      <c r="E214" s="345" t="e">
        <f aca="false">#REF!+#REF!+#REF!+#REF!+#REF!+#REF!+#REF!</f>
        <v>#REF!</v>
      </c>
      <c r="F214" s="345" t="e">
        <f aca="false">#REF!+#REF!+#REF!+#REF!+#REF!+#REF!+#REF!</f>
        <v>#REF!</v>
      </c>
      <c r="G214" s="345" t="n">
        <f aca="false">'C.admin et fonctionnel 2020 uni'!H610+'C.admin et fonctionnel 2020 uni'!H625+'C.admin et fonctionnel 2020 uni'!H633+'C.admin et fonctionnel 2020 uni'!H641+'C.admin et fonctionnel 2020 uni'!H657+'C.admin et fonctionnel 2020 uni'!H673+'C.admin et fonctionnel 2020 uni'!H681+'C.admin et fonctionnel 2020 uni'!H711</f>
        <v>3600000</v>
      </c>
      <c r="H214" s="345" t="n">
        <f aca="false">'C.admin et fonctionnel 2020 uni'!I610+'C.admin et fonctionnel 2020 uni'!I625+'C.admin et fonctionnel 2020 uni'!I633+'C.admin et fonctionnel 2020 uni'!I641+'C.admin et fonctionnel 2020 uni'!I657+'C.admin et fonctionnel 2020 uni'!I673+'C.admin et fonctionnel 2020 uni'!I681+'C.admin et fonctionnel 2020 uni'!I711</f>
        <v>3600000</v>
      </c>
    </row>
    <row r="215" customFormat="false" ht="15.75" hidden="false" customHeight="false" outlineLevel="0" collapsed="false">
      <c r="A215" s="284" t="s">
        <v>337</v>
      </c>
      <c r="B215" s="344" t="n">
        <v>6161</v>
      </c>
      <c r="C215" s="345" t="s">
        <v>37</v>
      </c>
      <c r="D215" s="345" t="e">
        <f aca="false">#REF!+#REF!</f>
        <v>#REF!</v>
      </c>
      <c r="E215" s="345" t="e">
        <f aca="false">#REF!+#REF!</f>
        <v>#REF!</v>
      </c>
      <c r="F215" s="345" t="e">
        <f aca="false">#REF!+#REF!</f>
        <v>#REF!</v>
      </c>
      <c r="G215" s="345" t="n">
        <f aca="false">'C.admin et fonctionnel 2020 uni'!H611+'C.admin et fonctionnel 2020 uni'!H642+'C.admin et fonctionnel 2020 uni'!H703+'C.admin et fonctionnel 2020 uni'!H719+'C.admin et fonctionnel 2020 uni'!H734+'C.admin et fonctionnel 2020 uni'!H743+'C.admin et fonctionnel 2020 uni'!H753+'C.admin et fonctionnel 2020 uni'!H761+'C.admin et fonctionnel 2020 uni'!H769+'C.admin et fonctionnel 2020 uni'!H777+'C.admin et fonctionnel 2020 uni'!H785</f>
        <v>1279116</v>
      </c>
      <c r="H215" s="345" t="n">
        <f aca="false">'C.admin et fonctionnel 2020 uni'!I611+'C.admin et fonctionnel 2020 uni'!I642+'C.admin et fonctionnel 2020 uni'!I703+'C.admin et fonctionnel 2020 uni'!I719+'C.admin et fonctionnel 2020 uni'!I734+'C.admin et fonctionnel 2020 uni'!I743+'C.admin et fonctionnel 2020 uni'!I753+'C.admin et fonctionnel 2020 uni'!I761+'C.admin et fonctionnel 2020 uni'!I769+'C.admin et fonctionnel 2020 uni'!I777+'C.admin et fonctionnel 2020 uni'!I785</f>
        <v>1279116</v>
      </c>
    </row>
    <row r="216" customFormat="false" ht="15.75" hidden="false" customHeight="false" outlineLevel="0" collapsed="false">
      <c r="A216" s="284" t="s">
        <v>337</v>
      </c>
      <c r="B216" s="362" t="n">
        <v>6171</v>
      </c>
      <c r="C216" s="364" t="s">
        <v>39</v>
      </c>
      <c r="D216" s="354"/>
      <c r="E216" s="354"/>
      <c r="F216" s="347"/>
      <c r="G216" s="351" t="n">
        <f aca="false">'C.admin et fonctionnel 2020 uni'!H612</f>
        <v>0</v>
      </c>
      <c r="H216" s="351" t="n">
        <f aca="false">'C.admin et fonctionnel 2020 uni'!I612</f>
        <v>0</v>
      </c>
    </row>
    <row r="217" customFormat="false" ht="15.75" hidden="false" customHeight="false" outlineLevel="0" collapsed="false">
      <c r="A217" s="284" t="s">
        <v>337</v>
      </c>
      <c r="B217" s="344" t="n">
        <v>6173</v>
      </c>
      <c r="C217" s="345" t="s">
        <v>72</v>
      </c>
      <c r="D217" s="345" t="e">
        <f aca="false">#REF!+#REF!+#REF!+#REF!+#REF!+#REF!+#REF!+#REF!+#REF!+#REF!+#REF!+#REF!+#REF!+#REF!+#REF!+#REF!+#REF!+#REF!+#REF!</f>
        <v>#REF!</v>
      </c>
      <c r="E217" s="345" t="e">
        <f aca="false">#REF!+#REF!+#REF!+#REF!+#REF!+#REF!+#REF!+#REF!+#REF!+#REF!+#REF!+#REF!+#REF!+#REF!+#REF!+#REF!+#REF!+#REF!+#REF!</f>
        <v>#REF!</v>
      </c>
      <c r="F217" s="345" t="e">
        <f aca="false">#REF!+#REF!+#REF!+#REF!+#REF!+#REF!+#REF!+#REF!+#REF!+#REF!+#REF!+#REF!+#REF!+#REF!+#REF!+#REF!+#REF!+#REF!+#REF!</f>
        <v>#REF!</v>
      </c>
      <c r="G217" s="345" t="n">
        <f aca="false">'C.admin et fonctionnel 2020 uni'!H613+'C.admin et fonctionnel 2020 uni'!H634+'C.admin et fonctionnel 2020 uni'!H643+'C.admin et fonctionnel 2020 uni'!H650+'C.admin et fonctionnel 2020 uni'!H658+'C.admin et fonctionnel 2020 uni'!H666+'C.admin et fonctionnel 2020 uni'!H674+'C.admin et fonctionnel 2020 uni'!H682+'C.admin et fonctionnel 2020 uni'!H689+'C.admin et fonctionnel 2020 uni'!H696+'C.admin et fonctionnel 2020 uni'!H704+'C.admin et fonctionnel 2020 uni'!H712+'C.admin et fonctionnel 2020 uni'!H720+'C.admin et fonctionnel 2020 uni'!H727+'C.admin et fonctionnel 2020 uni'!H735+'C.admin et fonctionnel 2020 uni'!H744+'C.admin et fonctionnel 2020 uni'!H754+'C.admin et fonctionnel 2020 uni'!H762+'C.admin et fonctionnel 2020 uni'!H770+'C.admin et fonctionnel 2020 uni'!H778+'C.admin et fonctionnel 2020 uni'!H786</f>
        <v>102350000</v>
      </c>
      <c r="H217" s="345" t="n">
        <f aca="false">'C.admin et fonctionnel 2020 uni'!I613+'C.admin et fonctionnel 2020 uni'!I634+'C.admin et fonctionnel 2020 uni'!I643+'C.admin et fonctionnel 2020 uni'!I650+'C.admin et fonctionnel 2020 uni'!I658+'C.admin et fonctionnel 2020 uni'!I666+'C.admin et fonctionnel 2020 uni'!I674+'C.admin et fonctionnel 2020 uni'!I682+'C.admin et fonctionnel 2020 uni'!I689+'C.admin et fonctionnel 2020 uni'!I696+'C.admin et fonctionnel 2020 uni'!I704+'C.admin et fonctionnel 2020 uni'!I712+'C.admin et fonctionnel 2020 uni'!I720+'C.admin et fonctionnel 2020 uni'!I727+'C.admin et fonctionnel 2020 uni'!I735+'C.admin et fonctionnel 2020 uni'!I744+'C.admin et fonctionnel 2020 uni'!I754+'C.admin et fonctionnel 2020 uni'!I762+'C.admin et fonctionnel 2020 uni'!I770+'C.admin et fonctionnel 2020 uni'!I778+'C.admin et fonctionnel 2020 uni'!I786</f>
        <v>101850000</v>
      </c>
    </row>
    <row r="218" customFormat="false" ht="15.75" hidden="false" customHeight="false" outlineLevel="0" collapsed="false">
      <c r="A218" s="284" t="s">
        <v>337</v>
      </c>
      <c r="B218" s="344" t="n">
        <v>6175</v>
      </c>
      <c r="C218" s="345" t="s">
        <v>42</v>
      </c>
      <c r="D218" s="345" t="e">
        <f aca="false">#REF!+#REF!+#REF!</f>
        <v>#REF!</v>
      </c>
      <c r="E218" s="345" t="e">
        <f aca="false">#REF!+#REF!+#REF!</f>
        <v>#REF!</v>
      </c>
      <c r="F218" s="345" t="e">
        <f aca="false">#REF!+#REF!+#REF!</f>
        <v>#REF!</v>
      </c>
      <c r="G218" s="345" t="n">
        <f aca="false">'C.admin et fonctionnel 2020 uni'!H614+'C.admin et fonctionnel 2020 uni'!H626+'C.admin et fonctionnel 2020 uni'!H795</f>
        <v>6400000</v>
      </c>
      <c r="H218" s="345" t="n">
        <f aca="false">'C.admin et fonctionnel 2020 uni'!I614+'C.admin et fonctionnel 2020 uni'!I626+'C.admin et fonctionnel 2020 uni'!I795</f>
        <v>4950000</v>
      </c>
    </row>
    <row r="219" customFormat="false" ht="15.75" hidden="false" customHeight="false" outlineLevel="0" collapsed="false">
      <c r="A219" s="284" t="s">
        <v>337</v>
      </c>
      <c r="B219" s="346" t="s">
        <v>937</v>
      </c>
      <c r="C219" s="347"/>
      <c r="D219" s="347" t="e">
        <f aca="false">SUBTOTAL(109,D204:D218)</f>
        <v>#REF!</v>
      </c>
      <c r="E219" s="347" t="e">
        <f aca="false">SUBTOTAL(109,E204:E218)</f>
        <v>#REF!</v>
      </c>
      <c r="F219" s="347" t="e">
        <f aca="false">SUBTOTAL(109,F204:F218)</f>
        <v>#REF!</v>
      </c>
      <c r="G219" s="347" t="n">
        <f aca="false">SUBTOTAL(109,G204:G218)</f>
        <v>173145116</v>
      </c>
      <c r="H219" s="347" t="n">
        <f aca="false">SUBTOTAL(109,H204:H218)</f>
        <v>157570116</v>
      </c>
    </row>
    <row r="220" customFormat="false" ht="15.75" hidden="false" customHeight="false" outlineLevel="0" collapsed="false">
      <c r="A220" s="284" t="s">
        <v>337</v>
      </c>
      <c r="B220" s="344" t="n">
        <v>6311</v>
      </c>
      <c r="C220" s="345" t="s">
        <v>433</v>
      </c>
      <c r="D220" s="345" t="e">
        <f aca="false">#REF!</f>
        <v>#REF!</v>
      </c>
      <c r="E220" s="345" t="e">
        <f aca="false">#REF!</f>
        <v>#REF!</v>
      </c>
      <c r="F220" s="345" t="e">
        <f aca="false">#REF!</f>
        <v>#REF!</v>
      </c>
      <c r="G220" s="345" t="n">
        <f aca="false">'C.admin et fonctionnel 2020'!H1025</f>
        <v>24000000</v>
      </c>
      <c r="H220" s="345" t="n">
        <f aca="false">'C.admin et fonctionnel 2020'!I1025</f>
        <v>24000000</v>
      </c>
    </row>
    <row r="221" customFormat="false" ht="15.75" hidden="false" customHeight="false" outlineLevel="0" collapsed="false">
      <c r="A221" s="284" t="s">
        <v>337</v>
      </c>
      <c r="B221" s="346" t="s">
        <v>938</v>
      </c>
      <c r="C221" s="347"/>
      <c r="D221" s="347" t="e">
        <f aca="false">SUM(D220)</f>
        <v>#REF!</v>
      </c>
      <c r="E221" s="347" t="e">
        <f aca="false">SUM(E220)</f>
        <v>#REF!</v>
      </c>
      <c r="F221" s="347" t="e">
        <f aca="false">SUM(F220)</f>
        <v>#REF!</v>
      </c>
      <c r="G221" s="347" t="n">
        <f aca="false">SUM(G220)</f>
        <v>24000000</v>
      </c>
      <c r="H221" s="347" t="n">
        <f aca="false">SUM(H220)</f>
        <v>24000000</v>
      </c>
    </row>
    <row r="222" customFormat="false" ht="15.75" hidden="false" customHeight="false" outlineLevel="0" collapsed="false">
      <c r="A222" s="284" t="s">
        <v>337</v>
      </c>
      <c r="B222" s="344" t="n">
        <v>2164</v>
      </c>
      <c r="C222" s="345" t="s">
        <v>956</v>
      </c>
      <c r="D222" s="345" t="e">
        <f aca="false">#REF!</f>
        <v>#REF!</v>
      </c>
      <c r="E222" s="345" t="e">
        <f aca="false">#REF!</f>
        <v>#REF!</v>
      </c>
      <c r="F222" s="345" t="e">
        <f aca="false">#REF!</f>
        <v>#REF!</v>
      </c>
      <c r="G222" s="345" t="n">
        <f aca="false">'C.admin et fonctionnel 2020 uni'!H745</f>
        <v>0</v>
      </c>
      <c r="H222" s="345" t="n">
        <f aca="false">'C.admin et fonctionnel 2020 uni'!I745</f>
        <v>0</v>
      </c>
    </row>
    <row r="223" customFormat="false" ht="15.75" hidden="false" customHeight="false" outlineLevel="0" collapsed="false">
      <c r="A223" s="284" t="s">
        <v>337</v>
      </c>
      <c r="B223" s="362" t="n">
        <v>2128</v>
      </c>
      <c r="C223" s="358" t="s">
        <v>393</v>
      </c>
      <c r="D223" s="354"/>
      <c r="E223" s="354"/>
      <c r="F223" s="347"/>
      <c r="G223" s="351" t="n">
        <f aca="false">'C.admin et fonctionnel 2020 uni'!H798</f>
        <v>0</v>
      </c>
      <c r="H223" s="351" t="n">
        <f aca="false">'C.admin et fonctionnel 2020 uni'!I798</f>
        <v>0</v>
      </c>
    </row>
    <row r="224" customFormat="false" ht="15.75" hidden="false" customHeight="false" outlineLevel="0" collapsed="false">
      <c r="A224" s="284" t="s">
        <v>337</v>
      </c>
      <c r="B224" s="344" t="n">
        <v>2171</v>
      </c>
      <c r="C224" s="345" t="s">
        <v>52</v>
      </c>
      <c r="D224" s="345" t="e">
        <f aca="false">#REF!</f>
        <v>#REF!</v>
      </c>
      <c r="E224" s="345" t="e">
        <f aca="false">#REF!</f>
        <v>#REF!</v>
      </c>
      <c r="F224" s="345" t="e">
        <f aca="false">#REF!</f>
        <v>#REF!</v>
      </c>
      <c r="G224" s="345" t="n">
        <f aca="false">'C.admin et fonctionnel 2020 uni'!H746</f>
        <v>0</v>
      </c>
      <c r="H224" s="345" t="n">
        <f aca="false">'C.admin et fonctionnel 2020 uni'!I746</f>
        <v>0</v>
      </c>
    </row>
    <row r="225" customFormat="false" ht="15.75" hidden="false" customHeight="false" outlineLevel="0" collapsed="false">
      <c r="A225" s="284" t="s">
        <v>337</v>
      </c>
      <c r="B225" s="346" t="s">
        <v>940</v>
      </c>
      <c r="C225" s="347"/>
      <c r="D225" s="347" t="e">
        <f aca="false">SUM(D222:D224)</f>
        <v>#REF!</v>
      </c>
      <c r="E225" s="347" t="e">
        <f aca="false">SUM(E222:E224)</f>
        <v>#REF!</v>
      </c>
      <c r="F225" s="347" t="e">
        <f aca="false">SUM(F222:F224)</f>
        <v>#REF!</v>
      </c>
      <c r="G225" s="347" t="n">
        <f aca="false">SUM(G222:G224)</f>
        <v>0</v>
      </c>
      <c r="H225" s="347" t="n">
        <f aca="false">SUM(H222:H224)</f>
        <v>0</v>
      </c>
    </row>
    <row r="226" customFormat="false" ht="15.75" hidden="false" customHeight="false" outlineLevel="0" collapsed="false">
      <c r="A226" s="284" t="s">
        <v>337</v>
      </c>
      <c r="B226" s="346" t="s">
        <v>244</v>
      </c>
      <c r="C226" s="347"/>
      <c r="D226" s="347" t="e">
        <f aca="false">D219+D203+D221</f>
        <v>#REF!</v>
      </c>
      <c r="E226" s="347" t="e">
        <f aca="false">E219+E203+E221</f>
        <v>#REF!</v>
      </c>
      <c r="F226" s="347" t="e">
        <f aca="false">F219+F203+F221</f>
        <v>#REF!</v>
      </c>
      <c r="G226" s="347" t="n">
        <f aca="false">G219+G203+G221+G225</f>
        <v>1448036280.32</v>
      </c>
      <c r="H226" s="347" t="n">
        <f aca="false">H219+H203+H221+H225</f>
        <v>1432461280.32</v>
      </c>
    </row>
    <row r="227" customFormat="false" ht="15.75" hidden="false" customHeight="false" outlineLevel="0" collapsed="false">
      <c r="A227" s="284" t="s">
        <v>397</v>
      </c>
      <c r="B227" s="359" t="s">
        <v>957</v>
      </c>
      <c r="C227" s="345"/>
      <c r="D227" s="345"/>
      <c r="E227" s="345"/>
      <c r="F227" s="345"/>
      <c r="G227" s="345"/>
    </row>
    <row r="228" customFormat="false" ht="15.75" hidden="false" customHeight="false" outlineLevel="0" collapsed="false">
      <c r="A228" s="284" t="s">
        <v>397</v>
      </c>
      <c r="B228" s="344" t="n">
        <v>6611</v>
      </c>
      <c r="C228" s="345" t="s">
        <v>14</v>
      </c>
      <c r="D228" s="34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E228" s="34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F228" s="34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G228" s="345" t="n">
        <f aca="false">'C.admin et fonctionnel 2020 uni'!H806+'C.admin et fonctionnel 2020 uni'!H816+'C.admin et fonctionnel 2020 uni'!H829+'C.admin et fonctionnel 2020 uni'!H837+'C.admin et fonctionnel 2020 uni'!H841+'C.admin et fonctionnel 2020 uni'!H852+'C.admin et fonctionnel 2020 uni'!H864+'C.admin et fonctionnel 2020 uni'!H874+'C.admin et fonctionnel 2020 uni'!H884+'C.admin et fonctionnel 2020 uni'!H892+'C.admin et fonctionnel 2020 uni'!H901+'C.admin et fonctionnel 2020 uni'!H913+'C.admin et fonctionnel 2020 uni'!H921+'C.admin et fonctionnel 2020 uni'!H929+'C.admin et fonctionnel 2020 uni'!H936+'C.admin et fonctionnel 2020 uni'!H947+'C.admin et fonctionnel 2020 uni'!H955+'C.admin et fonctionnel 2020 uni'!H965</f>
        <v>1293345014</v>
      </c>
      <c r="H228" s="345" t="n">
        <f aca="false">'C.admin et fonctionnel 2020 uni'!I806+'C.admin et fonctionnel 2020 uni'!I816+'C.admin et fonctionnel 2020 uni'!I829+'C.admin et fonctionnel 2020 uni'!I837+'C.admin et fonctionnel 2020 uni'!I841+'C.admin et fonctionnel 2020 uni'!I852+'C.admin et fonctionnel 2020 uni'!I864+'C.admin et fonctionnel 2020 uni'!I874+'C.admin et fonctionnel 2020 uni'!I884+'C.admin et fonctionnel 2020 uni'!I892+'C.admin et fonctionnel 2020 uni'!I901+'C.admin et fonctionnel 2020 uni'!I913+'C.admin et fonctionnel 2020 uni'!I921+'C.admin et fonctionnel 2020 uni'!I929+'C.admin et fonctionnel 2020 uni'!I936+'C.admin et fonctionnel 2020 uni'!I947+'C.admin et fonctionnel 2020 uni'!I955+'C.admin et fonctionnel 2020 uni'!I965</f>
        <v>1293345014</v>
      </c>
    </row>
    <row r="229" customFormat="false" ht="15.75" hidden="false" customHeight="false" outlineLevel="0" collapsed="false">
      <c r="A229" s="284" t="s">
        <v>397</v>
      </c>
      <c r="B229" s="344" t="n">
        <v>6621</v>
      </c>
      <c r="C229" s="345" t="s">
        <v>15</v>
      </c>
      <c r="D229" s="345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E229" s="345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F229" s="345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G229" s="345" t="n">
        <f aca="false">'C.admin et fonctionnel 2020 uni'!H807+'C.admin et fonctionnel 2020 uni'!H817+'C.admin et fonctionnel 2020 uni'!H830+'C.admin et fonctionnel 2020 uni'!H842+'C.admin et fonctionnel 2020 uni'!H853+'C.admin et fonctionnel 2020 uni'!H865+'C.admin et fonctionnel 2020 uni'!H875+'C.admin et fonctionnel 2020 uni'!H885+'C.admin et fonctionnel 2020 uni'!H893+'C.admin et fonctionnel 2020 uni'!H902+'C.admin et fonctionnel 2020 uni'!H914+'C.admin et fonctionnel 2020 uni'!H922+'C.admin et fonctionnel 2020 uni'!H930+'C.admin et fonctionnel 2020 uni'!H937+'C.admin et fonctionnel 2020 uni'!H948+'C.admin et fonctionnel 2020 uni'!H956+'C.admin et fonctionnel 2020 uni'!H966</f>
        <v>14347999.68</v>
      </c>
      <c r="H229" s="345" t="n">
        <f aca="false">'C.admin et fonctionnel 2020 uni'!I807+'C.admin et fonctionnel 2020 uni'!I817+'C.admin et fonctionnel 2020 uni'!I830+'C.admin et fonctionnel 2020 uni'!I842+'C.admin et fonctionnel 2020 uni'!I853+'C.admin et fonctionnel 2020 uni'!I865+'C.admin et fonctionnel 2020 uni'!I875+'C.admin et fonctionnel 2020 uni'!I885+'C.admin et fonctionnel 2020 uni'!I893+'C.admin et fonctionnel 2020 uni'!I902+'C.admin et fonctionnel 2020 uni'!I914+'C.admin et fonctionnel 2020 uni'!I922+'C.admin et fonctionnel 2020 uni'!I930+'C.admin et fonctionnel 2020 uni'!I937+'C.admin et fonctionnel 2020 uni'!I948+'C.admin et fonctionnel 2020 uni'!I956+'C.admin et fonctionnel 2020 uni'!I966</f>
        <v>14347999.68</v>
      </c>
    </row>
    <row r="230" customFormat="false" ht="15.75" hidden="false" customHeight="false" outlineLevel="0" collapsed="false">
      <c r="A230" s="284" t="s">
        <v>397</v>
      </c>
      <c r="B230" s="344" t="n">
        <v>6641</v>
      </c>
      <c r="C230" s="345" t="s">
        <v>77</v>
      </c>
      <c r="D230" s="3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230" s="3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230" s="3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G230" s="345" t="n">
        <f aca="false">'C.admin et fonctionnel 2020 uni'!H808+'C.admin et fonctionnel 2020 uni'!H818+'C.admin et fonctionnel 2020 uni'!H831+'C.admin et fonctionnel 2020 uni'!H843+'C.admin et fonctionnel 2020 uni'!H854+'C.admin et fonctionnel 2020 uni'!H866+'C.admin et fonctionnel 2020 uni'!H876+'C.admin et fonctionnel 2020 uni'!H886+'C.admin et fonctionnel 2020 uni'!H894+'C.admin et fonctionnel 2020 uni'!H903+'C.admin et fonctionnel 2020 uni'!H915+'C.admin et fonctionnel 2020 uni'!H923+'C.admin et fonctionnel 2020 uni'!H931+'C.admin et fonctionnel 2020 uni'!H938+'C.admin et fonctionnel 2020 uni'!H949+'C.admin et fonctionnel 2020 uni'!H957+'C.admin et fonctionnel 2020 uni'!H967</f>
        <v>4165759.08</v>
      </c>
      <c r="H230" s="345" t="n">
        <f aca="false">'C.admin et fonctionnel 2020 uni'!I808+'C.admin et fonctionnel 2020 uni'!I818+'C.admin et fonctionnel 2020 uni'!I831+'C.admin et fonctionnel 2020 uni'!I843+'C.admin et fonctionnel 2020 uni'!I854+'C.admin et fonctionnel 2020 uni'!I866+'C.admin et fonctionnel 2020 uni'!I876+'C.admin et fonctionnel 2020 uni'!I886+'C.admin et fonctionnel 2020 uni'!I894+'C.admin et fonctionnel 2020 uni'!I903+'C.admin et fonctionnel 2020 uni'!I915+'C.admin et fonctionnel 2020 uni'!I923+'C.admin et fonctionnel 2020 uni'!I931+'C.admin et fonctionnel 2020 uni'!I938+'C.admin et fonctionnel 2020 uni'!I949+'C.admin et fonctionnel 2020 uni'!I957+'C.admin et fonctionnel 2020 uni'!I967</f>
        <v>4165759.08</v>
      </c>
    </row>
    <row r="231" customFormat="false" ht="15.75" hidden="false" customHeight="false" outlineLevel="0" collapsed="false">
      <c r="A231" s="284" t="s">
        <v>397</v>
      </c>
      <c r="B231" s="344" t="n">
        <v>6642</v>
      </c>
      <c r="C231" s="345" t="s">
        <v>78</v>
      </c>
      <c r="D231" s="345" t="e">
        <f aca="false">#REF!+#REF!+#REF!+#REF!+#REF!+#REF!+#REF!+#REF!+#REF!+#REF!+#REF!+#REF!+#REF!+#REF!+#REF!+#REF!+#REF!</f>
        <v>#REF!</v>
      </c>
      <c r="E231" s="345" t="e">
        <f aca="false">#REF!+#REF!+#REF!+#REF!+#REF!+#REF!+#REF!+#REF!+#REF!+#REF!+#REF!+#REF!+#REF!+#REF!+#REF!+#REF!+#REF!</f>
        <v>#REF!</v>
      </c>
      <c r="F231" s="345" t="e">
        <f aca="false">#REF!+#REF!+#REF!+#REF!+#REF!+#REF!+#REF!+#REF!+#REF!+#REF!+#REF!+#REF!+#REF!+#REF!+#REF!+#REF!+#REF!</f>
        <v>#REF!</v>
      </c>
      <c r="G231" s="345" t="n">
        <f aca="false">'C.admin et fonctionnel 2020 uni'!H809+'C.admin et fonctionnel 2020 uni'!H819+'C.admin et fonctionnel 2020 uni'!H832+'C.admin et fonctionnel 2020 uni'!H844+'C.admin et fonctionnel 2020 uni'!H855+'C.admin et fonctionnel 2020 uni'!H867+'C.admin et fonctionnel 2020 uni'!H877+'C.admin et fonctionnel 2020 uni'!H887+'C.admin et fonctionnel 2020 uni'!H895+'C.admin et fonctionnel 2020 uni'!H904+'C.admin et fonctionnel 2020 uni'!H916+'C.admin et fonctionnel 2020 uni'!H924+'C.admin et fonctionnel 2020 uni'!H932+'C.admin et fonctionnel 2020 uni'!H939+'C.admin et fonctionnel 2020 uni'!H950+'C.admin et fonctionnel 2020 uni'!H958+'C.admin et fonctionnel 2020 uni'!H968</f>
        <v>0</v>
      </c>
    </row>
    <row r="232" customFormat="false" ht="15.75" hidden="false" customHeight="false" outlineLevel="0" collapsed="false">
      <c r="A232" s="284" t="s">
        <v>397</v>
      </c>
      <c r="B232" s="344" t="n">
        <v>6682</v>
      </c>
      <c r="C232" s="345" t="s">
        <v>135</v>
      </c>
      <c r="D232" s="345" t="e">
        <f aca="false">#REF!</f>
        <v>#REF!</v>
      </c>
      <c r="E232" s="345" t="e">
        <f aca="false">#REF!</f>
        <v>#REF!</v>
      </c>
      <c r="F232" s="345" t="e">
        <f aca="false">#REF!</f>
        <v>#REF!</v>
      </c>
      <c r="G232" s="345" t="n">
        <f aca="false">'C.admin et fonctionnel 2020 uni'!H845</f>
        <v>0</v>
      </c>
    </row>
    <row r="233" customFormat="false" ht="15.75" hidden="false" customHeight="false" outlineLevel="0" collapsed="false">
      <c r="A233" s="284" t="s">
        <v>397</v>
      </c>
      <c r="B233" s="346" t="s">
        <v>934</v>
      </c>
      <c r="C233" s="347"/>
      <c r="D233" s="347" t="e">
        <f aca="false">SUBTOTAL(109,D228:D232)</f>
        <v>#REF!</v>
      </c>
      <c r="E233" s="347" t="e">
        <f aca="false">SUBTOTAL(109,E228:E232)</f>
        <v>#REF!</v>
      </c>
      <c r="F233" s="347" t="e">
        <f aca="false">SUBTOTAL(109,F228:F232)</f>
        <v>#REF!</v>
      </c>
      <c r="G233" s="347" t="n">
        <f aca="false">SUBTOTAL(109,G228:G232)</f>
        <v>1311858772.76</v>
      </c>
      <c r="H233" s="347" t="n">
        <f aca="false">SUBTOTAL(109,H228:H232)</f>
        <v>1311858772.76</v>
      </c>
    </row>
    <row r="234" customFormat="false" ht="15.75" hidden="false" customHeight="false" outlineLevel="0" collapsed="false">
      <c r="A234" s="284" t="s">
        <v>397</v>
      </c>
      <c r="B234" s="344" t="n">
        <v>6021</v>
      </c>
      <c r="C234" s="345" t="s">
        <v>149</v>
      </c>
      <c r="D234" s="3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234" s="3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234" s="3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G234" s="345" t="n">
        <f aca="false">'C.admin et fonctionnel 2020 uni'!H810+'C.admin et fonctionnel 2020 uni'!H820+'C.admin et fonctionnel 2020 uni'!H833+'C.admin et fonctionnel 2020 uni'!H846+'C.admin et fonctionnel 2020 uni'!H856+'C.admin et fonctionnel 2020 uni'!H868+'C.admin et fonctionnel 2020 uni'!H878+'C.admin et fonctionnel 2020 uni'!H888+'C.admin et fonctionnel 2020 uni'!H896+'C.admin et fonctionnel 2020 uni'!H905+'C.admin et fonctionnel 2020 uni'!H909+'C.admin et fonctionnel 2020 uni'!H917+'C.admin et fonctionnel 2020 uni'!H925+'C.admin et fonctionnel 2020 uni'!H940+'C.admin et fonctionnel 2020 uni'!H951+'C.admin et fonctionnel 2020 uni'!H959</f>
        <v>27274000</v>
      </c>
      <c r="H234" s="345" t="n">
        <f aca="false">'C.admin et fonctionnel 2020 uni'!I810+'C.admin et fonctionnel 2020 uni'!I820+'C.admin et fonctionnel 2020 uni'!I833+'C.admin et fonctionnel 2020 uni'!I846+'C.admin et fonctionnel 2020 uni'!I856+'C.admin et fonctionnel 2020 uni'!I868+'C.admin et fonctionnel 2020 uni'!I878+'C.admin et fonctionnel 2020 uni'!I888+'C.admin et fonctionnel 2020 uni'!I896+'C.admin et fonctionnel 2020 uni'!I905+'C.admin et fonctionnel 2020 uni'!I909+'C.admin et fonctionnel 2020 uni'!I917+'C.admin et fonctionnel 2020 uni'!I925+'C.admin et fonctionnel 2020 uni'!I940+'C.admin et fonctionnel 2020 uni'!I951+'C.admin et fonctionnel 2020 uni'!I959</f>
        <v>27274000</v>
      </c>
    </row>
    <row r="235" customFormat="false" ht="15.75" hidden="false" customHeight="false" outlineLevel="0" collapsed="false">
      <c r="A235" s="284" t="s">
        <v>397</v>
      </c>
      <c r="B235" s="362" t="n">
        <v>60101</v>
      </c>
      <c r="C235" s="358" t="s">
        <v>20</v>
      </c>
      <c r="D235" s="345" t="e">
        <f aca="false">#REF!</f>
        <v>#REF!</v>
      </c>
      <c r="E235" s="345" t="e">
        <f aca="false">#REF!</f>
        <v>#REF!</v>
      </c>
      <c r="F235" s="345" t="e">
        <f aca="false">#REF!</f>
        <v>#REF!</v>
      </c>
      <c r="G235" s="345" t="n">
        <f aca="false">'C.admin et fonctionnel 2020 uni'!H821</f>
        <v>0</v>
      </c>
      <c r="H235" s="345" t="n">
        <f aca="false">'C.admin et fonctionnel 2020 uni'!I821</f>
        <v>0</v>
      </c>
    </row>
    <row r="236" customFormat="false" ht="15.75" hidden="false" customHeight="false" outlineLevel="0" collapsed="false">
      <c r="A236" s="284" t="s">
        <v>397</v>
      </c>
      <c r="B236" s="344" t="n">
        <v>6018</v>
      </c>
      <c r="C236" s="345" t="s">
        <v>24</v>
      </c>
      <c r="D236" s="345" t="e">
        <f aca="false">#REF!+#REF!+#REF!+#REF!</f>
        <v>#REF!</v>
      </c>
      <c r="E236" s="345" t="e">
        <f aca="false">#REF!+#REF!+#REF!+#REF!</f>
        <v>#REF!</v>
      </c>
      <c r="F236" s="345" t="e">
        <f aca="false">#REF!+#REF!+#REF!+#REF!</f>
        <v>#REF!</v>
      </c>
      <c r="G236" s="345" t="n">
        <f aca="false">'C.admin et fonctionnel 2020 uni'!H847</f>
        <v>3500000</v>
      </c>
      <c r="H236" s="345" t="n">
        <f aca="false">'C.admin et fonctionnel 2020 uni'!I847</f>
        <v>3500000</v>
      </c>
    </row>
    <row r="237" customFormat="false" ht="15.75" hidden="false" customHeight="false" outlineLevel="0" collapsed="false">
      <c r="A237" s="284" t="s">
        <v>397</v>
      </c>
      <c r="B237" s="344" t="n">
        <v>6112</v>
      </c>
      <c r="C237" s="345" t="s">
        <v>102</v>
      </c>
      <c r="D237" s="345" t="e">
        <f aca="false">#REF!+#REF!+#REF!+#REF!</f>
        <v>#REF!</v>
      </c>
      <c r="E237" s="345" t="e">
        <f aca="false">#REF!+#REF!+#REF!+#REF!</f>
        <v>#REF!</v>
      </c>
      <c r="F237" s="345" t="e">
        <f aca="false">#REF!+#REF!+#REF!+#REF!</f>
        <v>#REF!</v>
      </c>
      <c r="G237" s="345" t="n">
        <f aca="false">'C.admin et fonctionnel 2020 uni'!H822+'C.admin et fonctionnel 2020 uni'!H848+'C.admin et fonctionnel 2020 uni'!H869+'C.admin et fonctionnel 2020 uni'!H879+'C.admin et fonctionnel 2020 uni'!H897</f>
        <v>12012000</v>
      </c>
      <c r="H237" s="345" t="n">
        <f aca="false">'C.admin et fonctionnel 2020 uni'!I822+'C.admin et fonctionnel 2020 uni'!I848+'C.admin et fonctionnel 2020 uni'!I869+'C.admin et fonctionnel 2020 uni'!I879+'C.admin et fonctionnel 2020 uni'!I897</f>
        <v>12012000</v>
      </c>
    </row>
    <row r="238" customFormat="false" ht="15.75" hidden="false" customHeight="false" outlineLevel="0" collapsed="false">
      <c r="A238" s="284" t="s">
        <v>397</v>
      </c>
      <c r="B238" s="344" t="n">
        <v>6122</v>
      </c>
      <c r="C238" s="345" t="s">
        <v>30</v>
      </c>
      <c r="D238" s="34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E238" s="34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F238" s="34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G238" s="345" t="n">
        <f aca="false">'C.admin et fonctionnel 2020 uni'!H811+'C.admin et fonctionnel 2020 uni'!H823+'C.admin et fonctionnel 2020 uni'!H849+'C.admin et fonctionnel 2020 uni'!H857+'C.admin et fonctionnel 2020 uni'!H870+'C.admin et fonctionnel 2020 uni'!H880+'C.admin et fonctionnel 2020 uni'!H889+'C.admin et fonctionnel 2020 uni'!H898+'C.admin et fonctionnel 2020 uni'!H906+'C.admin et fonctionnel 2020 uni'!H910+'C.admin et fonctionnel 2020 uni'!H918+'C.admin et fonctionnel 2020 uni'!H926+'C.admin et fonctionnel 2020 uni'!H941+'C.admin et fonctionnel 2020 uni'!H952+'C.admin et fonctionnel 2020 uni'!H960</f>
        <v>13575600</v>
      </c>
      <c r="H238" s="345" t="n">
        <f aca="false">'C.admin et fonctionnel 2020 uni'!I811+'C.admin et fonctionnel 2020 uni'!I823+'C.admin et fonctionnel 2020 uni'!I849+'C.admin et fonctionnel 2020 uni'!I857+'C.admin et fonctionnel 2020 uni'!I870+'C.admin et fonctionnel 2020 uni'!I880+'C.admin et fonctionnel 2020 uni'!I889+'C.admin et fonctionnel 2020 uni'!I898+'C.admin et fonctionnel 2020 uni'!I906+'C.admin et fonctionnel 2020 uni'!I910+'C.admin et fonctionnel 2020 uni'!I918+'C.admin et fonctionnel 2020 uni'!I926+'C.admin et fonctionnel 2020 uni'!I941+'C.admin et fonctionnel 2020 uni'!I952+'C.admin et fonctionnel 2020 uni'!I960</f>
        <v>13575600</v>
      </c>
    </row>
    <row r="239" customFormat="false" ht="15.75" hidden="false" customHeight="false" outlineLevel="0" collapsed="false">
      <c r="A239" s="284" t="s">
        <v>397</v>
      </c>
      <c r="B239" s="344" t="n">
        <v>6173</v>
      </c>
      <c r="C239" s="345" t="s">
        <v>72</v>
      </c>
      <c r="D239" s="345" t="e">
        <f aca="false">#REF!+#REF!+#REF!+#REF!+#REF!+#REF!+#REF!+#REF!+#REF!+#REF!+#REF!+#REF!+#REF!+#REF!+#REF!+#REF!+#REF!+#REF!+#REF!+#REF!</f>
        <v>#REF!</v>
      </c>
      <c r="E239" s="345" t="e">
        <f aca="false">#REF!+#REF!+#REF!+#REF!+#REF!+#REF!+#REF!+#REF!+#REF!+#REF!+#REF!+#REF!+#REF!+#REF!+#REF!+#REF!+#REF!+#REF!+#REF!+#REF!</f>
        <v>#REF!</v>
      </c>
      <c r="F239" s="345" t="e">
        <f aca="false">#REF!+#REF!+#REF!+#REF!+#REF!+#REF!+#REF!+#REF!+#REF!+#REF!+#REF!+#REF!+#REF!+#REF!+#REF!+#REF!+#REF!+#REF!+#REF!+#REF!</f>
        <v>#REF!</v>
      </c>
      <c r="G239" s="345" t="n">
        <f aca="false">'C.admin et fonctionnel 2020 uni'!H834+'C.admin et fonctionnel 2020 uni'!H838+'C.admin et fonctionnel 2020 uni'!H858+'C.admin et fonctionnel 2020 uni'!H871+'C.admin et fonctionnel 2020 uni'!H881+'C.admin et fonctionnel 2020 uni'!H933+'C.admin et fonctionnel 2020 uni'!H944+'C.admin et fonctionnel 2020 uni'!H961+'C.admin et fonctionnel 2020 uni'!H969</f>
        <v>82600000</v>
      </c>
      <c r="H239" s="345" t="n">
        <f aca="false">'C.admin et fonctionnel 2020 uni'!I834+'C.admin et fonctionnel 2020 uni'!I838+'C.admin et fonctionnel 2020 uni'!I858+'C.admin et fonctionnel 2020 uni'!I871+'C.admin et fonctionnel 2020 uni'!I881+'C.admin et fonctionnel 2020 uni'!I933+'C.admin et fonctionnel 2020 uni'!I944+'C.admin et fonctionnel 2020 uni'!I961+'C.admin et fonctionnel 2020 uni'!I969</f>
        <v>81850000</v>
      </c>
    </row>
    <row r="240" customFormat="false" ht="15.75" hidden="false" customHeight="false" outlineLevel="0" collapsed="false">
      <c r="A240" s="284" t="s">
        <v>397</v>
      </c>
      <c r="B240" s="362" t="n">
        <v>6132</v>
      </c>
      <c r="C240" s="355" t="s">
        <v>404</v>
      </c>
      <c r="D240" s="354"/>
      <c r="E240" s="354"/>
      <c r="F240" s="347"/>
      <c r="G240" s="345" t="n">
        <f aca="false">'C.admin et fonctionnel 2020 uni'!H824</f>
        <v>378357046</v>
      </c>
      <c r="H240" s="345" t="n">
        <f aca="false">'C.admin et fonctionnel 2020 uni'!I824</f>
        <v>516337026</v>
      </c>
    </row>
    <row r="241" customFormat="false" ht="15.75" hidden="false" customHeight="false" outlineLevel="0" collapsed="false">
      <c r="A241" s="284" t="s">
        <v>397</v>
      </c>
      <c r="B241" s="344" t="n">
        <v>6175</v>
      </c>
      <c r="C241" s="345" t="s">
        <v>42</v>
      </c>
      <c r="D241" s="345" t="e">
        <f aca="false">#REF!+#REF!</f>
        <v>#REF!</v>
      </c>
      <c r="E241" s="345" t="e">
        <f aca="false">#REF!+#REF!</f>
        <v>#REF!</v>
      </c>
      <c r="F241" s="345" t="e">
        <f aca="false">#REF!+#REF!</f>
        <v>#REF!</v>
      </c>
      <c r="G241" s="345" t="n">
        <f aca="false">'C.admin et fonctionnel 2020 uni'!H812+'C.admin et fonctionnel 2020 uni'!H825</f>
        <v>4436000</v>
      </c>
      <c r="H241" s="345" t="n">
        <f aca="false">'C.admin et fonctionnel 2020 uni'!I812+'C.admin et fonctionnel 2020 uni'!I825</f>
        <v>4436000</v>
      </c>
    </row>
    <row r="242" customFormat="false" ht="15.75" hidden="false" customHeight="false" outlineLevel="0" collapsed="false">
      <c r="A242" s="284" t="s">
        <v>397</v>
      </c>
      <c r="B242" s="346" t="s">
        <v>937</v>
      </c>
      <c r="C242" s="347"/>
      <c r="D242" s="347" t="e">
        <f aca="false">SUBTOTAL(109,D234:D241)</f>
        <v>#REF!</v>
      </c>
      <c r="E242" s="347" t="e">
        <f aca="false">SUBTOTAL(109,E234:E241)</f>
        <v>#REF!</v>
      </c>
      <c r="F242" s="347" t="e">
        <f aca="false">SUBTOTAL(109,F234:F241)</f>
        <v>#REF!</v>
      </c>
      <c r="G242" s="347" t="n">
        <f aca="false">SUBTOTAL(109,G234:G241)</f>
        <v>521754646</v>
      </c>
      <c r="H242" s="347" t="n">
        <f aca="false">SUBTOTAL(109,H234:H241)</f>
        <v>658984626</v>
      </c>
    </row>
    <row r="243" customFormat="false" ht="15.75" hidden="false" customHeight="false" outlineLevel="0" collapsed="false">
      <c r="A243" s="284" t="s">
        <v>397</v>
      </c>
      <c r="B243" s="344" t="n">
        <v>6311</v>
      </c>
      <c r="C243" s="345" t="s">
        <v>433</v>
      </c>
      <c r="D243" s="345" t="e">
        <f aca="false">#REF!+#REF!</f>
        <v>#REF!</v>
      </c>
      <c r="E243" s="345" t="e">
        <f aca="false">#REF!+#REF!</f>
        <v>#REF!</v>
      </c>
      <c r="F243" s="345" t="e">
        <f aca="false">#REF!+#REF!</f>
        <v>#REF!</v>
      </c>
      <c r="G243" s="345" t="n">
        <f aca="false">'C.admin et fonctionnel 2020 uni'!H861+'C.admin et fonctionnel 2020 uni'!H962</f>
        <v>14600000</v>
      </c>
      <c r="H243" s="345" t="n">
        <f aca="false">'C.admin et fonctionnel 2020 uni'!I861+'C.admin et fonctionnel 2020 uni'!I962</f>
        <v>14600000</v>
      </c>
    </row>
    <row r="244" customFormat="false" ht="15.75" hidden="false" customHeight="false" outlineLevel="0" collapsed="false">
      <c r="A244" s="284" t="s">
        <v>397</v>
      </c>
      <c r="B244" s="346" t="s">
        <v>938</v>
      </c>
      <c r="C244" s="347"/>
      <c r="D244" s="347" t="e">
        <f aca="false">SUBTOTAL(109,D243:D243)</f>
        <v>#REF!</v>
      </c>
      <c r="E244" s="347" t="e">
        <f aca="false">SUBTOTAL(109,E243:E243)</f>
        <v>#REF!</v>
      </c>
      <c r="F244" s="347" t="e">
        <f aca="false">SUBTOTAL(109,F243:F243)</f>
        <v>#REF!</v>
      </c>
      <c r="G244" s="347" t="n">
        <f aca="false">SUBTOTAL(109,G243:G243)</f>
        <v>14600000</v>
      </c>
      <c r="H244" s="347" t="n">
        <f aca="false">SUBTOTAL(109,H243:H243)</f>
        <v>14600000</v>
      </c>
    </row>
    <row r="245" customFormat="false" ht="15.75" hidden="false" customHeight="false" outlineLevel="0" collapsed="false">
      <c r="A245" s="284" t="s">
        <v>397</v>
      </c>
      <c r="B245" s="344" t="n">
        <v>2731</v>
      </c>
      <c r="C245" s="345" t="s">
        <v>405</v>
      </c>
      <c r="D245" s="345" t="e">
        <f aca="false">#REF!</f>
        <v>#REF!</v>
      </c>
      <c r="E245" s="345" t="e">
        <f aca="false">#REF!</f>
        <v>#REF!</v>
      </c>
      <c r="F245" s="345" t="e">
        <f aca="false">#REF!</f>
        <v>#REF!</v>
      </c>
      <c r="G245" s="345" t="n">
        <f aca="false">'C.admin et fonctionnel 2020 uni'!H826</f>
        <v>0</v>
      </c>
      <c r="H245" s="345" t="n">
        <f aca="false">'C.admin et fonctionnel 2020 uni'!I826</f>
        <v>0</v>
      </c>
    </row>
    <row r="246" customFormat="false" ht="15.75" hidden="false" customHeight="false" outlineLevel="0" collapsed="false">
      <c r="A246" s="284" t="s">
        <v>397</v>
      </c>
      <c r="B246" s="344" t="n">
        <v>2121</v>
      </c>
      <c r="C246" s="345" t="s">
        <v>402</v>
      </c>
      <c r="D246" s="345"/>
      <c r="E246" s="345"/>
      <c r="F246" s="345"/>
      <c r="G246" s="345" t="n">
        <f aca="false">'C.admin et fonctionnel 2020 uni'!H813</f>
        <v>0</v>
      </c>
      <c r="H246" s="345" t="n">
        <f aca="false">'C.admin et fonctionnel 2020 uni'!I813</f>
        <v>0</v>
      </c>
    </row>
    <row r="247" customFormat="false" ht="15.75" hidden="false" customHeight="false" outlineLevel="0" collapsed="false">
      <c r="A247" s="284" t="s">
        <v>397</v>
      </c>
      <c r="B247" s="346" t="s">
        <v>940</v>
      </c>
      <c r="C247" s="347"/>
      <c r="D247" s="347" t="e">
        <f aca="false">SUM(D245:D246)</f>
        <v>#REF!</v>
      </c>
      <c r="E247" s="347" t="e">
        <f aca="false">SUM(E245:E246)</f>
        <v>#REF!</v>
      </c>
      <c r="F247" s="347" t="e">
        <f aca="false">SUM(F245:F246)</f>
        <v>#REF!</v>
      </c>
      <c r="G247" s="347" t="n">
        <f aca="false">SUBTOTAL(109,G245:G246)</f>
        <v>0</v>
      </c>
      <c r="H247" s="347" t="n">
        <f aca="false">SUBTOTAL(109,H245:H246)</f>
        <v>0</v>
      </c>
    </row>
    <row r="248" customFormat="false" ht="15.75" hidden="false" customHeight="false" outlineLevel="0" collapsed="false">
      <c r="A248" s="284" t="s">
        <v>397</v>
      </c>
      <c r="B248" s="346" t="s">
        <v>244</v>
      </c>
      <c r="C248" s="347"/>
      <c r="D248" s="347" t="e">
        <f aca="false">D244+D242+D233+D247</f>
        <v>#REF!</v>
      </c>
      <c r="E248" s="347" t="e">
        <f aca="false">E244+E242+E233+E247</f>
        <v>#REF!</v>
      </c>
      <c r="F248" s="347" t="e">
        <f aca="false">F244+F242+F233+F247</f>
        <v>#REF!</v>
      </c>
      <c r="G248" s="347" t="n">
        <f aca="false">G242+G244+G247+G233</f>
        <v>1848213418.76</v>
      </c>
      <c r="H248" s="347" t="n">
        <f aca="false">H242+H244+H247+H233</f>
        <v>1985443398.76</v>
      </c>
      <c r="I248" s="361"/>
    </row>
    <row r="249" customFormat="false" ht="15.75" hidden="false" customHeight="false" outlineLevel="0" collapsed="false">
      <c r="A249" s="284" t="s">
        <v>506</v>
      </c>
      <c r="B249" s="359" t="s">
        <v>959</v>
      </c>
      <c r="C249" s="345"/>
      <c r="D249" s="345"/>
      <c r="E249" s="345"/>
      <c r="F249" s="345"/>
      <c r="G249" s="345"/>
    </row>
    <row r="250" customFormat="false" ht="15.75" hidden="false" customHeight="false" outlineLevel="0" collapsed="false">
      <c r="A250" s="284" t="s">
        <v>506</v>
      </c>
      <c r="B250" s="344" t="n">
        <v>6611</v>
      </c>
      <c r="C250" s="345" t="s">
        <v>14</v>
      </c>
      <c r="D250" s="345" t="e">
        <f aca="false">#REF!+#REF!+#REF!</f>
        <v>#REF!</v>
      </c>
      <c r="E250" s="345" t="e">
        <f aca="false">#REF!+#REF!+#REF!</f>
        <v>#REF!</v>
      </c>
      <c r="F250" s="345" t="e">
        <f aca="false">#REF!+#REF!+#REF!</f>
        <v>#REF!</v>
      </c>
      <c r="G250" s="345" t="n">
        <f aca="false">'C.admin et fonctionnel 2020 uni'!H974+'C.admin et fonctionnel 2020 uni'!H986+'C.admin et fonctionnel 2020 uni'!H997+'C.admin et fonctionnel 2020 uni'!H1013+'C.admin et fonctionnel 2020 uni'!H1021+'C.admin et fonctionnel 2020 uni'!H1029</f>
        <v>341783588.32</v>
      </c>
      <c r="H250" s="345" t="n">
        <f aca="false">'C.admin et fonctionnel 2020 uni'!I974+'C.admin et fonctionnel 2020 uni'!I986+'C.admin et fonctionnel 2020 uni'!I997+'C.admin et fonctionnel 2020 uni'!I1013+'C.admin et fonctionnel 2020 uni'!I1021+'C.admin et fonctionnel 2020 uni'!I1029</f>
        <v>341783588.32</v>
      </c>
    </row>
    <row r="251" customFormat="false" ht="15.75" hidden="false" customHeight="false" outlineLevel="0" collapsed="false">
      <c r="A251" s="284" t="s">
        <v>506</v>
      </c>
      <c r="B251" s="344" t="n">
        <v>6621</v>
      </c>
      <c r="C251" s="345" t="s">
        <v>15</v>
      </c>
      <c r="D251" s="345" t="e">
        <f aca="false">#REF!+#REF!+#REF!</f>
        <v>#REF!</v>
      </c>
      <c r="E251" s="345" t="e">
        <f aca="false">#REF!+#REF!+#REF!</f>
        <v>#REF!</v>
      </c>
      <c r="F251" s="345" t="e">
        <f aca="false">#REF!+#REF!+#REF!</f>
        <v>#REF!</v>
      </c>
      <c r="G251" s="345" t="n">
        <f aca="false">'C.admin et fonctionnel 2020 uni'!H975+'C.admin et fonctionnel 2020 uni'!H987+'C.admin et fonctionnel 2020 uni'!H998+'C.admin et fonctionnel 2020 uni'!H1014</f>
        <v>17298000</v>
      </c>
      <c r="H251" s="345" t="n">
        <f aca="false">'C.admin et fonctionnel 2020 uni'!I975+'C.admin et fonctionnel 2020 uni'!I987+'C.admin et fonctionnel 2020 uni'!I998+'C.admin et fonctionnel 2020 uni'!I1014</f>
        <v>17298000</v>
      </c>
    </row>
    <row r="252" customFormat="false" ht="15.75" hidden="false" customHeight="false" outlineLevel="0" collapsed="false">
      <c r="A252" s="284" t="s">
        <v>506</v>
      </c>
      <c r="B252" s="344" t="n">
        <v>6641</v>
      </c>
      <c r="C252" s="345" t="s">
        <v>77</v>
      </c>
      <c r="D252" s="345" t="e">
        <f aca="false">#REF!+#REF!+#REF!</f>
        <v>#REF!</v>
      </c>
      <c r="E252" s="345" t="e">
        <f aca="false">#REF!+#REF!+#REF!</f>
        <v>#REF!</v>
      </c>
      <c r="F252" s="345" t="e">
        <f aca="false">#REF!+#REF!+#REF!</f>
        <v>#REF!</v>
      </c>
      <c r="G252" s="345" t="n">
        <f aca="false">'C.admin et fonctionnel 2020 uni'!H976+'C.admin et fonctionnel 2020 uni'!H988+'C.admin et fonctionnel 2020 uni'!H999+'C.admin et fonctionnel 2020 uni'!H1015</f>
        <v>2597599.68</v>
      </c>
      <c r="H252" s="345" t="n">
        <f aca="false">'C.admin et fonctionnel 2020 uni'!I976+'C.admin et fonctionnel 2020 uni'!I988+'C.admin et fonctionnel 2020 uni'!I999+'C.admin et fonctionnel 2020 uni'!I1015</f>
        <v>2597599.68</v>
      </c>
    </row>
    <row r="253" customFormat="false" ht="15.75" hidden="false" customHeight="false" outlineLevel="0" collapsed="false">
      <c r="A253" s="284" t="s">
        <v>506</v>
      </c>
      <c r="B253" s="344" t="n">
        <v>6642</v>
      </c>
      <c r="C253" s="345" t="s">
        <v>78</v>
      </c>
      <c r="D253" s="345" t="e">
        <f aca="false">#REF!+#REF!+#REF!</f>
        <v>#REF!</v>
      </c>
      <c r="E253" s="345" t="e">
        <f aca="false">#REF!+#REF!+#REF!</f>
        <v>#REF!</v>
      </c>
      <c r="F253" s="345" t="e">
        <f aca="false">#REF!+#REF!+#REF!</f>
        <v>#REF!</v>
      </c>
      <c r="G253" s="345" t="n">
        <f aca="false">'C.admin et fonctionnel 2020 uni'!H977+'C.admin et fonctionnel 2020 uni'!H989+'C.admin et fonctionnel 2020 uni'!H1000+'C.admin et fonctionnel 2020 uni'!H1016</f>
        <v>0</v>
      </c>
      <c r="H253" s="345" t="n">
        <f aca="false">'C.admin et fonctionnel 2020 uni'!I977+'C.admin et fonctionnel 2020 uni'!I989+'C.admin et fonctionnel 2020 uni'!I1000+'C.admin et fonctionnel 2020 uni'!I1016</f>
        <v>0</v>
      </c>
    </row>
    <row r="254" customFormat="false" ht="15.75" hidden="false" customHeight="false" outlineLevel="0" collapsed="false">
      <c r="A254" s="284" t="s">
        <v>506</v>
      </c>
      <c r="B254" s="346" t="s">
        <v>934</v>
      </c>
      <c r="C254" s="347"/>
      <c r="D254" s="347" t="e">
        <f aca="false">SUBTOTAL(109,D250:D253)</f>
        <v>#REF!</v>
      </c>
      <c r="E254" s="347" t="e">
        <f aca="false">SUBTOTAL(109,E250:E253)</f>
        <v>#REF!</v>
      </c>
      <c r="F254" s="347" t="e">
        <f aca="false">SUBTOTAL(109,F250:F253)</f>
        <v>#REF!</v>
      </c>
      <c r="G254" s="347" t="n">
        <f aca="false">SUBTOTAL(109,G250:G253)</f>
        <v>361679188</v>
      </c>
      <c r="H254" s="347" t="n">
        <f aca="false">SUBTOTAL(109,H250:H253)</f>
        <v>361679188</v>
      </c>
    </row>
    <row r="255" customFormat="false" ht="15.75" hidden="false" customHeight="false" outlineLevel="0" collapsed="false">
      <c r="A255" s="284" t="s">
        <v>506</v>
      </c>
      <c r="B255" s="344" t="n">
        <v>6021</v>
      </c>
      <c r="C255" s="345" t="s">
        <v>96</v>
      </c>
      <c r="D255" s="345" t="e">
        <f aca="false">#REF!+#REF!+#REF!</f>
        <v>#REF!</v>
      </c>
      <c r="E255" s="345" t="e">
        <f aca="false">#REF!+#REF!+#REF!</f>
        <v>#REF!</v>
      </c>
      <c r="F255" s="345" t="e">
        <f aca="false">#REF!+#REF!+#REF!</f>
        <v>#REF!</v>
      </c>
      <c r="G255" s="345" t="n">
        <f aca="false">'C.admin et fonctionnel 2020 uni'!H978+'C.admin et fonctionnel 2020 uni'!H990+'C.admin et fonctionnel 2020 uni'!H1001+'C.admin et fonctionnel 2020 uni'!H1017+'C.admin et fonctionnel 2020 uni'!H1033</f>
        <v>11980000</v>
      </c>
      <c r="H255" s="345" t="n">
        <f aca="false">'C.admin et fonctionnel 2020 uni'!I978+'C.admin et fonctionnel 2020 uni'!I990+'C.admin et fonctionnel 2020 uni'!I1001+'C.admin et fonctionnel 2020 uni'!I1017+'C.admin et fonctionnel 2020 uni'!I1033</f>
        <v>11980000</v>
      </c>
    </row>
    <row r="256" customFormat="false" ht="15.75" hidden="false" customHeight="false" outlineLevel="0" collapsed="false">
      <c r="A256" s="284" t="s">
        <v>506</v>
      </c>
      <c r="B256" s="344" t="n">
        <v>60101</v>
      </c>
      <c r="C256" s="345" t="s">
        <v>511</v>
      </c>
      <c r="D256" s="345" t="e">
        <f aca="false">#REF!+#REF!</f>
        <v>#REF!</v>
      </c>
      <c r="E256" s="345" t="e">
        <f aca="false">#REF!+#REF!</f>
        <v>#REF!</v>
      </c>
      <c r="F256" s="345" t="e">
        <f aca="false">#REF!+#REF!</f>
        <v>#REF!</v>
      </c>
      <c r="G256" s="345" t="n">
        <f aca="false">'C.admin et fonctionnel 2020 uni'!H979+'C.admin et fonctionnel 2020 uni'!H991</f>
        <v>0</v>
      </c>
      <c r="H256" s="345" t="n">
        <f aca="false">'C.admin et fonctionnel 2020 uni'!I979+'C.admin et fonctionnel 2020 uni'!I991</f>
        <v>0</v>
      </c>
    </row>
    <row r="257" customFormat="false" ht="15.75" hidden="false" customHeight="false" outlineLevel="0" collapsed="false">
      <c r="A257" s="284" t="s">
        <v>506</v>
      </c>
      <c r="B257" s="344" t="n">
        <v>6122</v>
      </c>
      <c r="C257" s="345" t="s">
        <v>30</v>
      </c>
      <c r="D257" s="345" t="e">
        <f aca="false">#REF!+#REF!+#REF!</f>
        <v>#REF!</v>
      </c>
      <c r="E257" s="345" t="e">
        <f aca="false">#REF!+#REF!+#REF!</f>
        <v>#REF!</v>
      </c>
      <c r="F257" s="345" t="e">
        <f aca="false">#REF!+#REF!+#REF!</f>
        <v>#REF!</v>
      </c>
      <c r="G257" s="345" t="n">
        <f aca="false">'C.admin et fonctionnel 2020 uni'!H980+'C.admin et fonctionnel 2020 uni'!H992+'C.admin et fonctionnel 2020 uni'!H1002+'C.admin et fonctionnel 2020 uni'!H1018+'C.admin et fonctionnel 2020 uni'!H1035</f>
        <v>4660000</v>
      </c>
      <c r="H257" s="345" t="n">
        <f aca="false">'C.admin et fonctionnel 2020 uni'!I980+'C.admin et fonctionnel 2020 uni'!I992+'C.admin et fonctionnel 2020 uni'!I1002+'C.admin et fonctionnel 2020 uni'!I1018+'C.admin et fonctionnel 2020 uni'!I1035</f>
        <v>4660000</v>
      </c>
    </row>
    <row r="258" customFormat="false" ht="15.75" hidden="false" customHeight="false" outlineLevel="0" collapsed="false">
      <c r="A258" s="284" t="s">
        <v>506</v>
      </c>
      <c r="B258" s="344" t="n">
        <v>6133</v>
      </c>
      <c r="C258" s="345" t="s">
        <v>512</v>
      </c>
      <c r="D258" s="345" t="e">
        <f aca="false">#REF!</f>
        <v>#REF!</v>
      </c>
      <c r="E258" s="345" t="e">
        <f aca="false">#REF!</f>
        <v>#REF!</v>
      </c>
      <c r="F258" s="345" t="e">
        <f aca="false">#REF!</f>
        <v>#REF!</v>
      </c>
      <c r="G258" s="345" t="n">
        <f aca="false">'C.admin et fonctionnel 2020 uni'!H981</f>
        <v>2200000</v>
      </c>
      <c r="H258" s="345" t="n">
        <f aca="false">'C.admin et fonctionnel 2020 uni'!I981</f>
        <v>2200000</v>
      </c>
    </row>
    <row r="259" customFormat="false" ht="15.75" hidden="false" customHeight="false" outlineLevel="0" collapsed="false">
      <c r="A259" s="284" t="s">
        <v>506</v>
      </c>
      <c r="B259" s="362" t="n">
        <v>6172</v>
      </c>
      <c r="C259" s="360" t="s">
        <v>82</v>
      </c>
      <c r="D259" s="354"/>
      <c r="E259" s="354"/>
      <c r="F259" s="347"/>
      <c r="G259" s="351" t="n">
        <f aca="false">'C.admin et fonctionnel 2020 uni'!H1023</f>
        <v>77311000</v>
      </c>
      <c r="H259" s="351" t="n">
        <f aca="false">'C.admin et fonctionnel 2020 uni'!I1023</f>
        <v>10000000</v>
      </c>
    </row>
    <row r="260" customFormat="false" ht="15.75" hidden="false" customHeight="false" outlineLevel="0" collapsed="false">
      <c r="A260" s="284" t="s">
        <v>506</v>
      </c>
      <c r="B260" s="362" t="n">
        <v>6173</v>
      </c>
      <c r="C260" s="360" t="s">
        <v>72</v>
      </c>
      <c r="D260" s="369"/>
      <c r="E260" s="354"/>
      <c r="F260" s="347"/>
      <c r="G260" s="351" t="n">
        <f aca="false">'C.admin et fonctionnel 2020 uni'!H1022</f>
        <v>15000000</v>
      </c>
      <c r="H260" s="351" t="n">
        <f aca="false">'C.admin et fonctionnel 2020 uni'!I1022</f>
        <v>15000000</v>
      </c>
    </row>
    <row r="261" customFormat="false" ht="15.75" hidden="false" customHeight="false" outlineLevel="0" collapsed="false">
      <c r="A261" s="284" t="s">
        <v>506</v>
      </c>
      <c r="B261" s="344" t="n">
        <v>6175</v>
      </c>
      <c r="C261" s="345" t="s">
        <v>42</v>
      </c>
      <c r="D261" s="345" t="e">
        <f aca="false">#REF!+#REF!</f>
        <v>#REF!</v>
      </c>
      <c r="E261" s="345" t="e">
        <f aca="false">#REF!+#REF!</f>
        <v>#REF!</v>
      </c>
      <c r="F261" s="345" t="e">
        <f aca="false">#REF!+#REF!</f>
        <v>#REF!</v>
      </c>
      <c r="G261" s="345" t="n">
        <f aca="false">'C.admin et fonctionnel 2020 uni'!H982+'C.admin et fonctionnel 2020 uni'!H993</f>
        <v>4800000</v>
      </c>
      <c r="H261" s="345" t="n">
        <f aca="false">'C.admin et fonctionnel 2020 uni'!I982+'C.admin et fonctionnel 2020 uni'!I993</f>
        <v>4800000</v>
      </c>
    </row>
    <row r="262" customFormat="false" ht="15.75" hidden="false" customHeight="false" outlineLevel="0" collapsed="false">
      <c r="A262" s="284" t="s">
        <v>506</v>
      </c>
      <c r="B262" s="346" t="s">
        <v>937</v>
      </c>
      <c r="C262" s="347"/>
      <c r="D262" s="347" t="e">
        <f aca="false">SUBTOTAL(109,D255:D261)</f>
        <v>#REF!</v>
      </c>
      <c r="E262" s="347" t="e">
        <f aca="false">SUBTOTAL(109,E255:E261)</f>
        <v>#REF!</v>
      </c>
      <c r="F262" s="347" t="e">
        <f aca="false">SUBTOTAL(109,F255:F261)</f>
        <v>#REF!</v>
      </c>
      <c r="G262" s="347" t="n">
        <f aca="false">SUBTOTAL(109,G255:G261)</f>
        <v>115951000</v>
      </c>
      <c r="H262" s="347" t="n">
        <f aca="false">SUBTOTAL(109,H255:H261)</f>
        <v>48640000</v>
      </c>
    </row>
    <row r="263" customFormat="false" ht="15.75" hidden="false" customHeight="false" outlineLevel="0" collapsed="false">
      <c r="A263" s="284" t="s">
        <v>506</v>
      </c>
      <c r="B263" s="344" t="n">
        <v>6311</v>
      </c>
      <c r="C263" s="345" t="s">
        <v>433</v>
      </c>
      <c r="D263" s="345"/>
      <c r="E263" s="345"/>
      <c r="F263" s="345"/>
      <c r="G263" s="345" t="n">
        <f aca="false">'C.admin et fonctionnel 2020 uni'!H1005+'C.admin et fonctionnel 2020 uni'!H1009+'C.admin et fonctionnel 2020 uni'!H1026+'C.admin et fonctionnel 2020 uni'!H1040</f>
        <v>395080000</v>
      </c>
      <c r="H263" s="345" t="n">
        <f aca="false">'C.admin et fonctionnel 2020 uni'!I1005+'C.admin et fonctionnel 2020 uni'!I1009+'C.admin et fonctionnel 2020 uni'!I1026+'C.admin et fonctionnel 2020 uni'!I1040</f>
        <v>395080000</v>
      </c>
    </row>
    <row r="264" customFormat="false" ht="15.75" hidden="false" customHeight="false" outlineLevel="0" collapsed="false">
      <c r="A264" s="284" t="s">
        <v>506</v>
      </c>
      <c r="B264" s="370" t="n">
        <v>6328</v>
      </c>
      <c r="C264" s="371" t="s">
        <v>546</v>
      </c>
      <c r="D264" s="354"/>
      <c r="E264" s="354"/>
      <c r="F264" s="347"/>
      <c r="G264" s="345" t="n">
        <f aca="false">'C.admin et fonctionnel 2020 uni'!H1043+'C.admin et fonctionnel 2020 uni'!H1046+'C.admin et fonctionnel 2020 uni'!H1049</f>
        <v>0</v>
      </c>
      <c r="H264" s="345" t="n">
        <f aca="false">'C.admin et fonctionnel 2020 uni'!I1043+'C.admin et fonctionnel 2020 uni'!I1046+'C.admin et fonctionnel 2020 uni'!I1049</f>
        <v>68816000</v>
      </c>
    </row>
    <row r="265" customFormat="false" ht="15.75" hidden="false" customHeight="false" outlineLevel="0" collapsed="false">
      <c r="A265" s="284" t="s">
        <v>506</v>
      </c>
      <c r="B265" s="346" t="s">
        <v>938</v>
      </c>
      <c r="C265" s="347"/>
      <c r="D265" s="347" t="n">
        <f aca="false">SUBTOTAL(109,D263:D263)</f>
        <v>0</v>
      </c>
      <c r="E265" s="347" t="n">
        <f aca="false">SUBTOTAL(109,E263:E263)</f>
        <v>0</v>
      </c>
      <c r="F265" s="347" t="n">
        <f aca="false">SUBTOTAL(109,F263:F263)</f>
        <v>0</v>
      </c>
      <c r="G265" s="347" t="n">
        <f aca="false">SUBTOTAL(109,G263:G264)</f>
        <v>395080000</v>
      </c>
      <c r="H265" s="347" t="n">
        <f aca="false">SUBTOTAL(109,H263:H264)</f>
        <v>463896000</v>
      </c>
    </row>
    <row r="266" customFormat="false" ht="15.75" hidden="false" customHeight="false" outlineLevel="0" collapsed="false">
      <c r="A266" s="284" t="s">
        <v>506</v>
      </c>
      <c r="B266" s="344" t="n">
        <v>2121</v>
      </c>
      <c r="C266" s="345" t="s">
        <v>1110</v>
      </c>
      <c r="D266" s="345" t="e">
        <f aca="false">#REF!</f>
        <v>#REF!</v>
      </c>
      <c r="E266" s="345" t="e">
        <f aca="false">#REF!</f>
        <v>#REF!</v>
      </c>
      <c r="F266" s="345" t="e">
        <f aca="false">#REF!</f>
        <v>#REF!</v>
      </c>
      <c r="G266" s="345" t="n">
        <f aca="false">'C.admin et fonctionnel 2020 uni'!H994</f>
        <v>0</v>
      </c>
      <c r="H266" s="345" t="n">
        <f aca="false">'C.admin et fonctionnel 2020 uni'!I994</f>
        <v>0</v>
      </c>
    </row>
    <row r="267" customFormat="false" ht="15.75" hidden="false" customHeight="false" outlineLevel="0" collapsed="false">
      <c r="A267" s="284" t="s">
        <v>506</v>
      </c>
      <c r="B267" s="362" t="n">
        <v>2156</v>
      </c>
      <c r="C267" s="360" t="s">
        <v>520</v>
      </c>
      <c r="D267" s="372"/>
      <c r="E267" s="354"/>
      <c r="F267" s="347"/>
      <c r="G267" s="351" t="n">
        <f aca="false">'C.admin et fonctionnel 2020 uni'!H1006</f>
        <v>0</v>
      </c>
      <c r="H267" s="351" t="n">
        <f aca="false">'C.admin et fonctionnel 2020 uni'!I1006</f>
        <v>0</v>
      </c>
    </row>
    <row r="268" customFormat="false" ht="15.75" hidden="false" customHeight="false" outlineLevel="0" collapsed="false">
      <c r="A268" s="284" t="s">
        <v>506</v>
      </c>
      <c r="B268" s="362" t="n">
        <v>2161</v>
      </c>
      <c r="C268" s="360" t="s">
        <v>523</v>
      </c>
      <c r="D268" s="354"/>
      <c r="E268" s="354"/>
      <c r="F268" s="347"/>
      <c r="G268" s="351" t="n">
        <f aca="false">'C.admin et fonctionnel 2020 uni'!H1010</f>
        <v>0</v>
      </c>
      <c r="H268" s="351" t="n">
        <f aca="false">'C.admin et fonctionnel 2020 uni'!I1010</f>
        <v>0</v>
      </c>
    </row>
    <row r="269" customFormat="false" ht="15.75" hidden="false" customHeight="false" outlineLevel="0" collapsed="false">
      <c r="A269" s="284" t="s">
        <v>506</v>
      </c>
      <c r="B269" s="362" t="n">
        <v>2162</v>
      </c>
      <c r="C269" s="373" t="s">
        <v>50</v>
      </c>
      <c r="D269" s="354"/>
      <c r="E269" s="354"/>
      <c r="F269" s="347"/>
      <c r="G269" s="351" t="n">
        <f aca="false">'C.admin et fonctionnel 2020 uni'!H983</f>
        <v>0</v>
      </c>
      <c r="H269" s="351" t="n">
        <f aca="false">'C.admin et fonctionnel 2020 uni'!I983</f>
        <v>0</v>
      </c>
    </row>
    <row r="270" customFormat="false" ht="15.75" hidden="false" customHeight="false" outlineLevel="0" collapsed="false">
      <c r="A270" s="284" t="s">
        <v>506</v>
      </c>
      <c r="B270" s="346" t="s">
        <v>940</v>
      </c>
      <c r="C270" s="347"/>
      <c r="D270" s="347" t="e">
        <f aca="false">D266</f>
        <v>#REF!</v>
      </c>
      <c r="E270" s="347" t="e">
        <f aca="false">E266</f>
        <v>#REF!</v>
      </c>
      <c r="F270" s="347" t="e">
        <f aca="false">F266</f>
        <v>#REF!</v>
      </c>
      <c r="G270" s="347" t="n">
        <f aca="false">SUBTOTAL(109,G266:G269)</f>
        <v>0</v>
      </c>
      <c r="H270" s="347" t="n">
        <f aca="false">SUBTOTAL(109,H266:H269)</f>
        <v>0</v>
      </c>
      <c r="I270" s="361"/>
    </row>
    <row r="271" customFormat="false" ht="15.75" hidden="false" customHeight="false" outlineLevel="0" collapsed="false">
      <c r="A271" s="284" t="s">
        <v>506</v>
      </c>
      <c r="B271" s="346" t="s">
        <v>244</v>
      </c>
      <c r="C271" s="347"/>
      <c r="D271" s="347" t="e">
        <f aca="false">D265+D262+D254+D270</f>
        <v>#REF!</v>
      </c>
      <c r="E271" s="347" t="e">
        <f aca="false">E265+E262+E254+E270</f>
        <v>#REF!</v>
      </c>
      <c r="F271" s="347" t="e">
        <f aca="false">F265+F262+F254+F270</f>
        <v>#REF!</v>
      </c>
      <c r="G271" s="187" t="n">
        <f aca="false">G265+G262+G254+G270</f>
        <v>872710188</v>
      </c>
      <c r="H271" s="187" t="n">
        <f aca="false">H265+H262+H254+H270</f>
        <v>874215188</v>
      </c>
      <c r="J271" s="361" t="n">
        <f aca="false">'C.admin et fonctionnel 2020 uni'!H1051-G271</f>
        <v>0</v>
      </c>
    </row>
    <row r="272" customFormat="false" ht="15.75" hidden="false" customHeight="false" outlineLevel="0" collapsed="false">
      <c r="A272" s="284" t="s">
        <v>551</v>
      </c>
      <c r="B272" s="359" t="s">
        <v>960</v>
      </c>
      <c r="C272" s="345"/>
      <c r="D272" s="345"/>
      <c r="E272" s="345"/>
      <c r="F272" s="345"/>
      <c r="G272" s="345"/>
    </row>
    <row r="273" customFormat="false" ht="15.75" hidden="false" customHeight="false" outlineLevel="0" collapsed="false">
      <c r="A273" s="284" t="s">
        <v>551</v>
      </c>
      <c r="B273" s="344" t="n">
        <v>6611</v>
      </c>
      <c r="C273" s="345" t="s">
        <v>14</v>
      </c>
      <c r="D273" s="345" t="e">
        <f aca="false">#REF!+#REF!+#REF!+#REF!+#REF!+#REF!+#REF!+#REF!+#REF!+#REF!+#REF!+#REF!+#REF!</f>
        <v>#REF!</v>
      </c>
      <c r="E273" s="345" t="e">
        <f aca="false">#REF!+#REF!+#REF!+#REF!+#REF!+#REF!+#REF!+#REF!+#REF!+#REF!+#REF!+#REF!+#REF!</f>
        <v>#REF!</v>
      </c>
      <c r="F273" s="345" t="e">
        <f aca="false">#REF!+#REF!+#REF!+#REF!+#REF!+#REF!+#REF!+#REF!+#REF!+#REF!+#REF!+#REF!+#REF!</f>
        <v>#REF!</v>
      </c>
      <c r="G273" s="345" t="n">
        <f aca="false">'C.admin et fonctionnel 2020 uni'!H1054+'C.admin et fonctionnel 2020 uni'!H1063+'C.admin et fonctionnel 2020 uni'!H1073+'C.admin et fonctionnel 2020 uni'!H1083+'C.admin et fonctionnel 2020 uni'!H1103+'C.admin et fonctionnel 2020 uni'!H1119+'C.admin et fonctionnel 2020 uni'!H1134+'C.admin et fonctionnel 2020 uni'!H1144+'C.admin et fonctionnel 2020 uni'!H1154+'C.admin et fonctionnel 2020 uni'!H1163</f>
        <v>383203636</v>
      </c>
      <c r="H273" s="345" t="n">
        <f aca="false">'C.admin et fonctionnel 2020 uni'!I1054+'C.admin et fonctionnel 2020 uni'!I1063+'C.admin et fonctionnel 2020 uni'!I1073+'C.admin et fonctionnel 2020 uni'!I1083+'C.admin et fonctionnel 2020 uni'!I1103+'C.admin et fonctionnel 2020 uni'!I1119+'C.admin et fonctionnel 2020 uni'!I1134+'C.admin et fonctionnel 2020 uni'!I1144+'C.admin et fonctionnel 2020 uni'!I1154+'C.admin et fonctionnel 2020 uni'!I1163</f>
        <v>383203636</v>
      </c>
    </row>
    <row r="274" customFormat="false" ht="15.75" hidden="false" customHeight="false" outlineLevel="0" collapsed="false">
      <c r="A274" s="284" t="s">
        <v>551</v>
      </c>
      <c r="B274" s="344" t="n">
        <v>6621</v>
      </c>
      <c r="C274" s="345" t="s">
        <v>15</v>
      </c>
      <c r="D274" s="345" t="e">
        <f aca="false">#REF!+#REF!+#REF!+#REF!+#REF!+#REF!+#REF!+#REF!+#REF!+#REF!+#REF!+#REF!+#REF!</f>
        <v>#REF!</v>
      </c>
      <c r="E274" s="345" t="e">
        <f aca="false">#REF!+#REF!+#REF!+#REF!+#REF!+#REF!+#REF!+#REF!+#REF!+#REF!+#REF!+#REF!+#REF!</f>
        <v>#REF!</v>
      </c>
      <c r="F274" s="345" t="e">
        <f aca="false">#REF!+#REF!+#REF!+#REF!+#REF!+#REF!+#REF!+#REF!+#REF!+#REF!+#REF!+#REF!+#REF!</f>
        <v>#REF!</v>
      </c>
      <c r="G274" s="345" t="n">
        <f aca="false">'C.admin et fonctionnel 2020 uni'!H1055+'C.admin et fonctionnel 2020 uni'!H1064+'C.admin et fonctionnel 2020 uni'!H1074+'C.admin et fonctionnel 2020 uni'!H1084+'C.admin et fonctionnel 2020 uni'!H1104+'C.admin et fonctionnel 2020 uni'!H1120</f>
        <v>0</v>
      </c>
      <c r="H274" s="345" t="n">
        <f aca="false">'C.admin et fonctionnel 2020 uni'!I1055+'C.admin et fonctionnel 2020 uni'!I1064+'C.admin et fonctionnel 2020 uni'!I1074+'C.admin et fonctionnel 2020 uni'!I1084+'C.admin et fonctionnel 2020 uni'!I1104+'C.admin et fonctionnel 2020 uni'!I1120</f>
        <v>0</v>
      </c>
    </row>
    <row r="275" customFormat="false" ht="15.75" hidden="false" customHeight="false" outlineLevel="0" collapsed="false">
      <c r="A275" s="284" t="s">
        <v>551</v>
      </c>
      <c r="B275" s="344" t="n">
        <v>6641</v>
      </c>
      <c r="C275" s="345" t="s">
        <v>77</v>
      </c>
      <c r="D275" s="345" t="e">
        <f aca="false">#REF!+#REF!+#REF!+#REF!+#REF!+#REF!+#REF!+#REF!+#REF!+#REF!+#REF!+#REF!+#REF!</f>
        <v>#REF!</v>
      </c>
      <c r="E275" s="345" t="e">
        <f aca="false">#REF!+#REF!+#REF!+#REF!+#REF!+#REF!+#REF!+#REF!+#REF!+#REF!+#REF!+#REF!+#REF!</f>
        <v>#REF!</v>
      </c>
      <c r="F275" s="345" t="e">
        <f aca="false">#REF!+#REF!+#REF!+#REF!+#REF!+#REF!+#REF!+#REF!+#REF!+#REF!+#REF!+#REF!+#REF!</f>
        <v>#REF!</v>
      </c>
      <c r="G275" s="345" t="n">
        <f aca="false">'C.admin et fonctionnel 2020 uni'!H1056+'C.admin et fonctionnel 2020 uni'!H1065+'C.admin et fonctionnel 2020 uni'!H1075+'C.admin et fonctionnel 2020 uni'!H1085+'C.admin et fonctionnel 2020 uni'!H1105+'C.admin et fonctionnel 2020 uni'!H1121</f>
        <v>0</v>
      </c>
      <c r="H275" s="345" t="n">
        <f aca="false">'C.admin et fonctionnel 2020 uni'!I1056+'C.admin et fonctionnel 2020 uni'!I1065+'C.admin et fonctionnel 2020 uni'!I1075+'C.admin et fonctionnel 2020 uni'!I1085+'C.admin et fonctionnel 2020 uni'!I1105+'C.admin et fonctionnel 2020 uni'!I1121</f>
        <v>0</v>
      </c>
    </row>
    <row r="276" customFormat="false" ht="15.75" hidden="false" customHeight="false" outlineLevel="0" collapsed="false">
      <c r="A276" s="284" t="s">
        <v>551</v>
      </c>
      <c r="B276" s="344" t="n">
        <v>6642</v>
      </c>
      <c r="C276" s="345" t="s">
        <v>78</v>
      </c>
      <c r="D276" s="345" t="e">
        <f aca="false">#REF!+#REF!+#REF!+#REF!+#REF!+#REF!+#REF!+#REF!+#REF!+#REF!</f>
        <v>#REF!</v>
      </c>
      <c r="E276" s="345" t="e">
        <f aca="false">#REF!+#REF!+#REF!+#REF!+#REF!+#REF!+#REF!+#REF!+#REF!+#REF!</f>
        <v>#REF!</v>
      </c>
      <c r="F276" s="345" t="e">
        <f aca="false">#REF!+#REF!+#REF!+#REF!+#REF!+#REF!+#REF!+#REF!+#REF!+#REF!</f>
        <v>#REF!</v>
      </c>
      <c r="G276" s="345" t="n">
        <f aca="false">'C.admin et fonctionnel 2020 uni'!H1057+'C.admin et fonctionnel 2020 uni'!H1066+'C.admin et fonctionnel 2020 uni'!H1076+'C.admin et fonctionnel 2020 uni'!H1086+'C.admin et fonctionnel 2020 uni'!H1106+'C.admin et fonctionnel 2020 uni'!H1122</f>
        <v>0</v>
      </c>
      <c r="H276" s="345" t="n">
        <f aca="false">'C.admin et fonctionnel 2020 uni'!I1057+'C.admin et fonctionnel 2020 uni'!I1066+'C.admin et fonctionnel 2020 uni'!I1076+'C.admin et fonctionnel 2020 uni'!I1086+'C.admin et fonctionnel 2020 uni'!I1106+'C.admin et fonctionnel 2020 uni'!I1122</f>
        <v>0</v>
      </c>
    </row>
    <row r="277" customFormat="false" ht="15.75" hidden="false" customHeight="false" outlineLevel="0" collapsed="false">
      <c r="A277" s="284" t="s">
        <v>551</v>
      </c>
      <c r="B277" s="346" t="s">
        <v>934</v>
      </c>
      <c r="C277" s="347"/>
      <c r="D277" s="347" t="e">
        <f aca="false">SUBTOTAL(109,D273:D276)</f>
        <v>#REF!</v>
      </c>
      <c r="E277" s="347" t="e">
        <f aca="false">SUBTOTAL(109,E273:E276)</f>
        <v>#REF!</v>
      </c>
      <c r="F277" s="347" t="e">
        <f aca="false">SUBTOTAL(109,F273:F276)</f>
        <v>#REF!</v>
      </c>
      <c r="G277" s="347" t="n">
        <f aca="false">SUBTOTAL(109,G273:G276)</f>
        <v>383203636</v>
      </c>
      <c r="H277" s="347" t="n">
        <f aca="false">SUBTOTAL(109,H273:H276)</f>
        <v>383203636</v>
      </c>
    </row>
    <row r="278" customFormat="false" ht="15.75" hidden="false" customHeight="false" outlineLevel="0" collapsed="false">
      <c r="A278" s="284" t="s">
        <v>551</v>
      </c>
      <c r="B278" s="344" t="n">
        <v>6021</v>
      </c>
      <c r="C278" s="345" t="s">
        <v>96</v>
      </c>
      <c r="D278" s="345" t="e">
        <f aca="false">#REF!+#REF!+#REF!++#REF!+#REF!+#REF!+#REF!+#REF!+#REF!+#REF!+#REF!+#REF!+#REF!+#REF!</f>
        <v>#REF!</v>
      </c>
      <c r="E278" s="345" t="e">
        <f aca="false">#REF!+#REF!+#REF!++#REF!+#REF!+#REF!+#REF!+#REF!+#REF!+#REF!+#REF!+#REF!+#REF!+#REF!</f>
        <v>#REF!</v>
      </c>
      <c r="F278" s="345" t="e">
        <f aca="false">#REF!+#REF!+#REF!++#REF!+#REF!+#REF!+#REF!+#REF!+#REF!+#REF!+#REF!+#REF!+#REF!+#REF!</f>
        <v>#REF!</v>
      </c>
      <c r="G278" s="345" t="n">
        <f aca="false">'C.admin et fonctionnel 2020 uni'!H1058+'C.admin et fonctionnel 2020 uni'!H1067+'C.admin et fonctionnel 2020 uni'!H1077+'C.admin et fonctionnel 2020 uni'!H1087+'C.admin et fonctionnel 2020 uni'!H1107+'C.admin et fonctionnel 2020 uni'!H1113+'C.admin et fonctionnel 2020 uni'!H1123</f>
        <v>11696284</v>
      </c>
      <c r="H278" s="345" t="n">
        <f aca="false">'C.admin et fonctionnel 2020 uni'!I1058+'C.admin et fonctionnel 2020 uni'!I1067+'C.admin et fonctionnel 2020 uni'!I1077+'C.admin et fonctionnel 2020 uni'!I1087+'C.admin et fonctionnel 2020 uni'!I1107+'C.admin et fonctionnel 2020 uni'!I1113+'C.admin et fonctionnel 2020 uni'!I1123</f>
        <v>11696284</v>
      </c>
    </row>
    <row r="279" customFormat="false" ht="15.75" hidden="false" customHeight="false" outlineLevel="0" collapsed="false">
      <c r="A279" s="284" t="s">
        <v>551</v>
      </c>
      <c r="B279" s="344" t="n">
        <v>60101</v>
      </c>
      <c r="C279" s="345" t="s">
        <v>307</v>
      </c>
      <c r="D279" s="345" t="e">
        <f aca="false">#REF!+#REF!+#REF!+#REF!+#REF!+#REF!+#REF!+#REF!+#REF!</f>
        <v>#REF!</v>
      </c>
      <c r="E279" s="345" t="e">
        <f aca="false">#REF!+#REF!+#REF!+#REF!+#REF!+#REF!+#REF!+#REF!+#REF!</f>
        <v>#REF!</v>
      </c>
      <c r="F279" s="345" t="e">
        <f aca="false">#REF!+#REF!+#REF!+#REF!+#REF!+#REF!+#REF!+#REF!+#REF!</f>
        <v>#REF!</v>
      </c>
      <c r="G279" s="345" t="n">
        <f aca="false">'C.admin et fonctionnel 2020 uni'!H1068+'C.admin et fonctionnel 2020 uni'!H1088+'C.admin et fonctionnel 2020 uni'!H1108+'C.admin et fonctionnel 2020 uni'!H1114+'C.admin et fonctionnel 2020 uni'!H1124</f>
        <v>0</v>
      </c>
      <c r="H279" s="345" t="n">
        <f aca="false">'C.admin et fonctionnel 2020 uni'!I1068+'C.admin et fonctionnel 2020 uni'!I1088+'C.admin et fonctionnel 2020 uni'!I1108+'C.admin et fonctionnel 2020 uni'!I1114+'C.admin et fonctionnel 2020 uni'!I1124</f>
        <v>0</v>
      </c>
    </row>
    <row r="280" customFormat="false" ht="15.75" hidden="false" customHeight="false" outlineLevel="0" collapsed="false">
      <c r="A280" s="284" t="s">
        <v>551</v>
      </c>
      <c r="B280" s="344" t="n">
        <v>6021</v>
      </c>
      <c r="C280" s="345" t="s">
        <v>577</v>
      </c>
      <c r="D280" s="354"/>
      <c r="E280" s="354"/>
      <c r="F280" s="347"/>
      <c r="G280" s="351" t="n">
        <f aca="false">'C.admin et fonctionnel 2020 uni'!H1116+'C.admin et fonctionnel 2020 uni'!H1138+'C.admin et fonctionnel 2020 uni'!H1148+'C.admin et fonctionnel 2020 uni'!H1158+'C.admin et fonctionnel 2020 uni'!H1167</f>
        <v>2098000</v>
      </c>
      <c r="H280" s="351" t="n">
        <f aca="false">'C.admin et fonctionnel 2020 uni'!I1116+'C.admin et fonctionnel 2020 uni'!I1138+'C.admin et fonctionnel 2020 uni'!I1148+'C.admin et fonctionnel 2020 uni'!I1158+'C.admin et fonctionnel 2020 uni'!I1167</f>
        <v>2098000</v>
      </c>
    </row>
    <row r="281" customFormat="false" ht="15.75" hidden="false" customHeight="false" outlineLevel="0" collapsed="false">
      <c r="A281" s="284" t="s">
        <v>551</v>
      </c>
      <c r="B281" s="344" t="n">
        <v>6122</v>
      </c>
      <c r="C281" s="345" t="s">
        <v>30</v>
      </c>
      <c r="D281" s="345" t="e">
        <f aca="false">#REF!+#REF!+#REF!++#REF!+#REF!+#REF!+#REF!+#REF!+#REF!+#REF!+#REF!+#REF!+#REF!+#REF!</f>
        <v>#REF!</v>
      </c>
      <c r="E281" s="345" t="e">
        <f aca="false">#REF!+#REF!+#REF!++#REF!+#REF!+#REF!+#REF!+#REF!+#REF!+#REF!+#REF!+#REF!+#REF!+#REF!</f>
        <v>#REF!</v>
      </c>
      <c r="F281" s="345" t="e">
        <f aca="false">#REF!+#REF!+#REF!++#REF!+#REF!+#REF!+#REF!+#REF!+#REF!+#REF!+#REF!+#REF!+#REF!+#REF!</f>
        <v>#REF!</v>
      </c>
      <c r="G281" s="345" t="n">
        <f aca="false">'C.admin et fonctionnel 2020 uni'!H1059+'C.admin et fonctionnel 2020 uni'!H1069+'C.admin et fonctionnel 2020 uni'!H1078+'C.admin et fonctionnel 2020 uni'!H1089+'C.admin et fonctionnel 2020 uni'!H1109+'C.admin et fonctionnel 2020 uni'!H1115+'C.admin et fonctionnel 2020 uni'!H1125+'C.admin et fonctionnel 2020 uni'!H1140+'C.admin et fonctionnel 2020 uni'!H1149+'C.admin et fonctionnel 2020 uni'!H1159+'C.admin et fonctionnel 2020 uni'!H1168</f>
        <v>7271056</v>
      </c>
      <c r="H281" s="345" t="n">
        <f aca="false">'C.admin et fonctionnel 2020 uni'!I1059+'C.admin et fonctionnel 2020 uni'!I1069+'C.admin et fonctionnel 2020 uni'!I1078+'C.admin et fonctionnel 2020 uni'!I1089+'C.admin et fonctionnel 2020 uni'!I1109+'C.admin et fonctionnel 2020 uni'!I1115+'C.admin et fonctionnel 2020 uni'!I1125+'C.admin et fonctionnel 2020 uni'!I1140+'C.admin et fonctionnel 2020 uni'!I1149+'C.admin et fonctionnel 2020 uni'!I1159+'C.admin et fonctionnel 2020 uni'!I1168</f>
        <v>7271056</v>
      </c>
    </row>
    <row r="282" customFormat="false" ht="15.75" hidden="false" customHeight="false" outlineLevel="0" collapsed="false">
      <c r="A282" s="284" t="s">
        <v>551</v>
      </c>
      <c r="B282" s="344" t="n">
        <v>6173</v>
      </c>
      <c r="C282" s="345" t="s">
        <v>72</v>
      </c>
      <c r="D282" s="345" t="e">
        <f aca="false">#REF!+#REF!</f>
        <v>#REF!</v>
      </c>
      <c r="E282" s="345" t="e">
        <f aca="false">#REF!+#REF!</f>
        <v>#REF!</v>
      </c>
      <c r="F282" s="345" t="e">
        <f aca="false">#REF!+#REF!</f>
        <v>#REF!</v>
      </c>
      <c r="G282" s="345" t="n">
        <f aca="false">'C.admin et fonctionnel 2020 uni'!H1090+'C.admin et fonctionnel 2020 uni'!H1100</f>
        <v>33488240</v>
      </c>
      <c r="H282" s="345" t="n">
        <f aca="false">'C.admin et fonctionnel 2020 uni'!I1090+'C.admin et fonctionnel 2020 uni'!I1100</f>
        <v>27616180</v>
      </c>
    </row>
    <row r="283" customFormat="false" ht="15.75" hidden="false" customHeight="false" outlineLevel="0" collapsed="false">
      <c r="A283" s="284" t="s">
        <v>551</v>
      </c>
      <c r="B283" s="344" t="n">
        <v>6175</v>
      </c>
      <c r="C283" s="345" t="s">
        <v>42</v>
      </c>
      <c r="D283" s="345" t="e">
        <f aca="false">#REF!+#REF!+#REF!</f>
        <v>#REF!</v>
      </c>
      <c r="E283" s="345" t="e">
        <f aca="false">#REF!+#REF!+#REF!</f>
        <v>#REF!</v>
      </c>
      <c r="F283" s="345" t="e">
        <f aca="false">#REF!+#REF!+#REF!</f>
        <v>#REF!</v>
      </c>
      <c r="G283" s="345" t="n">
        <f aca="false">'C.admin et fonctionnel 2020 uni'!H1060+'C.admin et fonctionnel 2020 uni'!H1070+'C.admin et fonctionnel 2020 uni'!H1091</f>
        <v>1981000</v>
      </c>
      <c r="H283" s="345" t="n">
        <f aca="false">'C.admin et fonctionnel 2020 uni'!I1060+'C.admin et fonctionnel 2020 uni'!I1070+'C.admin et fonctionnel 2020 uni'!I1091</f>
        <v>1981000</v>
      </c>
    </row>
    <row r="284" customFormat="false" ht="15.75" hidden="false" customHeight="false" outlineLevel="0" collapsed="false">
      <c r="A284" s="284" t="s">
        <v>551</v>
      </c>
      <c r="B284" s="374"/>
      <c r="C284" s="374"/>
      <c r="D284" s="345" t="e">
        <f aca="false">#REF!</f>
        <v>#REF!</v>
      </c>
      <c r="E284" s="345" t="e">
        <f aca="false">#REF!</f>
        <v>#REF!</v>
      </c>
      <c r="F284" s="345" t="e">
        <f aca="false">#REF!</f>
        <v>#REF!</v>
      </c>
      <c r="G284" s="345"/>
      <c r="H284" s="345"/>
    </row>
    <row r="285" customFormat="false" ht="15.75" hidden="false" customHeight="false" outlineLevel="0" collapsed="false">
      <c r="A285" s="284" t="s">
        <v>551</v>
      </c>
      <c r="B285" s="359" t="s">
        <v>937</v>
      </c>
      <c r="C285" s="347"/>
      <c r="D285" s="347" t="e">
        <f aca="false">SUBTOTAL(109,D278:D284)</f>
        <v>#REF!</v>
      </c>
      <c r="E285" s="347" t="e">
        <f aca="false">SUBTOTAL(109,E278:E284)</f>
        <v>#REF!</v>
      </c>
      <c r="F285" s="347" t="e">
        <f aca="false">SUBTOTAL(109,F278:F284)</f>
        <v>#REF!</v>
      </c>
      <c r="G285" s="347" t="n">
        <f aca="false">SUBTOTAL(109,G278:G284)</f>
        <v>56534580</v>
      </c>
      <c r="H285" s="347" t="n">
        <f aca="false">SUBTOTAL(109,H278:H284)</f>
        <v>50662520</v>
      </c>
    </row>
    <row r="286" customFormat="false" ht="15.75" hidden="false" customHeight="false" outlineLevel="0" collapsed="false">
      <c r="A286" s="284" t="s">
        <v>551</v>
      </c>
      <c r="B286" s="344" t="n">
        <v>6311</v>
      </c>
      <c r="C286" s="345" t="s">
        <v>433</v>
      </c>
      <c r="D286" s="345" t="e">
        <f aca="false">#REF!+#REF!+#REF!</f>
        <v>#REF!</v>
      </c>
      <c r="E286" s="345" t="e">
        <f aca="false">#REF!+#REF!+#REF!</f>
        <v>#REF!</v>
      </c>
      <c r="F286" s="345" t="e">
        <f aca="false">#REF!+#REF!+#REF!</f>
        <v>#REF!</v>
      </c>
      <c r="G286" s="345" t="n">
        <f aca="false">'C.admin et fonctionnel 2020 uni'!H1092+'C.admin et fonctionnel 2020 uni'!H1110+'C.admin et fonctionnel 2020 uni'!H1128</f>
        <v>147003716</v>
      </c>
      <c r="H286" s="345" t="n">
        <f aca="false">'C.admin et fonctionnel 2020 uni'!I1092+'C.admin et fonctionnel 2020 uni'!I1110+'C.admin et fonctionnel 2020 uni'!I1128</f>
        <v>147003716</v>
      </c>
    </row>
    <row r="287" customFormat="false" ht="15.75" hidden="false" customHeight="false" outlineLevel="0" collapsed="false">
      <c r="A287" s="284" t="s">
        <v>551</v>
      </c>
      <c r="B287" s="344" t="n">
        <v>6312</v>
      </c>
      <c r="C287" s="345" t="s">
        <v>194</v>
      </c>
      <c r="D287" s="345" t="e">
        <f aca="false">#REF!</f>
        <v>#REF!</v>
      </c>
      <c r="E287" s="345" t="e">
        <f aca="false">#REF!</f>
        <v>#REF!</v>
      </c>
      <c r="F287" s="345" t="e">
        <f aca="false">#REF!</f>
        <v>#REF!</v>
      </c>
      <c r="G287" s="345" t="n">
        <f aca="false">'C.admin et fonctionnel 2020 uni'!H1097</f>
        <v>90000000</v>
      </c>
      <c r="H287" s="345" t="n">
        <f aca="false">'C.admin et fonctionnel 2020 uni'!I1097</f>
        <v>90000000</v>
      </c>
    </row>
    <row r="288" customFormat="false" ht="15.75" hidden="false" customHeight="false" outlineLevel="0" collapsed="false">
      <c r="A288" s="284" t="s">
        <v>551</v>
      </c>
      <c r="B288" s="344" t="n">
        <v>6321</v>
      </c>
      <c r="C288" s="345" t="s">
        <v>961</v>
      </c>
      <c r="D288" s="345" t="e">
        <f aca="false">#REF!</f>
        <v>#REF!</v>
      </c>
      <c r="E288" s="345" t="e">
        <f aca="false">#REF!</f>
        <v>#REF!</v>
      </c>
      <c r="F288" s="345" t="e">
        <f aca="false">#REF!</f>
        <v>#REF!</v>
      </c>
      <c r="G288" s="345" t="n">
        <f aca="false">'C.admin et fonctionnel 2020 uni'!H1160</f>
        <v>121040000</v>
      </c>
      <c r="H288" s="345" t="n">
        <f aca="false">'C.admin et fonctionnel 2020 uni'!I1160</f>
        <v>121040000</v>
      </c>
    </row>
    <row r="289" customFormat="false" ht="15.75" hidden="false" customHeight="false" outlineLevel="0" collapsed="false">
      <c r="A289" s="284" t="s">
        <v>551</v>
      </c>
      <c r="B289" s="344" t="n">
        <v>6411</v>
      </c>
      <c r="C289" s="360" t="s">
        <v>313</v>
      </c>
      <c r="D289" s="345" t="e">
        <f aca="false">#REF!</f>
        <v>#REF!</v>
      </c>
      <c r="E289" s="345" t="e">
        <f aca="false">#REF!</f>
        <v>#REF!</v>
      </c>
      <c r="F289" s="345" t="e">
        <f aca="false">#REF!</f>
        <v>#REF!</v>
      </c>
      <c r="G289" s="345" t="n">
        <f aca="false">'C.admin et fonctionnel 2020'!H1678</f>
        <v>40000000</v>
      </c>
      <c r="H289" s="345" t="n">
        <f aca="false">'C.admin et fonctionnel 2020'!I1678</f>
        <v>40000000</v>
      </c>
    </row>
    <row r="290" customFormat="false" ht="15.75" hidden="false" customHeight="false" outlineLevel="0" collapsed="false">
      <c r="A290" s="284" t="s">
        <v>551</v>
      </c>
      <c r="B290" s="359" t="s">
        <v>938</v>
      </c>
      <c r="C290" s="347"/>
      <c r="D290" s="347" t="e">
        <f aca="false">SUBTOTAL(109,D286:D289)</f>
        <v>#REF!</v>
      </c>
      <c r="E290" s="347" t="e">
        <f aca="false">SUBTOTAL(109,E286:E289)</f>
        <v>#REF!</v>
      </c>
      <c r="F290" s="347" t="e">
        <f aca="false">SUBTOTAL(109,F286:F289)</f>
        <v>#REF!</v>
      </c>
      <c r="G290" s="347" t="n">
        <f aca="false">SUBTOTAL(109,G286:G289)</f>
        <v>398043716</v>
      </c>
      <c r="H290" s="347" t="n">
        <f aca="false">SUBTOTAL(109,H286:H289)</f>
        <v>398043716</v>
      </c>
    </row>
    <row r="291" customFormat="false" ht="15.75" hidden="false" customHeight="false" outlineLevel="0" collapsed="false">
      <c r="A291" s="284" t="s">
        <v>551</v>
      </c>
      <c r="B291" s="344" t="n">
        <v>2121</v>
      </c>
      <c r="C291" s="345" t="s">
        <v>568</v>
      </c>
      <c r="D291" s="345" t="e">
        <f aca="false">#REF!</f>
        <v>#REF!</v>
      </c>
      <c r="E291" s="345" t="e">
        <f aca="false">#REF!</f>
        <v>#REF!</v>
      </c>
      <c r="F291" s="345" t="e">
        <f aca="false">#REF!</f>
        <v>#REF!</v>
      </c>
      <c r="G291" s="345" t="n">
        <f aca="false">'C.admin et fonctionnel 2020 uni'!H1093</f>
        <v>0</v>
      </c>
      <c r="H291" s="345" t="n">
        <f aca="false">'C.admin et fonctionnel 2020 uni'!I1093</f>
        <v>0</v>
      </c>
    </row>
    <row r="292" customFormat="false" ht="15.75" hidden="false" customHeight="false" outlineLevel="0" collapsed="false">
      <c r="A292" s="284" t="s">
        <v>551</v>
      </c>
      <c r="B292" s="344" t="n">
        <v>21251</v>
      </c>
      <c r="C292" s="345" t="s">
        <v>556</v>
      </c>
      <c r="D292" s="345" t="e">
        <f aca="false">#REF!+#REF!+#REF!+#REF!</f>
        <v>#REF!</v>
      </c>
      <c r="E292" s="345" t="e">
        <f aca="false">#REF!+#REF!+#REF!+#REF!</f>
        <v>#REF!</v>
      </c>
      <c r="F292" s="345" t="e">
        <f aca="false">#REF!+#REF!+#REF!+#REF!</f>
        <v>#REF!</v>
      </c>
      <c r="G292" s="345" t="n">
        <f aca="false">'C.admin et fonctionnel 2020 uni'!H1079</f>
        <v>0</v>
      </c>
      <c r="H292" s="345" t="n">
        <f aca="false">'C.admin et fonctionnel 2020 uni'!I1079</f>
        <v>0</v>
      </c>
    </row>
    <row r="293" customFormat="false" ht="15.75" hidden="false" customHeight="false" outlineLevel="0" collapsed="false">
      <c r="A293" s="284" t="s">
        <v>551</v>
      </c>
      <c r="B293" s="344" t="n">
        <v>21252</v>
      </c>
      <c r="C293" s="345" t="s">
        <v>569</v>
      </c>
      <c r="D293" s="345" t="e">
        <f aca="false">#REF!</f>
        <v>#REF!</v>
      </c>
      <c r="E293" s="345" t="e">
        <f aca="false">#REF!</f>
        <v>#REF!</v>
      </c>
      <c r="F293" s="345" t="e">
        <f aca="false">#REF!</f>
        <v>#REF!</v>
      </c>
      <c r="G293" s="345" t="n">
        <f aca="false">'C.admin et fonctionnel 2020 uni'!H1094</f>
        <v>0</v>
      </c>
      <c r="H293" s="345" t="n">
        <f aca="false">'C.admin et fonctionnel 2020 uni'!I1094</f>
        <v>0</v>
      </c>
      <c r="I293" s="345"/>
    </row>
    <row r="294" customFormat="false" ht="18" hidden="false" customHeight="false" outlineLevel="0" collapsed="false">
      <c r="A294" s="284" t="s">
        <v>551</v>
      </c>
      <c r="B294" s="362" t="n">
        <v>2154</v>
      </c>
      <c r="C294" s="367" t="s">
        <v>691</v>
      </c>
      <c r="D294" s="375" t="e">
        <f aca="false">#REF!</f>
        <v>#REF!</v>
      </c>
      <c r="E294" s="375" t="e">
        <f aca="false">#REF!</f>
        <v>#REF!</v>
      </c>
      <c r="F294" s="345" t="e">
        <f aca="false">#REF!</f>
        <v>#REF!</v>
      </c>
      <c r="G294" s="375"/>
      <c r="H294" s="305"/>
      <c r="I294" s="305"/>
    </row>
    <row r="295" customFormat="false" ht="15.75" hidden="false" customHeight="false" outlineLevel="0" collapsed="false">
      <c r="A295" s="284" t="s">
        <v>551</v>
      </c>
      <c r="B295" s="344" t="n">
        <v>2128</v>
      </c>
      <c r="C295" s="345" t="s">
        <v>1111</v>
      </c>
      <c r="D295" s="345" t="e">
        <f aca="false">#REF!+#REF!+#REF!+#REF!</f>
        <v>#REF!</v>
      </c>
      <c r="E295" s="345" t="e">
        <f aca="false">#REF!+#REF!+#REF!+#REF!</f>
        <v>#REF!</v>
      </c>
      <c r="F295" s="345" t="e">
        <f aca="false">#REF!+#REF!+#REF!+#REF!</f>
        <v>#REF!</v>
      </c>
      <c r="G295" s="345" t="n">
        <f aca="false">'C.admin et fonctionnel 2020 uni'!H1080</f>
        <v>72000000</v>
      </c>
      <c r="H295" s="345" t="n">
        <f aca="false">'C.admin et fonctionnel 2020 uni'!I1080</f>
        <v>72000000</v>
      </c>
      <c r="I295" s="361"/>
    </row>
    <row r="296" customFormat="false" ht="15.75" hidden="false" customHeight="false" outlineLevel="0" collapsed="false">
      <c r="A296" s="284" t="s">
        <v>551</v>
      </c>
      <c r="B296" s="344" t="n">
        <v>2141</v>
      </c>
      <c r="C296" s="345" t="s">
        <v>607</v>
      </c>
      <c r="D296" s="345"/>
      <c r="E296" s="345"/>
      <c r="F296" s="345"/>
      <c r="G296" s="345" t="n">
        <f aca="false">'C.admin et fonctionnel 2020 uni'!H1150</f>
        <v>1973889122</v>
      </c>
      <c r="H296" s="345" t="n">
        <f aca="false">'C.admin et fonctionnel 2020 uni'!I1150</f>
        <v>2233064419</v>
      </c>
    </row>
    <row r="297" customFormat="false" ht="15.75" hidden="false" customHeight="false" outlineLevel="0" collapsed="false">
      <c r="A297" s="284" t="s">
        <v>551</v>
      </c>
      <c r="B297" s="344" t="n">
        <v>21412</v>
      </c>
      <c r="C297" s="345" t="s">
        <v>604</v>
      </c>
      <c r="D297" s="345"/>
      <c r="E297" s="345"/>
      <c r="F297" s="345"/>
      <c r="G297" s="345"/>
    </row>
    <row r="298" customFormat="false" ht="15.75" hidden="false" customHeight="false" outlineLevel="0" collapsed="false">
      <c r="A298" s="284" t="s">
        <v>551</v>
      </c>
      <c r="B298" s="359" t="s">
        <v>940</v>
      </c>
      <c r="C298" s="347"/>
      <c r="D298" s="347" t="e">
        <f aca="false">SUBTOTAL(109,D291:D297)</f>
        <v>#REF!</v>
      </c>
      <c r="E298" s="347" t="e">
        <f aca="false">SUBTOTAL(109,E291:E297)</f>
        <v>#REF!</v>
      </c>
      <c r="F298" s="347" t="e">
        <f aca="false">SUBTOTAL(109,F291:F297)</f>
        <v>#REF!</v>
      </c>
      <c r="G298" s="347" t="n">
        <f aca="false">SUBTOTAL(109,G291:G297)</f>
        <v>2045889122</v>
      </c>
      <c r="H298" s="347" t="n">
        <f aca="false">SUBTOTAL(109,H291:H297)</f>
        <v>2305064419</v>
      </c>
    </row>
    <row r="299" customFormat="false" ht="15.75" hidden="false" customHeight="false" outlineLevel="0" collapsed="false">
      <c r="A299" s="284" t="s">
        <v>551</v>
      </c>
      <c r="B299" s="359" t="s">
        <v>244</v>
      </c>
      <c r="C299" s="347"/>
      <c r="D299" s="347" t="e">
        <f aca="false">D298+D290+D285+D277</f>
        <v>#REF!</v>
      </c>
      <c r="E299" s="347" t="e">
        <f aca="false">E298+E290+E285+E277</f>
        <v>#REF!</v>
      </c>
      <c r="F299" s="347" t="e">
        <f aca="false">F298+F290+F285+F277</f>
        <v>#REF!</v>
      </c>
      <c r="G299" s="187" t="n">
        <f aca="false">G298+G290+G285+G277</f>
        <v>2883671054</v>
      </c>
      <c r="H299" s="187" t="n">
        <f aca="false">H298+H290+H285+H277</f>
        <v>3136974291</v>
      </c>
    </row>
    <row r="300" customFormat="false" ht="15.75" hidden="false" customHeight="false" outlineLevel="0" collapsed="false">
      <c r="A300" s="284" t="s">
        <v>621</v>
      </c>
      <c r="B300" s="359" t="s">
        <v>1112</v>
      </c>
      <c r="C300" s="345"/>
      <c r="D300" s="345"/>
      <c r="E300" s="345"/>
      <c r="F300" s="345"/>
      <c r="G300" s="345"/>
    </row>
    <row r="301" customFormat="false" ht="15.75" hidden="false" customHeight="false" outlineLevel="0" collapsed="false">
      <c r="A301" s="284" t="s">
        <v>621</v>
      </c>
      <c r="B301" s="344" t="n">
        <v>6611</v>
      </c>
      <c r="C301" s="345" t="s">
        <v>14</v>
      </c>
      <c r="D301" s="345" t="e">
        <f aca="false">#REF!+#REF!+#REF!+#REF!+#REF!+#REF!+#REF!+#REF!+#REF!+#REF!+#REF!+#REF!+#REF!</f>
        <v>#REF!</v>
      </c>
      <c r="E301" s="345" t="e">
        <f aca="false">#REF!+#REF!+#REF!+#REF!+#REF!+#REF!+#REF!+#REF!+#REF!+#REF!+#REF!+#REF!+#REF!</f>
        <v>#REF!</v>
      </c>
      <c r="F301" s="345" t="e">
        <f aca="false">#REF!+#REF!+#REF!+#REF!+#REF!+#REF!+#REF!+#REF!+#REF!+#REF!+#REF!+#REF!+#REF!</f>
        <v>#REF!</v>
      </c>
      <c r="G301" s="345" t="n">
        <f aca="false">'C.admin et fonctionnel 2020 uni'!H1173+'C.admin et fonctionnel 2020 uni'!H1183+'C.admin et fonctionnel 2020 uni'!H1197+'C.admin et fonctionnel 2020 uni'!H1212+'C.admin et fonctionnel 2020 uni'!H1220+'C.admin et fonctionnel 2020 uni'!H1238+'C.admin et fonctionnel 2020 uni'!H1255+'C.admin et fonctionnel 2020 uni'!H1265+'C.admin et fonctionnel 2020 uni'!H1281+'C.admin et fonctionnel 2020 uni'!H1290</f>
        <v>168889720.08</v>
      </c>
      <c r="H301" s="345" t="n">
        <f aca="false">'C.admin et fonctionnel 2020 uni'!I1173+'C.admin et fonctionnel 2020 uni'!I1183+'C.admin et fonctionnel 2020 uni'!I1197+'C.admin et fonctionnel 2020 uni'!I1212+'C.admin et fonctionnel 2020 uni'!I1220+'C.admin et fonctionnel 2020 uni'!I1238+'C.admin et fonctionnel 2020 uni'!I1255+'C.admin et fonctionnel 2020 uni'!I1265+'C.admin et fonctionnel 2020 uni'!I1281+'C.admin et fonctionnel 2020 uni'!I1290</f>
        <v>168889720.08</v>
      </c>
    </row>
    <row r="302" customFormat="false" ht="15.75" hidden="false" customHeight="false" outlineLevel="0" collapsed="false">
      <c r="A302" s="284" t="s">
        <v>621</v>
      </c>
      <c r="B302" s="344" t="n">
        <v>6621</v>
      </c>
      <c r="C302" s="345" t="s">
        <v>15</v>
      </c>
      <c r="D302" s="345" t="e">
        <f aca="false">#REF!+#REF!+#REF!+#REF!+#REF!+#REF!+#REF!+#REF!+#REF!+#REF!+#REF!+#REF!</f>
        <v>#REF!</v>
      </c>
      <c r="E302" s="345" t="e">
        <f aca="false">#REF!+#REF!+#REF!+#REF!+#REF!+#REF!+#REF!+#REF!+#REF!+#REF!+#REF!+#REF!</f>
        <v>#REF!</v>
      </c>
      <c r="F302" s="345" t="e">
        <f aca="false">#REF!+#REF!+#REF!+#REF!+#REF!+#REF!+#REF!+#REF!+#REF!+#REF!+#REF!+#REF!</f>
        <v>#REF!</v>
      </c>
      <c r="G302" s="345" t="n">
        <f aca="false">'C.admin et fonctionnel 2020 uni'!H1174+'C.admin et fonctionnel 2020 uni'!H1184+'C.admin et fonctionnel 2020 uni'!H1198+'C.admin et fonctionnel 2020 uni'!H1213+'C.admin et fonctionnel 2020 uni'!H1221+'C.admin et fonctionnel 2020 uni'!H1239+'C.admin et fonctionnel 2020 uni'!H1256+'C.admin et fonctionnel 2020 uni'!H1266+'C.admin et fonctionnel 2020 uni'!H1282+'C.admin et fonctionnel 2020 uni'!H1291</f>
        <v>52456000.32</v>
      </c>
      <c r="H302" s="345" t="n">
        <f aca="false">'C.admin et fonctionnel 2020 uni'!I1174+'C.admin et fonctionnel 2020 uni'!I1184+'C.admin et fonctionnel 2020 uni'!I1198+'C.admin et fonctionnel 2020 uni'!I1213+'C.admin et fonctionnel 2020 uni'!I1221+'C.admin et fonctionnel 2020 uni'!I1239+'C.admin et fonctionnel 2020 uni'!I1256+'C.admin et fonctionnel 2020 uni'!I1266+'C.admin et fonctionnel 2020 uni'!I1282+'C.admin et fonctionnel 2020 uni'!I1291</f>
        <v>52456000.32</v>
      </c>
    </row>
    <row r="303" customFormat="false" ht="15.75" hidden="false" customHeight="false" outlineLevel="0" collapsed="false">
      <c r="A303" s="284" t="s">
        <v>621</v>
      </c>
      <c r="B303" s="344" t="n">
        <v>6641</v>
      </c>
      <c r="C303" s="345" t="s">
        <v>77</v>
      </c>
      <c r="D303" s="345" t="e">
        <f aca="false">#REF!+#REF!+#REF!+#REF!+#REF!+#REF!+#REF!+#REF!+#REF!+#REF!+#REF!+#REF!</f>
        <v>#REF!</v>
      </c>
      <c r="E303" s="345" t="e">
        <f aca="false">#REF!+#REF!+#REF!+#REF!+#REF!+#REF!+#REF!+#REF!+#REF!+#REF!+#REF!+#REF!</f>
        <v>#REF!</v>
      </c>
      <c r="F303" s="345" t="e">
        <f aca="false">#REF!+#REF!+#REF!+#REF!+#REF!+#REF!+#REF!+#REF!+#REF!+#REF!+#REF!+#REF!</f>
        <v>#REF!</v>
      </c>
      <c r="G303" s="345" t="n">
        <f aca="false">'C.admin et fonctionnel 2020 uni'!H1175+'C.admin et fonctionnel 2020 uni'!H1185+'C.admin et fonctionnel 2020 uni'!H1199+'C.admin et fonctionnel 2020 uni'!H1214+'C.admin et fonctionnel 2020 uni'!H1222+'C.admin et fonctionnel 2020 uni'!H1240+'C.admin et fonctionnel 2020 uni'!H1257+'C.admin et fonctionnel 2020 uni'!H1267+'C.admin et fonctionnel 2020 uni'!H1283+'C.admin et fonctionnel 2020 uni'!H1292</f>
        <v>14838786.84</v>
      </c>
      <c r="H303" s="345" t="n">
        <f aca="false">'C.admin et fonctionnel 2020 uni'!I1175+'C.admin et fonctionnel 2020 uni'!I1185+'C.admin et fonctionnel 2020 uni'!I1199+'C.admin et fonctionnel 2020 uni'!I1214+'C.admin et fonctionnel 2020 uni'!I1222+'C.admin et fonctionnel 2020 uni'!I1240+'C.admin et fonctionnel 2020 uni'!I1257+'C.admin et fonctionnel 2020 uni'!I1267+'C.admin et fonctionnel 2020 uni'!I1283+'C.admin et fonctionnel 2020 uni'!I1292</f>
        <v>14838786.84</v>
      </c>
      <c r="I303" s="345"/>
    </row>
    <row r="304" customFormat="false" ht="15.75" hidden="false" customHeight="false" outlineLevel="0" collapsed="false">
      <c r="A304" s="284" t="s">
        <v>621</v>
      </c>
      <c r="B304" s="344" t="n">
        <v>6642</v>
      </c>
      <c r="C304" s="345" t="s">
        <v>78</v>
      </c>
      <c r="D304" s="345" t="e">
        <f aca="false">#REF!+#REF!+#REF!+#REF!+#REF!+#REF!+#REF!+#REF!+#REF!</f>
        <v>#REF!</v>
      </c>
      <c r="E304" s="345" t="e">
        <f aca="false">#REF!+#REF!+#REF!+#REF!+#REF!+#REF!+#REF!+#REF!+#REF!</f>
        <v>#REF!</v>
      </c>
      <c r="F304" s="345" t="e">
        <f aca="false">#REF!+#REF!+#REF!+#REF!+#REF!+#REF!+#REF!+#REF!+#REF!</f>
        <v>#REF!</v>
      </c>
      <c r="G304" s="345" t="n">
        <f aca="false">'C.admin et fonctionnel 2020 uni'!H1176+'C.admin et fonctionnel 2020 uni'!H1186+'C.admin et fonctionnel 2020 uni'!H1200+'C.admin et fonctionnel 2020 uni'!H1215+'C.admin et fonctionnel 2020 uni'!H1223+'C.admin et fonctionnel 2020 uni'!H1241+'C.admin et fonctionnel 2020 uni'!H1258+'C.admin et fonctionnel 2020 uni'!H1268+'C.admin et fonctionnel 2020 uni'!H1284+'C.admin et fonctionnel 2020 uni'!H1293</f>
        <v>0</v>
      </c>
      <c r="H304" s="345" t="n">
        <f aca="false">'C.admin et fonctionnel 2020 uni'!I1176+'C.admin et fonctionnel 2020 uni'!I1186+'C.admin et fonctionnel 2020 uni'!I1200+'C.admin et fonctionnel 2020 uni'!I1215+'C.admin et fonctionnel 2020 uni'!I1223+'C.admin et fonctionnel 2020 uni'!I1241+'C.admin et fonctionnel 2020 uni'!I1258+'C.admin et fonctionnel 2020 uni'!I1268+'C.admin et fonctionnel 2020 uni'!I1284+'C.admin et fonctionnel 2020 uni'!I1293</f>
        <v>0</v>
      </c>
    </row>
    <row r="305" customFormat="false" ht="15.75" hidden="false" customHeight="false" outlineLevel="0" collapsed="false">
      <c r="A305" s="284" t="s">
        <v>621</v>
      </c>
      <c r="B305" s="362" t="n">
        <v>6682</v>
      </c>
      <c r="C305" s="364" t="s">
        <v>135</v>
      </c>
      <c r="D305" s="354"/>
      <c r="E305" s="354"/>
      <c r="F305" s="347"/>
      <c r="G305" s="351" t="n">
        <f aca="false">'C.admin et fonctionnel 2020 uni'!H1224</f>
        <v>0</v>
      </c>
      <c r="H305" s="351" t="n">
        <f aca="false">'C.admin et fonctionnel 2020 uni'!I1224</f>
        <v>0</v>
      </c>
    </row>
    <row r="306" customFormat="false" ht="15.75" hidden="false" customHeight="false" outlineLevel="0" collapsed="false">
      <c r="A306" s="284" t="s">
        <v>621</v>
      </c>
      <c r="B306" s="359" t="s">
        <v>934</v>
      </c>
      <c r="C306" s="345"/>
      <c r="D306" s="347" t="e">
        <f aca="false">SUBTOTAL(109,D301:D304)</f>
        <v>#REF!</v>
      </c>
      <c r="E306" s="347" t="e">
        <f aca="false">SUBTOTAL(109,E301:E304)</f>
        <v>#REF!</v>
      </c>
      <c r="F306" s="347" t="e">
        <f aca="false">SUBTOTAL(109,F301:F304)</f>
        <v>#REF!</v>
      </c>
      <c r="G306" s="347" t="n">
        <f aca="false">SUBTOTAL(109,G301:G304)</f>
        <v>236184507.24</v>
      </c>
      <c r="H306" s="347" t="n">
        <f aca="false">SUBTOTAL(109,H301:H304)</f>
        <v>236184507.24</v>
      </c>
    </row>
    <row r="307" customFormat="false" ht="15.75" hidden="false" customHeight="false" outlineLevel="0" collapsed="false">
      <c r="A307" s="284" t="s">
        <v>621</v>
      </c>
      <c r="B307" s="344" t="n">
        <v>6021</v>
      </c>
      <c r="C307" s="345" t="s">
        <v>96</v>
      </c>
      <c r="D307" s="345" t="e">
        <f aca="false">#REF!+#REF!+#REF!+#REF!+#REF!+#REF!+#REF!+#REF!+#REF!+#REF!+#REF!</f>
        <v>#REF!</v>
      </c>
      <c r="E307" s="345" t="e">
        <f aca="false">#REF!+#REF!+#REF!+#REF!+#REF!+#REF!+#REF!+#REF!+#REF!+#REF!+#REF!</f>
        <v>#REF!</v>
      </c>
      <c r="F307" s="345" t="e">
        <f aca="false">#REF!+#REF!+#REF!+#REF!+#REF!+#REF!+#REF!+#REF!+#REF!+#REF!+#REF!</f>
        <v>#REF!</v>
      </c>
      <c r="G307" s="345" t="n">
        <f aca="false">'C.admin et fonctionnel 2020 uni'!H1177+'C.admin et fonctionnel 2020 uni'!H1187+'C.admin et fonctionnel 2020 uni'!H1201+'C.admin et fonctionnel 2020 uni'!H1207+'C.admin et fonctionnel 2020 uni'!H1225+'C.admin et fonctionnel 2020 uni'!H1259+'C.admin et fonctionnel 2020 uni'!H1269+'C.admin et fonctionnel 2020 uni'!H1285+'C.admin et fonctionnel 2020 uni'!H1294</f>
        <v>7922272.962</v>
      </c>
      <c r="H307" s="345" t="n">
        <f aca="false">'C.admin et fonctionnel 2020 uni'!I1177+'C.admin et fonctionnel 2020 uni'!I1187+'C.admin et fonctionnel 2020 uni'!I1201+'C.admin et fonctionnel 2020 uni'!I1207+'C.admin et fonctionnel 2020 uni'!I1225+'C.admin et fonctionnel 2020 uni'!I1259+'C.admin et fonctionnel 2020 uni'!I1269+'C.admin et fonctionnel 2020 uni'!I1285+'C.admin et fonctionnel 2020 uni'!I1294</f>
        <v>6826494</v>
      </c>
    </row>
    <row r="308" customFormat="false" ht="15.75" hidden="false" customHeight="false" outlineLevel="0" collapsed="false">
      <c r="A308" s="284" t="s">
        <v>621</v>
      </c>
      <c r="B308" s="344" t="n">
        <v>60101</v>
      </c>
      <c r="C308" s="345" t="s">
        <v>307</v>
      </c>
      <c r="D308" s="345" t="e">
        <f aca="false">#REF!+#REF!+#REF!+#REF!+#REF!+#REF!</f>
        <v>#REF!</v>
      </c>
      <c r="E308" s="345" t="e">
        <f aca="false">#REF!+#REF!+#REF!+#REF!+#REF!+#REF!</f>
        <v>#REF!</v>
      </c>
      <c r="F308" s="345" t="e">
        <f aca="false">#REF!+#REF!+#REF!+#REF!+#REF!+#REF!</f>
        <v>#REF!</v>
      </c>
      <c r="G308" s="345" t="n">
        <f aca="false">'C.admin et fonctionnel 2020 uni'!H1188+'C.admin et fonctionnel 2020 uni'!H1202+'C.admin et fonctionnel 2020 uni'!H1226+'C.admin et fonctionnel 2020 uni'!H1260+'C.admin et fonctionnel 2020 uni'!H1270+'C.admin et fonctionnel 2020 uni'!H1295</f>
        <v>0</v>
      </c>
      <c r="H308" s="345" t="n">
        <f aca="false">'C.admin et fonctionnel 2020 uni'!I1188+'C.admin et fonctionnel 2020 uni'!I1202+'C.admin et fonctionnel 2020 uni'!I1226+'C.admin et fonctionnel 2020 uni'!I1260+'C.admin et fonctionnel 2020 uni'!I1270+'C.admin et fonctionnel 2020 uni'!I1295</f>
        <v>0</v>
      </c>
    </row>
    <row r="309" customFormat="false" ht="15.75" hidden="false" customHeight="false" outlineLevel="0" collapsed="false">
      <c r="A309" s="284" t="s">
        <v>621</v>
      </c>
      <c r="B309" s="362" t="n">
        <v>6041</v>
      </c>
      <c r="C309" s="364" t="s">
        <v>25</v>
      </c>
      <c r="D309" s="354"/>
      <c r="E309" s="354"/>
      <c r="F309" s="347"/>
      <c r="G309" s="351" t="n">
        <f aca="false">'C.admin et fonctionnel 2020 uni'!H1227</f>
        <v>0</v>
      </c>
      <c r="H309" s="351" t="n">
        <f aca="false">'C.admin et fonctionnel 2020 uni'!I1227</f>
        <v>0</v>
      </c>
    </row>
    <row r="310" customFormat="false" ht="15.75" hidden="false" customHeight="false" outlineLevel="0" collapsed="false">
      <c r="A310" s="284" t="s">
        <v>621</v>
      </c>
      <c r="B310" s="362" t="n">
        <v>6111</v>
      </c>
      <c r="C310" s="358" t="s">
        <v>635</v>
      </c>
      <c r="D310" s="354"/>
      <c r="E310" s="354"/>
      <c r="F310" s="347"/>
      <c r="G310" s="351" t="n">
        <f aca="false">'C.admin et fonctionnel 2020 uni'!H1208+'C.admin et fonctionnel 2020 uni'!H1231</f>
        <v>0</v>
      </c>
      <c r="H310" s="351" t="n">
        <f aca="false">'C.admin et fonctionnel 2020 uni'!I1208+'C.admin et fonctionnel 2020 uni'!I1231</f>
        <v>0</v>
      </c>
    </row>
    <row r="311" customFormat="false" ht="15.75" hidden="false" customHeight="false" outlineLevel="0" collapsed="false">
      <c r="A311" s="284" t="s">
        <v>621</v>
      </c>
      <c r="B311" s="344" t="n">
        <v>6122</v>
      </c>
      <c r="C311" s="345" t="s">
        <v>30</v>
      </c>
      <c r="D311" s="345" t="e">
        <f aca="false">#REF!+#REF!+#REF!+#REF!+#REF!+#REF!+#REF!+#REF!+#REF!+#REF!</f>
        <v>#REF!</v>
      </c>
      <c r="E311" s="345" t="e">
        <f aca="false">#REF!+#REF!+#REF!+#REF!+#REF!+#REF!+#REF!+#REF!+#REF!+#REF!</f>
        <v>#REF!</v>
      </c>
      <c r="F311" s="345" t="e">
        <f aca="false">#REF!+#REF!+#REF!+#REF!+#REF!+#REF!+#REF!+#REF!+#REF!+#REF!</f>
        <v>#REF!</v>
      </c>
      <c r="G311" s="345" t="n">
        <f aca="false">'C.admin et fonctionnel 2020 uni'!H1178+'C.admin et fonctionnel 2020 uni'!H1189+'C.admin et fonctionnel 2020 uni'!H1203+'C.admin et fonctionnel 2020 uni'!H1209+'C.admin et fonctionnel 2020 uni'!H1228+'C.admin et fonctionnel 2020 uni'!H1261+'C.admin et fonctionnel 2020 uni'!H1271+'C.admin et fonctionnel 2020 uni'!H1286+'C.admin et fonctionnel 2020 uni'!H1296</f>
        <v>3125856</v>
      </c>
      <c r="H311" s="345" t="n">
        <f aca="false">'C.admin et fonctionnel 2020 uni'!I1178+'C.admin et fonctionnel 2020 uni'!I1189+'C.admin et fonctionnel 2020 uni'!I1203+'C.admin et fonctionnel 2020 uni'!I1209+'C.admin et fonctionnel 2020 uni'!I1228+'C.admin et fonctionnel 2020 uni'!I1261+'C.admin et fonctionnel 2020 uni'!I1271+'C.admin et fonctionnel 2020 uni'!I1286+'C.admin et fonctionnel 2020 uni'!I1296</f>
        <v>2561856</v>
      </c>
    </row>
    <row r="312" customFormat="false" ht="15.75" hidden="false" customHeight="false" outlineLevel="0" collapsed="false">
      <c r="A312" s="284" t="s">
        <v>621</v>
      </c>
      <c r="B312" s="362" t="n">
        <v>6133</v>
      </c>
      <c r="C312" s="364" t="s">
        <v>137</v>
      </c>
      <c r="D312" s="354"/>
      <c r="E312" s="354"/>
      <c r="F312" s="347"/>
      <c r="G312" s="351" t="n">
        <f aca="false">'C.admin et fonctionnel 2020 uni'!H1229</f>
        <v>0</v>
      </c>
      <c r="H312" s="351" t="n">
        <f aca="false">'C.admin et fonctionnel 2020 uni'!I1229</f>
        <v>0</v>
      </c>
    </row>
    <row r="313" customFormat="false" ht="15.75" hidden="false" customHeight="false" outlineLevel="0" collapsed="false">
      <c r="A313" s="284" t="s">
        <v>621</v>
      </c>
      <c r="B313" s="362" t="n">
        <v>6143</v>
      </c>
      <c r="C313" s="358" t="s">
        <v>35</v>
      </c>
      <c r="D313" s="354"/>
      <c r="E313" s="354"/>
      <c r="F313" s="347"/>
      <c r="G313" s="351" t="n">
        <f aca="false">'C.admin et fonctionnel 2020 uni'!H1190</f>
        <v>0</v>
      </c>
      <c r="H313" s="351" t="n">
        <f aca="false">'C.admin et fonctionnel 2020 uni'!I1190</f>
        <v>0</v>
      </c>
    </row>
    <row r="314" customFormat="false" ht="15.75" hidden="false" customHeight="false" outlineLevel="0" collapsed="false">
      <c r="A314" s="284" t="s">
        <v>621</v>
      </c>
      <c r="B314" s="362" t="n">
        <v>6152</v>
      </c>
      <c r="C314" s="364" t="s">
        <v>36</v>
      </c>
      <c r="D314" s="354"/>
      <c r="E314" s="354"/>
      <c r="F314" s="347"/>
      <c r="G314" s="351" t="n">
        <f aca="false">'C.admin et fonctionnel 2020 uni'!H1230</f>
        <v>0</v>
      </c>
      <c r="H314" s="351" t="n">
        <f aca="false">'C.admin et fonctionnel 2020 uni'!I1230</f>
        <v>0</v>
      </c>
    </row>
    <row r="315" customFormat="false" ht="15.75" hidden="false" customHeight="false" outlineLevel="0" collapsed="false">
      <c r="A315" s="284" t="s">
        <v>621</v>
      </c>
      <c r="B315" s="344" t="n">
        <v>6173</v>
      </c>
      <c r="C315" s="345" t="s">
        <v>72</v>
      </c>
      <c r="D315" s="345" t="e">
        <f aca="false">#REF!</f>
        <v>#REF!</v>
      </c>
      <c r="E315" s="345" t="e">
        <f aca="false">#REF!</f>
        <v>#REF!</v>
      </c>
      <c r="F315" s="345" t="e">
        <f aca="false">#REF!</f>
        <v>#REF!</v>
      </c>
      <c r="G315" s="345" t="n">
        <f aca="false">'C.admin et fonctionnel 2020 uni'!H1242+'C.admin et fonctionnel 2020 uni'!H1276</f>
        <v>0</v>
      </c>
      <c r="H315" s="345" t="n">
        <f aca="false">'C.admin et fonctionnel 2020 uni'!I1242+'C.admin et fonctionnel 2020 uni'!I1276</f>
        <v>0</v>
      </c>
    </row>
    <row r="316" customFormat="false" ht="15.75" hidden="false" customHeight="false" outlineLevel="0" collapsed="false">
      <c r="A316" s="284" t="s">
        <v>621</v>
      </c>
      <c r="B316" s="344" t="n">
        <v>6175</v>
      </c>
      <c r="C316" s="345" t="s">
        <v>42</v>
      </c>
      <c r="D316" s="345" t="e">
        <f aca="false">#REF!+#REF!</f>
        <v>#REF!</v>
      </c>
      <c r="E316" s="345" t="e">
        <f aca="false">#REF!+#REF!</f>
        <v>#REF!</v>
      </c>
      <c r="F316" s="345" t="e">
        <f aca="false">#REF!+#REF!</f>
        <v>#REF!</v>
      </c>
      <c r="G316" s="345" t="n">
        <f aca="false">'C.admin et fonctionnel 2020 uni'!H1179+'C.admin et fonctionnel 2020 uni'!H1191+'C.admin et fonctionnel 2020 uni'!H1287</f>
        <v>1770000</v>
      </c>
      <c r="H316" s="345" t="n">
        <f aca="false">'C.admin et fonctionnel 2020 uni'!I1179+'C.admin et fonctionnel 2020 uni'!I1191+'C.admin et fonctionnel 2020 uni'!I1287</f>
        <v>1300000</v>
      </c>
    </row>
    <row r="317" customFormat="false" ht="15.75" hidden="false" customHeight="false" outlineLevel="0" collapsed="false">
      <c r="A317" s="284" t="s">
        <v>621</v>
      </c>
      <c r="B317" s="359" t="s">
        <v>937</v>
      </c>
      <c r="C317" s="347"/>
      <c r="D317" s="347" t="e">
        <f aca="false">SUBTOTAL(109,D307:D316)</f>
        <v>#REF!</v>
      </c>
      <c r="E317" s="347" t="e">
        <f aca="false">SUBTOTAL(109,E307:E316)</f>
        <v>#REF!</v>
      </c>
      <c r="F317" s="347" t="e">
        <f aca="false">SUBTOTAL(109,F307:F316)</f>
        <v>#REF!</v>
      </c>
      <c r="G317" s="347" t="n">
        <f aca="false">SUBTOTAL(109,G307:G316)</f>
        <v>12818128.962</v>
      </c>
      <c r="H317" s="347" t="n">
        <f aca="false">SUBTOTAL(109,H307:H316)</f>
        <v>10688350</v>
      </c>
    </row>
    <row r="318" customFormat="false" ht="15.75" hidden="false" customHeight="false" outlineLevel="0" collapsed="false">
      <c r="A318" s="284" t="s">
        <v>621</v>
      </c>
      <c r="B318" s="344" t="n">
        <v>6311</v>
      </c>
      <c r="C318" s="345" t="s">
        <v>433</v>
      </c>
      <c r="D318" s="345" t="e">
        <f aca="false">#REF!+#REF!+#REF!+#REF!+#REF!</f>
        <v>#REF!</v>
      </c>
      <c r="E318" s="345" t="e">
        <f aca="false">#REF!+#REF!+#REF!+#REF!+#REF!</f>
        <v>#REF!</v>
      </c>
      <c r="F318" s="345" t="e">
        <f aca="false">#REF!+#REF!+#REF!+#REF!+#REF!</f>
        <v>#REF!</v>
      </c>
      <c r="G318" s="345" t="n">
        <f aca="false">'C.admin et fonctionnel 2020 uni'!H1216+'C.admin et fonctionnel 2020 uni'!H1243+'C.admin et fonctionnel 2020 uni'!H1246+'C.admin et fonctionnel 2020 uni'!H1249+'C.admin et fonctionnel 2020 uni'!H1252+'C.admin et fonctionnel 2020 uni'!H1277</f>
        <v>239752000</v>
      </c>
      <c r="H318" s="345" t="n">
        <f aca="false">'C.admin et fonctionnel 2020 uni'!I1216+'C.admin et fonctionnel 2020 uni'!I1243+'C.admin et fonctionnel 2020 uni'!I1246+'C.admin et fonctionnel 2020 uni'!I1249+'C.admin et fonctionnel 2020 uni'!I1252+'C.admin et fonctionnel 2020 uni'!I1277</f>
        <v>239752000</v>
      </c>
    </row>
    <row r="319" customFormat="false" ht="15.75" hidden="false" customHeight="false" outlineLevel="0" collapsed="false">
      <c r="A319" s="284" t="s">
        <v>621</v>
      </c>
      <c r="B319" s="344" t="n">
        <v>6312</v>
      </c>
      <c r="C319" s="345" t="s">
        <v>944</v>
      </c>
      <c r="D319" s="345"/>
      <c r="E319" s="345"/>
      <c r="F319" s="345"/>
      <c r="G319" s="345"/>
    </row>
    <row r="320" customFormat="false" ht="15.75" hidden="false" customHeight="false" outlineLevel="0" collapsed="false">
      <c r="A320" s="284" t="s">
        <v>621</v>
      </c>
      <c r="B320" s="344" t="n">
        <v>6321</v>
      </c>
      <c r="C320" s="345" t="s">
        <v>1113</v>
      </c>
      <c r="D320" s="345"/>
      <c r="E320" s="345"/>
      <c r="F320" s="345"/>
      <c r="G320" s="345" t="n">
        <f aca="false">'C.admin et fonctionnel 2020'!H2044</f>
        <v>2000000000</v>
      </c>
      <c r="H320" s="345" t="n">
        <f aca="false">'C.admin et fonctionnel 2020'!I2044</f>
        <v>2000000000</v>
      </c>
    </row>
    <row r="321" customFormat="false" ht="15.75" hidden="false" customHeight="false" outlineLevel="0" collapsed="false">
      <c r="A321" s="284" t="s">
        <v>621</v>
      </c>
      <c r="B321" s="362" t="n">
        <v>6431</v>
      </c>
      <c r="C321" s="364" t="s">
        <v>642</v>
      </c>
      <c r="D321" s="354"/>
      <c r="E321" s="354"/>
      <c r="F321" s="347"/>
      <c r="G321" s="351" t="n">
        <f aca="false">'C.admin et fonctionnel 2020 uni'!H1232</f>
        <v>0</v>
      </c>
      <c r="H321" s="351" t="n">
        <f aca="false">'C.admin et fonctionnel 2020 uni'!I1232</f>
        <v>0</v>
      </c>
    </row>
    <row r="322" customFormat="false" ht="15.75" hidden="false" customHeight="false" outlineLevel="0" collapsed="false">
      <c r="A322" s="284" t="s">
        <v>621</v>
      </c>
      <c r="B322" s="362" t="n">
        <v>6433</v>
      </c>
      <c r="C322" s="364" t="s">
        <v>128</v>
      </c>
      <c r="D322" s="354"/>
      <c r="E322" s="354"/>
      <c r="F322" s="347"/>
      <c r="G322" s="351" t="n">
        <f aca="false">'C.admin et fonctionnel 2020 uni'!H1192</f>
        <v>0</v>
      </c>
      <c r="H322" s="351" t="n">
        <f aca="false">'C.admin et fonctionnel 2020 uni'!I1192</f>
        <v>0</v>
      </c>
    </row>
    <row r="323" customFormat="false" ht="15.75" hidden="false" customHeight="false" outlineLevel="0" collapsed="false">
      <c r="A323" s="284" t="s">
        <v>621</v>
      </c>
      <c r="B323" s="359" t="s">
        <v>938</v>
      </c>
      <c r="C323" s="347"/>
      <c r="D323" s="347" t="e">
        <f aca="false">SUBTOTAL(109,D318:D320)</f>
        <v>#REF!</v>
      </c>
      <c r="E323" s="347" t="e">
        <f aca="false">SUBTOTAL(109,E318:E320)</f>
        <v>#REF!</v>
      </c>
      <c r="F323" s="347" t="e">
        <f aca="false">SUBTOTAL(109,F318:F320)</f>
        <v>#REF!</v>
      </c>
      <c r="G323" s="347" t="n">
        <f aca="false">SUBTOTAL(109,G318:G322)</f>
        <v>2239752000</v>
      </c>
      <c r="H323" s="347" t="n">
        <f aca="false">SUBTOTAL(109,H318:H322)</f>
        <v>2239752000</v>
      </c>
    </row>
    <row r="324" customFormat="false" ht="15.75" hidden="false" customHeight="false" outlineLevel="0" collapsed="false">
      <c r="A324" s="284" t="s">
        <v>621</v>
      </c>
      <c r="B324" s="362" t="n">
        <v>2121</v>
      </c>
      <c r="C324" s="358" t="s">
        <v>139</v>
      </c>
      <c r="D324" s="350"/>
      <c r="E324" s="350"/>
      <c r="F324" s="347"/>
      <c r="G324" s="351" t="n">
        <f aca="false">'C.admin et fonctionnel 2020 uni'!H1217</f>
        <v>0</v>
      </c>
      <c r="H324" s="351" t="n">
        <f aca="false">'C.admin et fonctionnel 2020 uni'!I1217</f>
        <v>0</v>
      </c>
    </row>
    <row r="325" customFormat="false" ht="15.75" hidden="false" customHeight="false" outlineLevel="0" collapsed="false">
      <c r="A325" s="284" t="s">
        <v>621</v>
      </c>
      <c r="B325" s="344" t="n">
        <v>2124</v>
      </c>
      <c r="C325" s="345" t="s">
        <v>624</v>
      </c>
      <c r="D325" s="345" t="e">
        <f aca="false">#REF!</f>
        <v>#REF!</v>
      </c>
      <c r="E325" s="345" t="e">
        <f aca="false">#REF!</f>
        <v>#REF!</v>
      </c>
      <c r="F325" s="345" t="e">
        <f aca="false">#REF!</f>
        <v>#REF!</v>
      </c>
      <c r="G325" s="345" t="n">
        <f aca="false">'C.admin et fonctionnel 2020 uni'!H1194</f>
        <v>0</v>
      </c>
      <c r="H325" s="345" t="n">
        <f aca="false">'C.admin et fonctionnel 2020 uni'!I1194</f>
        <v>0</v>
      </c>
    </row>
    <row r="326" customFormat="false" ht="15.75" hidden="false" customHeight="false" outlineLevel="0" collapsed="false">
      <c r="A326" s="284" t="s">
        <v>621</v>
      </c>
      <c r="B326" s="362" t="n">
        <v>2125</v>
      </c>
      <c r="C326" s="358" t="s">
        <v>626</v>
      </c>
      <c r="D326" s="376" t="e">
        <f aca="false">#REF!</f>
        <v>#REF!</v>
      </c>
      <c r="E326" s="376" t="e">
        <f aca="false">#REF!</f>
        <v>#REF!</v>
      </c>
      <c r="F326" s="376" t="e">
        <f aca="false">#REF!</f>
        <v>#REF!</v>
      </c>
      <c r="G326" s="376" t="n">
        <f aca="false">'C.admin et fonctionnel 2020 uni'!H1204+'C.admin et fonctionnel 2020 uni'!H1234+'C.admin et fonctionnel 2020 uni'!H1273</f>
        <v>0</v>
      </c>
      <c r="H326" s="376" t="n">
        <f aca="false">'C.admin et fonctionnel 2020 uni'!I1204+'C.admin et fonctionnel 2020 uni'!I1234+'C.admin et fonctionnel 2020 uni'!I1273</f>
        <v>0</v>
      </c>
    </row>
    <row r="327" customFormat="false" ht="15.75" hidden="false" customHeight="false" outlineLevel="0" collapsed="false">
      <c r="A327" s="284" t="s">
        <v>621</v>
      </c>
      <c r="B327" s="344" t="n">
        <v>2127</v>
      </c>
      <c r="C327" s="345" t="s">
        <v>676</v>
      </c>
      <c r="D327" s="345" t="e">
        <f aca="false">#REF!</f>
        <v>#REF!</v>
      </c>
      <c r="E327" s="345" t="e">
        <f aca="false">#REF!</f>
        <v>#REF!</v>
      </c>
      <c r="F327" s="345" t="e">
        <f aca="false">#REF!</f>
        <v>#REF!</v>
      </c>
      <c r="G327" s="345" t="n">
        <f aca="false">'C.admin et fonctionnel 2020 uni'!H1272</f>
        <v>0</v>
      </c>
      <c r="H327" s="345" t="n">
        <f aca="false">'C.admin et fonctionnel 2020 uni'!I1272</f>
        <v>0</v>
      </c>
    </row>
    <row r="328" customFormat="false" ht="15.75" hidden="false" customHeight="false" outlineLevel="0" collapsed="false">
      <c r="A328" s="284" t="s">
        <v>621</v>
      </c>
      <c r="B328" s="344" t="n">
        <v>2128</v>
      </c>
      <c r="C328" s="345" t="s">
        <v>964</v>
      </c>
      <c r="D328" s="345" t="e">
        <f aca="false">#REF!</f>
        <v>#REF!</v>
      </c>
      <c r="E328" s="345" t="e">
        <f aca="false">#REF!</f>
        <v>#REF!</v>
      </c>
      <c r="F328" s="345" t="e">
        <f aca="false">#REF!</f>
        <v>#REF!</v>
      </c>
      <c r="G328" s="345" t="n">
        <f aca="false">'C.admin et fonctionnel 2020 uni'!H1235+'C.admin et fonctionnel 2020 uni'!H1262+'C.admin et fonctionnel 2020 uni'!H1278</f>
        <v>0</v>
      </c>
      <c r="H328" s="345" t="n">
        <f aca="false">'C.admin et fonctionnel 2020 uni'!I1235+'C.admin et fonctionnel 2020 uni'!I1262+'C.admin et fonctionnel 2020 uni'!I1278</f>
        <v>0</v>
      </c>
    </row>
    <row r="329" customFormat="false" ht="15.75" hidden="false" customHeight="false" outlineLevel="0" collapsed="false">
      <c r="A329" s="284" t="s">
        <v>621</v>
      </c>
      <c r="B329" s="344" t="n">
        <v>2151</v>
      </c>
      <c r="C329" s="345" t="s">
        <v>694</v>
      </c>
      <c r="D329" s="345"/>
      <c r="E329" s="345"/>
      <c r="F329" s="345"/>
      <c r="G329" s="345" t="n">
        <f aca="false">'C.admin et fonctionnel 2020 uni'!H1301</f>
        <v>0</v>
      </c>
      <c r="H329" s="345" t="n">
        <f aca="false">'C.admin et fonctionnel 2020 uni'!I1301</f>
        <v>0</v>
      </c>
    </row>
    <row r="330" customFormat="false" ht="15.75" hidden="false" customHeight="false" outlineLevel="0" collapsed="false">
      <c r="A330" s="284" t="s">
        <v>621</v>
      </c>
      <c r="B330" s="344" t="n">
        <v>2154</v>
      </c>
      <c r="C330" s="345" t="s">
        <v>965</v>
      </c>
      <c r="D330" s="345"/>
      <c r="E330" s="345"/>
      <c r="F330" s="345"/>
      <c r="G330" s="345" t="n">
        <f aca="false">'C.admin et fonctionnel 2020 uni'!H1298</f>
        <v>0</v>
      </c>
      <c r="H330" s="345" t="n">
        <f aca="false">'C.admin et fonctionnel 2020 uni'!I1298</f>
        <v>0</v>
      </c>
    </row>
    <row r="331" customFormat="false" ht="15.75" hidden="false" customHeight="false" outlineLevel="0" collapsed="false">
      <c r="A331" s="284" t="s">
        <v>621</v>
      </c>
      <c r="B331" s="344" t="n">
        <v>2157</v>
      </c>
      <c r="C331" s="345" t="s">
        <v>692</v>
      </c>
      <c r="D331" s="345"/>
      <c r="E331" s="345"/>
      <c r="F331" s="345"/>
      <c r="G331" s="345" t="n">
        <f aca="false">'C.admin et fonctionnel 2020 uni'!H1299</f>
        <v>0</v>
      </c>
      <c r="H331" s="345" t="n">
        <f aca="false">'C.admin et fonctionnel 2020 uni'!I1299</f>
        <v>0</v>
      </c>
    </row>
    <row r="332" customFormat="false" ht="15.75" hidden="false" customHeight="false" outlineLevel="0" collapsed="false">
      <c r="A332" s="284" t="s">
        <v>621</v>
      </c>
      <c r="B332" s="344" t="n">
        <v>2158</v>
      </c>
      <c r="C332" s="345" t="s">
        <v>693</v>
      </c>
      <c r="D332" s="345"/>
      <c r="E332" s="345"/>
      <c r="F332" s="345"/>
      <c r="G332" s="345" t="n">
        <f aca="false">'C.admin et fonctionnel 2020 uni'!H1300</f>
        <v>0</v>
      </c>
      <c r="H332" s="345" t="n">
        <f aca="false">'C.admin et fonctionnel 2020 uni'!I1300</f>
        <v>0</v>
      </c>
    </row>
    <row r="333" customFormat="false" ht="15.75" hidden="false" customHeight="false" outlineLevel="0" collapsed="false">
      <c r="A333" s="284" t="s">
        <v>621</v>
      </c>
      <c r="B333" s="344" t="n">
        <v>2164</v>
      </c>
      <c r="C333" s="345" t="s">
        <v>51</v>
      </c>
      <c r="D333" s="345" t="e">
        <f aca="false">#REF!</f>
        <v>#REF!</v>
      </c>
      <c r="E333" s="345" t="e">
        <f aca="false">#REF!</f>
        <v>#REF!</v>
      </c>
      <c r="F333" s="345" t="e">
        <f aca="false">#REF!</f>
        <v>#REF!</v>
      </c>
      <c r="G333" s="345" t="n">
        <f aca="false">'C.admin et fonctionnel 2020 uni'!H1233</f>
        <v>0</v>
      </c>
      <c r="H333" s="345" t="n">
        <f aca="false">'C.admin et fonctionnel 2020 uni'!I1233</f>
        <v>0</v>
      </c>
    </row>
    <row r="334" customFormat="false" ht="15.75" hidden="false" customHeight="false" outlineLevel="0" collapsed="false">
      <c r="A334" s="284" t="s">
        <v>621</v>
      </c>
      <c r="B334" s="344" t="n">
        <v>2171</v>
      </c>
      <c r="C334" s="345" t="s">
        <v>52</v>
      </c>
      <c r="D334" s="345" t="e">
        <f aca="false">#REF!</f>
        <v>#REF!</v>
      </c>
      <c r="E334" s="345" t="e">
        <f aca="false">#REF!</f>
        <v>#REF!</v>
      </c>
      <c r="F334" s="345" t="e">
        <f aca="false">#REF!</f>
        <v>#REF!</v>
      </c>
      <c r="G334" s="345" t="n">
        <f aca="false">'C.admin et fonctionnel 2020 uni'!H1180+'C.admin et fonctionnel 2020 uni'!H1193</f>
        <v>0</v>
      </c>
      <c r="H334" s="345" t="n">
        <f aca="false">'C.admin et fonctionnel 2020 uni'!I1180+'C.admin et fonctionnel 2020 uni'!I1193</f>
        <v>0</v>
      </c>
    </row>
    <row r="335" customFormat="false" ht="15.75" hidden="false" customHeight="false" outlineLevel="0" collapsed="false">
      <c r="A335" s="284" t="s">
        <v>621</v>
      </c>
      <c r="B335" s="359" t="s">
        <v>940</v>
      </c>
      <c r="C335" s="347"/>
      <c r="D335" s="347" t="e">
        <f aca="false">SUM(D325:D334)</f>
        <v>#REF!</v>
      </c>
      <c r="E335" s="347" t="e">
        <f aca="false">SUM(E325:E334)</f>
        <v>#REF!</v>
      </c>
      <c r="F335" s="347" t="e">
        <f aca="false">SUM(F325:F334)</f>
        <v>#REF!</v>
      </c>
      <c r="G335" s="347" t="n">
        <f aca="false">SUM(G325:G334)</f>
        <v>0</v>
      </c>
      <c r="H335" s="347" t="n">
        <f aca="false">SUM(H325:H334)</f>
        <v>0</v>
      </c>
    </row>
    <row r="336" customFormat="false" ht="15.75" hidden="false" customHeight="false" outlineLevel="0" collapsed="false">
      <c r="A336" s="284" t="s">
        <v>621</v>
      </c>
      <c r="B336" s="346" t="s">
        <v>244</v>
      </c>
      <c r="C336" s="347"/>
      <c r="D336" s="347" t="e">
        <f aca="false">D317+D306+D323+D335</f>
        <v>#REF!</v>
      </c>
      <c r="E336" s="347" t="e">
        <f aca="false">E317+E306+E323+E335</f>
        <v>#REF!</v>
      </c>
      <c r="F336" s="347" t="e">
        <f aca="false">F317+F306+F323+F335</f>
        <v>#REF!</v>
      </c>
      <c r="G336" s="347" t="n">
        <f aca="false">G317+G306+G323+G335</f>
        <v>2488754636.202</v>
      </c>
      <c r="H336" s="347" t="n">
        <f aca="false">H317+H306+H323+H335</f>
        <v>2486624857.24</v>
      </c>
    </row>
    <row r="337" customFormat="false" ht="15.75" hidden="false" customHeight="false" outlineLevel="0" collapsed="false">
      <c r="A337" s="284" t="s">
        <v>695</v>
      </c>
      <c r="B337" s="359" t="s">
        <v>966</v>
      </c>
      <c r="C337" s="345"/>
      <c r="D337" s="345"/>
      <c r="E337" s="345"/>
      <c r="F337" s="345"/>
      <c r="G337" s="345"/>
    </row>
    <row r="338" customFormat="false" ht="15.75" hidden="false" customHeight="false" outlineLevel="0" collapsed="false">
      <c r="A338" s="284" t="s">
        <v>695</v>
      </c>
      <c r="B338" s="344" t="n">
        <v>6611</v>
      </c>
      <c r="C338" s="345" t="s">
        <v>14</v>
      </c>
      <c r="D338" s="345" t="e">
        <f aca="false">#REF!+#REF!+#REF!+#REF!+#REF!+#REF!+#REF!+#REF!+#REF!+#REF!+#REF!+#REF!+#REF!+#REF!+#REF!+#REF!+#REF!+#REF!+#REF!+#REF!+#REF!+#REF!+#REF!+#REF!+#REF!+#REF!+#REF!+#REF!+#REF!+#REF!+#REF!+#REF!+#REF!</f>
        <v>#REF!</v>
      </c>
      <c r="E338" s="345" t="e">
        <f aca="false">#REF!+#REF!+#REF!+#REF!+#REF!+#REF!+#REF!+#REF!+#REF!+#REF!+#REF!+#REF!+#REF!+#REF!+#REF!+#REF!+#REF!+#REF!+#REF!+#REF!+#REF!+#REF!+#REF!+#REF!+#REF!+#REF!+#REF!+#REF!+#REF!+#REF!+#REF!+#REF!+#REF!</f>
        <v>#REF!</v>
      </c>
      <c r="F338" s="345" t="e">
        <f aca="false">#REF!+#REF!+#REF!+#REF!+#REF!+#REF!+#REF!+#REF!+#REF!+#REF!+#REF!+#REF!+#REF!+#REF!+#REF!+#REF!+#REF!+#REF!+#REF!+#REF!+#REF!+#REF!+#REF!+#REF!+#REF!+#REF!+#REF!+#REF!+#REF!+#REF!+#REF!+#REF!+#REF!</f>
        <v>#REF!</v>
      </c>
      <c r="G338" s="345" t="n">
        <f aca="false">'C.admin et fonctionnel 2020 uni'!H1306+'C.admin et fonctionnel 2020 uni'!H1328+'C.admin et fonctionnel 2020 uni'!H1345+'C.admin et fonctionnel 2020 uni'!H1355+'C.admin et fonctionnel 2020 uni'!H1370+'C.admin et fonctionnel 2020 uni'!H1384+'C.admin et fonctionnel 2020 uni'!H1388+'C.admin et fonctionnel 2020 uni'!H1407+'C.admin et fonctionnel 2020 uni'!H1421+'C.admin et fonctionnel 2020 uni'!H1433+'C.admin et fonctionnel 2020 uni'!H1446+'C.admin et fonctionnel 2020 uni'!H1458+'C.admin et fonctionnel 2020 uni'!H1472</f>
        <v>530292934.28</v>
      </c>
      <c r="H338" s="345" t="n">
        <f aca="false">'C.admin et fonctionnel 2020 uni'!I1306+'C.admin et fonctionnel 2020 uni'!I1328+'C.admin et fonctionnel 2020 uni'!I1345+'C.admin et fonctionnel 2020 uni'!I1355+'C.admin et fonctionnel 2020 uni'!I1370+'C.admin et fonctionnel 2020 uni'!I1384+'C.admin et fonctionnel 2020 uni'!I1388+'C.admin et fonctionnel 2020 uni'!I1407+'C.admin et fonctionnel 2020 uni'!I1421+'C.admin et fonctionnel 2020 uni'!I1433+'C.admin et fonctionnel 2020 uni'!I1446+'C.admin et fonctionnel 2020 uni'!I1458+'C.admin et fonctionnel 2020 uni'!I1472</f>
        <v>530292934.28</v>
      </c>
    </row>
    <row r="339" customFormat="false" ht="15.75" hidden="false" customHeight="false" outlineLevel="0" collapsed="false">
      <c r="A339" s="284" t="s">
        <v>695</v>
      </c>
      <c r="B339" s="344" t="n">
        <v>6621</v>
      </c>
      <c r="C339" s="345" t="s">
        <v>15</v>
      </c>
      <c r="D339" s="345" t="e">
        <f aca="false">#REF!+#REF!+#REF!+#REF!+#REF!+#REF!+#REF!+#REF!+#REF!+#REF!+#REF!+#REF!+#REF!+#REF!+#REF!+#REF!+#REF!+#REF!+#REF!+#REF!+#REF!+#REF!+#REF!+#REF!+#REF!+#REF!+#REF!+#REF!+#REF!+#REF!+#REF!+#REF!</f>
        <v>#REF!</v>
      </c>
      <c r="E339" s="345" t="e">
        <f aca="false">#REF!+#REF!+#REF!+#REF!+#REF!+#REF!+#REF!+#REF!+#REF!+#REF!+#REF!+#REF!+#REF!+#REF!+#REF!+#REF!+#REF!+#REF!+#REF!+#REF!+#REF!+#REF!+#REF!+#REF!+#REF!+#REF!+#REF!+#REF!+#REF!+#REF!+#REF!+#REF!</f>
        <v>#REF!</v>
      </c>
      <c r="F339" s="345" t="e">
        <f aca="false">#REF!+#REF!+#REF!+#REF!+#REF!+#REF!+#REF!+#REF!+#REF!+#REF!+#REF!+#REF!+#REF!+#REF!+#REF!+#REF!+#REF!+#REF!+#REF!+#REF!+#REF!+#REF!+#REF!+#REF!+#REF!+#REF!+#REF!+#REF!+#REF!+#REF!+#REF!+#REF!</f>
        <v>#REF!</v>
      </c>
      <c r="G339" s="345" t="n">
        <f aca="false">'C.admin et fonctionnel 2020 uni'!H1307+'C.admin et fonctionnel 2020 uni'!H1329+'C.admin et fonctionnel 2020 uni'!H1346+'C.admin et fonctionnel 2020 uni'!H1356+'C.admin et fonctionnel 2020 uni'!H1371+'C.admin et fonctionnel 2020 uni'!H1389+'C.admin et fonctionnel 2020 uni'!H1408+'C.admin et fonctionnel 2020 uni'!H1422+'C.admin et fonctionnel 2020 uni'!H1434+'C.admin et fonctionnel 2020 uni'!H1447+'C.admin et fonctionnel 2020 uni'!H1459+'C.admin et fonctionnel 2020 uni'!H1473</f>
        <v>5245999.8</v>
      </c>
      <c r="H339" s="345" t="n">
        <f aca="false">'C.admin et fonctionnel 2020 uni'!I1307+'C.admin et fonctionnel 2020 uni'!I1329+'C.admin et fonctionnel 2020 uni'!I1346+'C.admin et fonctionnel 2020 uni'!I1356+'C.admin et fonctionnel 2020 uni'!I1371+'C.admin et fonctionnel 2020 uni'!I1389+'C.admin et fonctionnel 2020 uni'!I1408+'C.admin et fonctionnel 2020 uni'!I1422+'C.admin et fonctionnel 2020 uni'!I1434+'C.admin et fonctionnel 2020 uni'!I1447+'C.admin et fonctionnel 2020 uni'!I1459+'C.admin et fonctionnel 2020 uni'!I1473</f>
        <v>5245999.8</v>
      </c>
    </row>
    <row r="340" customFormat="false" ht="15.75" hidden="false" customHeight="false" outlineLevel="0" collapsed="false">
      <c r="A340" s="284" t="s">
        <v>695</v>
      </c>
      <c r="B340" s="344" t="n">
        <v>6641</v>
      </c>
      <c r="C340" s="345" t="s">
        <v>77</v>
      </c>
      <c r="D340" s="345" t="e">
        <f aca="false">#REF!+#REF!+#REF!+#REF!+#REF!+#REF!+#REF!+#REF!+#REF!+#REF!+#REF!+#REF!+#REF!+#REF!+#REF!+#REF!+#REF!+#REF!+#REF!+#REF!+#REF!+#REF!+#REF!+#REF!+#REF!+#REF!+#REF!+#REF!+#REF!+#REF!+#REF!</f>
        <v>#REF!</v>
      </c>
      <c r="E340" s="345" t="e">
        <f aca="false">#REF!+#REF!+#REF!+#REF!+#REF!+#REF!+#REF!+#REF!+#REF!+#REF!+#REF!+#REF!+#REF!+#REF!+#REF!+#REF!+#REF!+#REF!+#REF!+#REF!+#REF!+#REF!+#REF!+#REF!+#REF!+#REF!+#REF!+#REF!+#REF!+#REF!+#REF!</f>
        <v>#REF!</v>
      </c>
      <c r="F340" s="345" t="e">
        <f aca="false">#REF!+#REF!+#REF!+#REF!+#REF!+#REF!+#REF!+#REF!+#REF!+#REF!+#REF!+#REF!+#REF!+#REF!+#REF!+#REF!+#REF!+#REF!+#REF!+#REF!+#REF!+#REF!+#REF!+#REF!+#REF!+#REF!+#REF!+#REF!+#REF!+#REF!+#REF!</f>
        <v>#REF!</v>
      </c>
      <c r="G340" s="345" t="n">
        <f aca="false">'C.admin et fonctionnel 2020 uni'!H1308+'C.admin et fonctionnel 2020 uni'!H1330+'C.admin et fonctionnel 2020 uni'!H1347+'C.admin et fonctionnel 2020 uni'!H1357+'C.admin et fonctionnel 2020 uni'!H1372+'C.admin et fonctionnel 2020 uni'!H1390+'C.admin et fonctionnel 2020 uni'!H1409+'C.admin et fonctionnel 2020 uni'!H1423+'C.admin et fonctionnel 2020 uni'!H1435+'C.admin et fonctionnel 2020 uni'!H1448+'C.admin et fonctionnel 2020 uni'!H1460+'C.admin et fonctionnel 2020 uni'!H1474</f>
        <v>5848639.32</v>
      </c>
      <c r="H340" s="345" t="n">
        <f aca="false">'C.admin et fonctionnel 2020 uni'!I1308+'C.admin et fonctionnel 2020 uni'!I1330+'C.admin et fonctionnel 2020 uni'!I1347+'C.admin et fonctionnel 2020 uni'!I1357+'C.admin et fonctionnel 2020 uni'!I1372+'C.admin et fonctionnel 2020 uni'!I1390+'C.admin et fonctionnel 2020 uni'!I1409+'C.admin et fonctionnel 2020 uni'!I1423+'C.admin et fonctionnel 2020 uni'!I1435+'C.admin et fonctionnel 2020 uni'!I1448+'C.admin et fonctionnel 2020 uni'!I1460+'C.admin et fonctionnel 2020 uni'!I1474</f>
        <v>5848639.32</v>
      </c>
    </row>
    <row r="341" customFormat="false" ht="15.75" hidden="false" customHeight="false" outlineLevel="0" collapsed="false">
      <c r="A341" s="284" t="s">
        <v>695</v>
      </c>
      <c r="B341" s="344" t="n">
        <v>6642</v>
      </c>
      <c r="C341" s="345" t="s">
        <v>78</v>
      </c>
      <c r="D341" s="345" t="e">
        <f aca="false">#REF!+#REF!+#REF!+#REF!+#REF!+#REF!+#REF!+#REF!+#REF!+#REF!+#REF!+#REF!+#REF!+#REF!+#REF!+#REF!+#REF!+#REF!+#REF!+#REF!+#REF!+#REF!+#REF!+#REF!+#REF!+#REF!+#REF!+#REF!+#REF!+#REF!+#REF!</f>
        <v>#REF!</v>
      </c>
      <c r="E341" s="345" t="e">
        <f aca="false">#REF!+#REF!+#REF!+#REF!+#REF!+#REF!+#REF!+#REF!+#REF!+#REF!+#REF!+#REF!+#REF!+#REF!+#REF!+#REF!+#REF!+#REF!+#REF!+#REF!+#REF!+#REF!+#REF!+#REF!+#REF!+#REF!+#REF!+#REF!+#REF!+#REF!+#REF!</f>
        <v>#REF!</v>
      </c>
      <c r="F341" s="345" t="e">
        <f aca="false">#REF!+#REF!+#REF!+#REF!+#REF!+#REF!+#REF!+#REF!+#REF!+#REF!+#REF!+#REF!+#REF!+#REF!+#REF!+#REF!+#REF!+#REF!+#REF!+#REF!+#REF!+#REF!+#REF!+#REF!+#REF!+#REF!+#REF!+#REF!+#REF!+#REF!+#REF!</f>
        <v>#REF!</v>
      </c>
      <c r="G341" s="345" t="n">
        <f aca="false">'C.admin et fonctionnel 2020 uni'!H1309+'C.admin et fonctionnel 2020 uni'!H1331+'C.admin et fonctionnel 2020 uni'!H1348+'C.admin et fonctionnel 2020 uni'!H1358+'C.admin et fonctionnel 2020 uni'!H1373+'C.admin et fonctionnel 2020 uni'!H1391+'C.admin et fonctionnel 2020 uni'!H1410+'C.admin et fonctionnel 2020 uni'!H1424+'C.admin et fonctionnel 2020 uni'!H1436+'C.admin et fonctionnel 2020 uni'!H1449+'C.admin et fonctionnel 2020 uni'!H1461+'C.admin et fonctionnel 2020 uni'!H1475</f>
        <v>0</v>
      </c>
      <c r="H341" s="345" t="n">
        <f aca="false">'C.admin et fonctionnel 2020 uni'!I1309+'C.admin et fonctionnel 2020 uni'!I1331+'C.admin et fonctionnel 2020 uni'!I1348+'C.admin et fonctionnel 2020 uni'!I1358+'C.admin et fonctionnel 2020 uni'!I1373+'C.admin et fonctionnel 2020 uni'!I1391+'C.admin et fonctionnel 2020 uni'!I1410+'C.admin et fonctionnel 2020 uni'!I1424+'C.admin et fonctionnel 2020 uni'!I1436+'C.admin et fonctionnel 2020 uni'!I1449+'C.admin et fonctionnel 2020 uni'!I1461+'C.admin et fonctionnel 2020 uni'!I1475</f>
        <v>0</v>
      </c>
    </row>
    <row r="342" customFormat="false" ht="15.75" hidden="false" customHeight="false" outlineLevel="0" collapsed="false">
      <c r="A342" s="284" t="s">
        <v>695</v>
      </c>
      <c r="B342" s="359" t="s">
        <v>934</v>
      </c>
      <c r="C342" s="347"/>
      <c r="D342" s="347" t="e">
        <f aca="false">SUBTOTAL(109,D338:D341)</f>
        <v>#REF!</v>
      </c>
      <c r="E342" s="347" t="e">
        <f aca="false">SUBTOTAL(109,E338:E341)</f>
        <v>#REF!</v>
      </c>
      <c r="F342" s="347" t="e">
        <f aca="false">SUBTOTAL(109,F338:F341)</f>
        <v>#REF!</v>
      </c>
      <c r="G342" s="347" t="n">
        <f aca="false">SUBTOTAL(109,G338:G341)</f>
        <v>541387573.4</v>
      </c>
      <c r="H342" s="347" t="n">
        <f aca="false">SUBTOTAL(109,H338:H341)</f>
        <v>541387573.4</v>
      </c>
    </row>
    <row r="343" customFormat="false" ht="15.75" hidden="false" customHeight="false" outlineLevel="0" collapsed="false">
      <c r="A343" s="284" t="s">
        <v>695</v>
      </c>
      <c r="B343" s="344" t="n">
        <v>6021</v>
      </c>
      <c r="C343" s="345" t="s">
        <v>96</v>
      </c>
      <c r="D343" s="345" t="e">
        <f aca="false">#REF!+#REF!+#REF!+#REF!+#REF!+#REF!+#REF!+#REF!+#REF!+#REF!+#REF!+#REF!+#REF!+#REF!+#REF!+#REF!+#REF!+#REF!+#REF!+#REF!+#REF!+#REF!+#REF!+#REF!+#REF!+#REF!+#REF!+#REF!+#REF!+#REF!</f>
        <v>#REF!</v>
      </c>
      <c r="E343" s="345" t="e">
        <f aca="false">#REF!+#REF!+#REF!+#REF!+#REF!+#REF!+#REF!+#REF!+#REF!+#REF!+#REF!+#REF!+#REF!+#REF!+#REF!+#REF!+#REF!+#REF!+#REF!+#REF!+#REF!+#REF!+#REF!+#REF!+#REF!+#REF!+#REF!+#REF!+#REF!+#REF!</f>
        <v>#REF!</v>
      </c>
      <c r="F343" s="345" t="e">
        <f aca="false">#REF!+#REF!+#REF!+#REF!+#REF!+#REF!+#REF!+#REF!+#REF!+#REF!+#REF!+#REF!+#REF!+#REF!+#REF!+#REF!+#REF!+#REF!+#REF!+#REF!+#REF!+#REF!+#REF!+#REF!+#REF!+#REF!+#REF!+#REF!+#REF!+#REF!</f>
        <v>#REF!</v>
      </c>
      <c r="G343" s="345" t="n">
        <f aca="false">'C.admin et fonctionnel 2020 uni'!H1310+'C.admin et fonctionnel 2020 uni'!H1332+'C.admin et fonctionnel 2020 uni'!H1349+'C.admin et fonctionnel 2020 uni'!H1359+'C.admin et fonctionnel 2020 uni'!H1365+'C.admin et fonctionnel 2020 uni'!H1374+'C.admin et fonctionnel 2020 uni'!H1411+'C.admin et fonctionnel 2020 uni'!H1425+'C.admin et fonctionnel 2020 uni'!H1437+'C.admin et fonctionnel 2020 uni'!H1450+'C.admin et fonctionnel 2020 uni'!H1462+'C.admin et fonctionnel 2020 uni'!H1476</f>
        <v>21406400</v>
      </c>
      <c r="H343" s="345" t="n">
        <f aca="false">'C.admin et fonctionnel 2020 uni'!I1310+'C.admin et fonctionnel 2020 uni'!I1332+'C.admin et fonctionnel 2020 uni'!I1349+'C.admin et fonctionnel 2020 uni'!I1359+'C.admin et fonctionnel 2020 uni'!I1365+'C.admin et fonctionnel 2020 uni'!I1374+'C.admin et fonctionnel 2020 uni'!I1411+'C.admin et fonctionnel 2020 uni'!I1425+'C.admin et fonctionnel 2020 uni'!I1437+'C.admin et fonctionnel 2020 uni'!I1450+'C.admin et fonctionnel 2020 uni'!I1462+'C.admin et fonctionnel 2020 uni'!I1476</f>
        <v>21406400</v>
      </c>
    </row>
    <row r="344" customFormat="false" ht="15.75" hidden="false" customHeight="false" outlineLevel="0" collapsed="false">
      <c r="A344" s="284" t="s">
        <v>695</v>
      </c>
      <c r="B344" s="344" t="n">
        <v>60101</v>
      </c>
      <c r="C344" s="345" t="s">
        <v>307</v>
      </c>
      <c r="D344" s="345" t="e">
        <f aca="false">#REF!+#REF!+#REF!+#REF!+#REF!+#REF!+#REF!+#REF!+#REF!+#REF!+#REF!+#REF!+#REF!+#REF!+#REF!+#REF!+#REF!+#REF!+#REF!+#REF!+#REF!+#REF!+#REF!+#REF!</f>
        <v>#REF!</v>
      </c>
      <c r="E344" s="345" t="e">
        <f aca="false">#REF!+#REF!+#REF!+#REF!+#REF!+#REF!+#REF!+#REF!+#REF!+#REF!+#REF!+#REF!+#REF!+#REF!+#REF!+#REF!+#REF!+#REF!+#REF!+#REF!+#REF!+#REF!+#REF!+#REF!</f>
        <v>#REF!</v>
      </c>
      <c r="F344" s="345" t="e">
        <f aca="false">#REF!+#REF!+#REF!+#REF!+#REF!+#REF!+#REF!+#REF!+#REF!+#REF!+#REF!+#REF!+#REF!+#REF!+#REF!+#REF!+#REF!+#REF!+#REF!+#REF!+#REF!+#REF!+#REF!+#REF!</f>
        <v>#REF!</v>
      </c>
      <c r="G344" s="345" t="n">
        <f aca="false">'C.admin et fonctionnel 2020 uni'!H1311+'C.admin et fonctionnel 2020 uni'!H1333+'C.admin et fonctionnel 2020 uni'!H1375+'C.admin et fonctionnel 2020 uni'!H1412+'C.admin et fonctionnel 2020 uni'!H1426+'C.admin et fonctionnel 2020 uni'!H1438+'C.admin et fonctionnel 2020 uni'!H1451+'C.admin et fonctionnel 2020 uni'!H1463+'C.admin et fonctionnel 2020 uni'!H1477</f>
        <v>0</v>
      </c>
      <c r="H344" s="345" t="n">
        <f aca="false">'C.admin et fonctionnel 2020 uni'!I1311+'C.admin et fonctionnel 2020 uni'!I1333+'C.admin et fonctionnel 2020 uni'!I1375+'C.admin et fonctionnel 2020 uni'!I1412+'C.admin et fonctionnel 2020 uni'!I1426+'C.admin et fonctionnel 2020 uni'!I1438+'C.admin et fonctionnel 2020 uni'!I1451+'C.admin et fonctionnel 2020 uni'!I1463+'C.admin et fonctionnel 2020 uni'!I1477</f>
        <v>0</v>
      </c>
    </row>
    <row r="345" customFormat="false" ht="15.75" hidden="false" customHeight="false" outlineLevel="0" collapsed="false">
      <c r="A345" s="284" t="s">
        <v>695</v>
      </c>
      <c r="B345" s="362" t="n">
        <v>6052</v>
      </c>
      <c r="C345" s="373" t="s">
        <v>27</v>
      </c>
      <c r="D345" s="354"/>
      <c r="E345" s="354"/>
      <c r="F345" s="347"/>
      <c r="G345" s="351" t="n">
        <f aca="false">'C.admin et fonctionnel 2020 uni'!H1312</f>
        <v>0</v>
      </c>
      <c r="H345" s="351" t="n">
        <f aca="false">'C.admin et fonctionnel 2020 uni'!I1312</f>
        <v>0</v>
      </c>
    </row>
    <row r="346" customFormat="false" ht="15.75" hidden="false" customHeight="false" outlineLevel="0" collapsed="false">
      <c r="A346" s="284" t="s">
        <v>695</v>
      </c>
      <c r="B346" s="362" t="n">
        <v>6111</v>
      </c>
      <c r="C346" s="364" t="s">
        <v>699</v>
      </c>
      <c r="D346" s="354"/>
      <c r="E346" s="354"/>
      <c r="F346" s="347"/>
      <c r="G346" s="351" t="n">
        <f aca="false">'C.admin et fonctionnel 2020 uni'!H1313+'C.admin et fonctionnel 2020 uni'!H1350</f>
        <v>0</v>
      </c>
      <c r="H346" s="351" t="n">
        <f aca="false">'C.admin et fonctionnel 2020 uni'!I1313+'C.admin et fonctionnel 2020 uni'!I1350</f>
        <v>0</v>
      </c>
    </row>
    <row r="347" customFormat="false" ht="15.75" hidden="false" customHeight="false" outlineLevel="0" collapsed="false">
      <c r="A347" s="284" t="s">
        <v>695</v>
      </c>
      <c r="B347" s="344" t="n">
        <v>6112</v>
      </c>
      <c r="C347" s="345" t="s">
        <v>102</v>
      </c>
      <c r="D347" s="345" t="e">
        <f aca="false">#REF!+#REF!+#REF!+#REF!+#REF!+#REF!+#REF!+#REF!+#REF!+#REF!+#REF!+#REF!+#REF!+#REF!+#REF!+#REF!+#REF!+#REF!+#REF!+#REF!+#REF!+#REF!</f>
        <v>#REF!</v>
      </c>
      <c r="E347" s="345" t="e">
        <f aca="false">#REF!+#REF!+#REF!+#REF!+#REF!+#REF!+#REF!+#REF!+#REF!+#REF!+#REF!+#REF!+#REF!+#REF!+#REF!+#REF!+#REF!+#REF!+#REF!+#REF!+#REF!+#REF!</f>
        <v>#REF!</v>
      </c>
      <c r="F347" s="345" t="e">
        <f aca="false">#REF!+#REF!+#REF!+#REF!+#REF!+#REF!+#REF!+#REF!+#REF!+#REF!+#REF!+#REF!+#REF!+#REF!+#REF!+#REF!+#REF!+#REF!+#REF!+#REF!+#REF!+#REF!</f>
        <v>#REF!</v>
      </c>
      <c r="G347" s="345" t="n">
        <f aca="false">'C.admin et fonctionnel 2020 uni'!H1314+'C.admin et fonctionnel 2020 uni'!H1334+'C.admin et fonctionnel 2020 uni'!H1376+'C.admin et fonctionnel 2020 uni'!H1413+'C.admin et fonctionnel 2020 uni'!H1439+'C.admin et fonctionnel 2020 uni'!H1452+'C.admin et fonctionnel 2020 uni'!H1464</f>
        <v>500000</v>
      </c>
      <c r="H347" s="345" t="n">
        <f aca="false">'C.admin et fonctionnel 2020 uni'!I1314+'C.admin et fonctionnel 2020 uni'!I1334+'C.admin et fonctionnel 2020 uni'!I1376+'C.admin et fonctionnel 2020 uni'!I1413+'C.admin et fonctionnel 2020 uni'!I1439+'C.admin et fonctionnel 2020 uni'!I1452+'C.admin et fonctionnel 2020 uni'!I1464</f>
        <v>500000</v>
      </c>
    </row>
    <row r="348" customFormat="false" ht="15.75" hidden="false" customHeight="false" outlineLevel="0" collapsed="false">
      <c r="A348" s="284" t="s">
        <v>695</v>
      </c>
      <c r="B348" s="344" t="n">
        <v>6122</v>
      </c>
      <c r="C348" s="345" t="s">
        <v>30</v>
      </c>
      <c r="D348" s="345" t="e">
        <f aca="false">#REF!+#REF!+#REF!+#REF!+#REF!+#REF!+#REF!+#REF!+#REF!+#REF!+#REF!+#REF!+#REF!+#REF!+#REF!+#REF!+#REF!+#REF!+#REF!+#REF!+#REF!+#REF!+#REF!+#REF!+#REF!+#REF!</f>
        <v>#REF!</v>
      </c>
      <c r="E348" s="345" t="e">
        <f aca="false">#REF!+#REF!+#REF!+#REF!+#REF!+#REF!+#REF!+#REF!+#REF!+#REF!+#REF!+#REF!+#REF!+#REF!+#REF!+#REF!+#REF!+#REF!+#REF!+#REF!+#REF!+#REF!+#REF!+#REF!+#REF!+#REF!</f>
        <v>#REF!</v>
      </c>
      <c r="F348" s="345" t="e">
        <f aca="false">#REF!+#REF!+#REF!+#REF!+#REF!+#REF!+#REF!+#REF!+#REF!+#REF!+#REF!+#REF!+#REF!+#REF!+#REF!+#REF!+#REF!+#REF!+#REF!+#REF!+#REF!+#REF!+#REF!+#REF!+#REF!+#REF!</f>
        <v>#REF!</v>
      </c>
      <c r="G348" s="345" t="n">
        <f aca="false">'C.admin et fonctionnel 2020 uni'!H1315+'C.admin et fonctionnel 2020 uni'!H1335+'C.admin et fonctionnel 2020 uni'!H1351+'C.admin et fonctionnel 2020 uni'!H1366+'C.admin et fonctionnel 2020 uni'!H1377+'C.admin et fonctionnel 2020 uni'!H1414+'C.admin et fonctionnel 2020 uni'!H1427+'C.admin et fonctionnel 2020 uni'!H1440+'C.admin et fonctionnel 2020 uni'!H1453+'C.admin et fonctionnel 2020 uni'!H1465+'C.admin et fonctionnel 2020 uni'!H1478</f>
        <v>3299000</v>
      </c>
      <c r="H348" s="345" t="n">
        <f aca="false">'C.admin et fonctionnel 2020 uni'!I1315+'C.admin et fonctionnel 2020 uni'!I1335+'C.admin et fonctionnel 2020 uni'!I1351+'C.admin et fonctionnel 2020 uni'!I1366+'C.admin et fonctionnel 2020 uni'!I1377+'C.admin et fonctionnel 2020 uni'!I1414+'C.admin et fonctionnel 2020 uni'!I1427+'C.admin et fonctionnel 2020 uni'!I1440+'C.admin et fonctionnel 2020 uni'!I1453+'C.admin et fonctionnel 2020 uni'!I1465+'C.admin et fonctionnel 2020 uni'!I1478</f>
        <v>3299000</v>
      </c>
    </row>
    <row r="349" customFormat="false" ht="15.75" hidden="false" customHeight="false" outlineLevel="0" collapsed="false">
      <c r="A349" s="284" t="s">
        <v>695</v>
      </c>
      <c r="B349" s="344" t="n">
        <v>6133</v>
      </c>
      <c r="C349" s="345" t="s">
        <v>967</v>
      </c>
      <c r="D349" s="345" t="e">
        <f aca="false">#REF!+#REF!</f>
        <v>#REF!</v>
      </c>
      <c r="E349" s="345" t="e">
        <f aca="false">#REF!+#REF!</f>
        <v>#REF!</v>
      </c>
      <c r="F349" s="345" t="e">
        <f aca="false">#REF!+#REF!</f>
        <v>#REF!</v>
      </c>
      <c r="G349" s="345" t="n">
        <f aca="false">'C.admin et fonctionnel 2020 uni'!H1316+'C.admin et fonctionnel 2020 uni'!H1378</f>
        <v>46229000</v>
      </c>
      <c r="H349" s="345" t="n">
        <f aca="false">'C.admin et fonctionnel 2020 uni'!I1316+'C.admin et fonctionnel 2020 uni'!I1378</f>
        <v>46229000</v>
      </c>
    </row>
    <row r="350" customFormat="false" ht="15.75" hidden="false" customHeight="false" outlineLevel="0" collapsed="false">
      <c r="A350" s="284" t="s">
        <v>695</v>
      </c>
      <c r="B350" s="362" t="n">
        <v>6135</v>
      </c>
      <c r="C350" s="364" t="s">
        <v>61</v>
      </c>
      <c r="D350" s="354"/>
      <c r="E350" s="354"/>
      <c r="F350" s="347"/>
      <c r="G350" s="351" t="n">
        <f aca="false">'C.admin et fonctionnel 2020 uni'!H1317</f>
        <v>0</v>
      </c>
      <c r="H350" s="351" t="n">
        <f aca="false">'C.admin et fonctionnel 2020 uni'!I1317</f>
        <v>0</v>
      </c>
    </row>
    <row r="351" customFormat="false" ht="15.75" hidden="false" customHeight="false" outlineLevel="0" collapsed="false">
      <c r="A351" s="284" t="s">
        <v>695</v>
      </c>
      <c r="B351" s="362" t="n">
        <v>6138</v>
      </c>
      <c r="C351" s="364" t="s">
        <v>34</v>
      </c>
      <c r="D351" s="354"/>
      <c r="E351" s="354"/>
      <c r="F351" s="347"/>
      <c r="G351" s="351" t="n">
        <f aca="false">'C.admin et fonctionnel 2020 uni'!H1318</f>
        <v>0</v>
      </c>
      <c r="H351" s="351" t="n">
        <f aca="false">'C.admin et fonctionnel 2020 uni'!I1318</f>
        <v>0</v>
      </c>
    </row>
    <row r="352" customFormat="false" ht="15.75" hidden="false" customHeight="false" outlineLevel="0" collapsed="false">
      <c r="A352" s="284" t="s">
        <v>695</v>
      </c>
      <c r="B352" s="362" t="n">
        <v>6143</v>
      </c>
      <c r="C352" s="373" t="s">
        <v>346</v>
      </c>
      <c r="D352" s="354"/>
      <c r="E352" s="354"/>
      <c r="F352" s="347"/>
      <c r="G352" s="351" t="n">
        <f aca="false">'C.admin et fonctionnel 2020 uni'!H1319+'C.admin et fonctionnel 2020 uni'!H1336</f>
        <v>0</v>
      </c>
      <c r="H352" s="351" t="n">
        <f aca="false">'C.admin et fonctionnel 2020 uni'!I1319+'C.admin et fonctionnel 2020 uni'!I1336</f>
        <v>0</v>
      </c>
    </row>
    <row r="353" customFormat="false" ht="15.75" hidden="false" customHeight="false" outlineLevel="0" collapsed="false">
      <c r="A353" s="284" t="s">
        <v>695</v>
      </c>
      <c r="B353" s="362" t="n">
        <v>6152</v>
      </c>
      <c r="C353" s="373" t="s">
        <v>36</v>
      </c>
      <c r="D353" s="354"/>
      <c r="E353" s="354"/>
      <c r="F353" s="347"/>
      <c r="G353" s="351" t="n">
        <f aca="false">'C.admin et fonctionnel 2020 uni'!H1320</f>
        <v>0</v>
      </c>
      <c r="H353" s="351" t="n">
        <f aca="false">'C.admin et fonctionnel 2020 uni'!I1320</f>
        <v>0</v>
      </c>
    </row>
    <row r="354" customFormat="false" ht="15.75" hidden="false" customHeight="false" outlineLevel="0" collapsed="false">
      <c r="A354" s="284" t="s">
        <v>695</v>
      </c>
      <c r="B354" s="344" t="n">
        <v>6173</v>
      </c>
      <c r="C354" s="345" t="s">
        <v>72</v>
      </c>
      <c r="D354" s="345" t="e">
        <f aca="false">#REF!+#REF!+#REF!+#REF!+#REF!+#REF!+#REF!+#REF!+#REF!+#REF!+#REF!</f>
        <v>#REF!</v>
      </c>
      <c r="E354" s="345" t="e">
        <f aca="false">#REF!+#REF!+#REF!+#REF!+#REF!+#REF!+#REF!+#REF!+#REF!+#REF!+#REF!</f>
        <v>#REF!</v>
      </c>
      <c r="F354" s="345" t="e">
        <f aca="false">#REF!+#REF!+#REF!+#REF!+#REF!+#REF!+#REF!+#REF!+#REF!+#REF!+#REF!</f>
        <v>#REF!</v>
      </c>
      <c r="G354" s="345" t="n">
        <f aca="false">'C.admin et fonctionnel 2020 uni'!H1321+'C.admin et fonctionnel 2020 uni'!H1360+'C.admin et fonctionnel 2020 uni'!H1415+'C.admin et fonctionnel 2020 uni'!H1428+'C.admin et fonctionnel 2020 uni'!H1454+'C.admin et fonctionnel 2020 uni'!H1479</f>
        <v>108988022</v>
      </c>
      <c r="H354" s="345" t="n">
        <f aca="false">'C.admin et fonctionnel 2020 uni'!I1321+'C.admin et fonctionnel 2020 uni'!I1360+'C.admin et fonctionnel 2020 uni'!I1415+'C.admin et fonctionnel 2020 uni'!I1428+'C.admin et fonctionnel 2020 uni'!I1454+'C.admin et fonctionnel 2020 uni'!I1479</f>
        <v>158004647</v>
      </c>
    </row>
    <row r="355" customFormat="false" ht="15.75" hidden="false" customHeight="false" outlineLevel="0" collapsed="false">
      <c r="A355" s="284" t="s">
        <v>695</v>
      </c>
      <c r="B355" s="344" t="n">
        <v>6175</v>
      </c>
      <c r="C355" s="345" t="s">
        <v>42</v>
      </c>
      <c r="D355" s="345" t="e">
        <f aca="false">#REF!+#REF!</f>
        <v>#REF!</v>
      </c>
      <c r="E355" s="345" t="e">
        <f aca="false">#REF!+#REF!</f>
        <v>#REF!</v>
      </c>
      <c r="F355" s="345" t="e">
        <f aca="false">#REF!+#REF!</f>
        <v>#REF!</v>
      </c>
      <c r="G355" s="345" t="n">
        <f aca="false">'C.admin et fonctionnel 2020 uni'!H1322+'C.admin et fonctionnel 2020 uni'!H1337</f>
        <v>2000000</v>
      </c>
      <c r="H355" s="345" t="n">
        <f aca="false">'C.admin et fonctionnel 2020 uni'!I1322+'C.admin et fonctionnel 2020 uni'!I1337</f>
        <v>2000000</v>
      </c>
    </row>
    <row r="356" customFormat="false" ht="15.75" hidden="false" customHeight="false" outlineLevel="0" collapsed="false">
      <c r="A356" s="284" t="s">
        <v>695</v>
      </c>
      <c r="B356" s="359" t="s">
        <v>937</v>
      </c>
      <c r="C356" s="347"/>
      <c r="D356" s="347" t="e">
        <f aca="false">SUBTOTAL(109,D343:D355)</f>
        <v>#REF!</v>
      </c>
      <c r="E356" s="347" t="e">
        <f aca="false">SUBTOTAL(109,E343:E355)</f>
        <v>#REF!</v>
      </c>
      <c r="F356" s="347" t="e">
        <f aca="false">SUBTOTAL(109,F343:F355)</f>
        <v>#REF!</v>
      </c>
      <c r="G356" s="347" t="n">
        <f aca="false">SUBTOTAL(109,G343:G355)</f>
        <v>182422422</v>
      </c>
      <c r="H356" s="347" t="n">
        <f aca="false">SUBTOTAL(109,H343:H355)</f>
        <v>231439047</v>
      </c>
    </row>
    <row r="357" customFormat="false" ht="15.75" hidden="false" customHeight="false" outlineLevel="0" collapsed="false">
      <c r="A357" s="284" t="s">
        <v>695</v>
      </c>
      <c r="B357" s="344" t="n">
        <v>6311</v>
      </c>
      <c r="C357" s="345" t="s">
        <v>433</v>
      </c>
      <c r="D357" s="345" t="e">
        <f aca="false">#REF!+#REF!+#REF!+#REF!+#REF!+#REF!+#REF!</f>
        <v>#REF!</v>
      </c>
      <c r="E357" s="345" t="e">
        <f aca="false">#REF!+#REF!+#REF!+#REF!+#REF!+#REF!+#REF!</f>
        <v>#REF!</v>
      </c>
      <c r="F357" s="345" t="e">
        <f aca="false">#REF!+#REF!+#REF!+#REF!+#REF!+#REF!+#REF!</f>
        <v>#REF!</v>
      </c>
      <c r="G357" s="345" t="n">
        <f aca="false">'C.admin et fonctionnel 2020 uni'!H1385+'C.admin et fonctionnel 2020 uni'!H1392+'C.admin et fonctionnel 2020 uni'!H1395+'C.admin et fonctionnel 2020 uni'!H1399+'C.admin et fonctionnel 2020 uni'!H1403</f>
        <v>1197155919</v>
      </c>
      <c r="H357" s="345" t="n">
        <f aca="false">'C.admin et fonctionnel 2020 uni'!I1385+'C.admin et fonctionnel 2020 uni'!I1392+'C.admin et fonctionnel 2020 uni'!I1395+'C.admin et fonctionnel 2020 uni'!I1399+'C.admin et fonctionnel 2020 uni'!I1403</f>
        <v>1209247292</v>
      </c>
    </row>
    <row r="358" customFormat="false" ht="15.75" hidden="false" customHeight="false" outlineLevel="0" collapsed="false">
      <c r="A358" s="284" t="s">
        <v>695</v>
      </c>
      <c r="B358" s="344" t="n">
        <v>6312</v>
      </c>
      <c r="C358" s="345" t="s">
        <v>968</v>
      </c>
      <c r="D358" s="345" t="e">
        <f aca="false">#REF!+#REF!</f>
        <v>#REF!</v>
      </c>
      <c r="E358" s="345" t="e">
        <f aca="false">#REF!+#REF!</f>
        <v>#REF!</v>
      </c>
      <c r="F358" s="345" t="e">
        <f aca="false">#REF!+#REF!</f>
        <v>#REF!</v>
      </c>
      <c r="G358" s="345" t="n">
        <f aca="false">'C.admin et fonctionnel 2020 uni'!H1396+'C.admin et fonctionnel 2020 uni'!H1404</f>
        <v>178191200</v>
      </c>
      <c r="H358" s="345" t="n">
        <f aca="false">'C.admin et fonctionnel 2020 uni'!I1396+'C.admin et fonctionnel 2020 uni'!I1404</f>
        <v>178191200</v>
      </c>
    </row>
    <row r="359" customFormat="false" ht="15.75" hidden="false" customHeight="false" outlineLevel="0" collapsed="false">
      <c r="A359" s="284" t="s">
        <v>695</v>
      </c>
      <c r="B359" s="344" t="n">
        <v>6431</v>
      </c>
      <c r="C359" s="345" t="s">
        <v>642</v>
      </c>
      <c r="D359" s="345" t="e">
        <f aca="false">#REF!</f>
        <v>#REF!</v>
      </c>
      <c r="E359" s="345" t="e">
        <f aca="false">#REF!</f>
        <v>#REF!</v>
      </c>
      <c r="F359" s="345" t="e">
        <f aca="false">#REF!</f>
        <v>#REF!</v>
      </c>
      <c r="G359" s="345" t="n">
        <f aca="false">'C.admin et fonctionnel 2020 uni'!H1323</f>
        <v>0</v>
      </c>
      <c r="H359" s="345" t="n">
        <f aca="false">'C.admin et fonctionnel 2020 uni'!I1323</f>
        <v>0</v>
      </c>
    </row>
    <row r="360" customFormat="false" ht="15.75" hidden="false" customHeight="false" outlineLevel="0" collapsed="false">
      <c r="A360" s="284" t="s">
        <v>695</v>
      </c>
      <c r="B360" s="362" t="n">
        <v>6433</v>
      </c>
      <c r="C360" s="364" t="s">
        <v>128</v>
      </c>
      <c r="D360" s="354"/>
      <c r="E360" s="354"/>
      <c r="F360" s="347"/>
      <c r="G360" s="351" t="n">
        <f aca="false">'C.admin et fonctionnel 2020 uni'!H1338</f>
        <v>0</v>
      </c>
      <c r="H360" s="351" t="n">
        <f aca="false">'C.admin et fonctionnel 2020 uni'!I1338</f>
        <v>0</v>
      </c>
    </row>
    <row r="361" customFormat="false" ht="15.75" hidden="false" customHeight="false" outlineLevel="0" collapsed="false">
      <c r="A361" s="284" t="s">
        <v>695</v>
      </c>
      <c r="B361" s="362" t="n">
        <v>6452</v>
      </c>
      <c r="C361" s="358" t="s">
        <v>705</v>
      </c>
      <c r="D361" s="354"/>
      <c r="E361" s="354"/>
      <c r="F361" s="347"/>
      <c r="G361" s="351" t="n">
        <f aca="false">'C.admin et fonctionnel 2020 uni'!H1352+'C.admin et fonctionnel 2020 uni'!H1367</f>
        <v>0</v>
      </c>
      <c r="H361" s="351" t="n">
        <f aca="false">'C.admin et fonctionnel 2020 uni'!I1352+'C.admin et fonctionnel 2020 uni'!I1367</f>
        <v>0</v>
      </c>
    </row>
    <row r="362" customFormat="false" ht="15.75" hidden="false" customHeight="false" outlineLevel="0" collapsed="false">
      <c r="A362" s="284" t="s">
        <v>695</v>
      </c>
      <c r="B362" s="359" t="s">
        <v>938</v>
      </c>
      <c r="C362" s="347" t="s">
        <v>969</v>
      </c>
      <c r="D362" s="347" t="e">
        <f aca="false">SUBTOTAL(109,D357:D359)</f>
        <v>#REF!</v>
      </c>
      <c r="E362" s="347" t="e">
        <f aca="false">SUBTOTAL(109,E357:E359)</f>
        <v>#REF!</v>
      </c>
      <c r="F362" s="347" t="e">
        <f aca="false">SUBTOTAL(109,F357:F359)</f>
        <v>#REF!</v>
      </c>
      <c r="G362" s="347" t="n">
        <f aca="false">SUBTOTAL(109,G357:G359)</f>
        <v>1375347119</v>
      </c>
      <c r="H362" s="347" t="n">
        <f aca="false">SUBTOTAL(109,H357:H359)</f>
        <v>1387438492</v>
      </c>
    </row>
    <row r="363" customFormat="false" ht="15.75" hidden="false" customHeight="false" outlineLevel="0" collapsed="false">
      <c r="A363" s="284" t="s">
        <v>695</v>
      </c>
      <c r="B363" s="344" t="n">
        <v>2041</v>
      </c>
      <c r="C363" s="345" t="s">
        <v>703</v>
      </c>
      <c r="D363" s="345" t="e">
        <f aca="false">#REF!+#REF!+#REF!+#REF!+#REF!</f>
        <v>#REF!</v>
      </c>
      <c r="E363" s="345" t="e">
        <f aca="false">#REF!</f>
        <v>#REF!</v>
      </c>
      <c r="F363" s="345" t="e">
        <f aca="false">#REF!</f>
        <v>#REF!</v>
      </c>
      <c r="G363" s="345" t="n">
        <f aca="false">'C.admin et fonctionnel 2020 uni'!H1339+'C.admin et fonctionnel 2020 uni'!H1361</f>
        <v>0</v>
      </c>
      <c r="H363" s="345" t="n">
        <f aca="false">'C.admin et fonctionnel 2020 uni'!I1339+'C.admin et fonctionnel 2020 uni'!I1361</f>
        <v>0</v>
      </c>
    </row>
    <row r="364" customFormat="false" ht="15.75" hidden="false" customHeight="false" outlineLevel="0" collapsed="false">
      <c r="A364" s="284" t="s">
        <v>695</v>
      </c>
      <c r="B364" s="344" t="n">
        <v>2121</v>
      </c>
      <c r="C364" s="345" t="s">
        <v>971</v>
      </c>
      <c r="D364" s="345" t="e">
        <f aca="false">#REF!+#REF!+#REF!+#REF!+#REF!+#REF!+#REF!+#REF!+#REF!+#REF!+#REF!+#REF!+#REF!+#REF!+#REF!+#REF!+#REF!+#REF!+#REF!+#REF!</f>
        <v>#REF!</v>
      </c>
      <c r="E364" s="345" t="e">
        <f aca="false">#REF!+#REF!+#REF!+#REF!+#REF!+#REF!+#REF!+#REF!+#REF!+#REF!+#REF!+#REF!+#REF!+#REF!+#REF!+#REF!+#REF!+#REF!+#REF!+#REF!</f>
        <v>#REF!</v>
      </c>
      <c r="F364" s="345" t="e">
        <f aca="false">#REF!+#REF!+#REF!+#REF!+#REF!+#REF!+#REF!+#REF!+#REF!+#REF!+#REF!+#REF!+#REF!+#REF!+#REF!+#REF!+#REF!+#REF!+#REF!+#REF!</f>
        <v>#REF!</v>
      </c>
      <c r="G364" s="345" t="n">
        <f aca="false">'C.admin et fonctionnel 2020 uni'!H1324+'C.admin et fonctionnel 2020 uni'!H1379+'C.admin et fonctionnel 2020 uni'!H1400+'C.admin et fonctionnel 2020 uni'!H1416+'C.admin et fonctionnel 2020 uni'!H1441+'C.admin et fonctionnel 2020 uni'!H1455+'C.admin et fonctionnel 2020 uni'!H1466+'C.admin et fonctionnel 2020 uni'!H1467</f>
        <v>105000000</v>
      </c>
      <c r="H364" s="345" t="n">
        <f aca="false">'C.admin et fonctionnel 2020 uni'!I1324+'C.admin et fonctionnel 2020 uni'!I1379+'C.admin et fonctionnel 2020 uni'!I1400+'C.admin et fonctionnel 2020 uni'!I1416+'C.admin et fonctionnel 2020 uni'!I1441+'C.admin et fonctionnel 2020 uni'!I1455+'C.admin et fonctionnel 2020 uni'!I1466+'C.admin et fonctionnel 2020 uni'!I1467</f>
        <v>0</v>
      </c>
    </row>
    <row r="365" customFormat="false" ht="15.75" hidden="false" customHeight="false" outlineLevel="0" collapsed="false">
      <c r="A365" s="284" t="s">
        <v>695</v>
      </c>
      <c r="B365" s="344" t="n">
        <v>2122</v>
      </c>
      <c r="C365" s="345" t="s">
        <v>972</v>
      </c>
      <c r="D365" s="345" t="e">
        <f aca="false">#REF!</f>
        <v>#REF!</v>
      </c>
      <c r="E365" s="345" t="e">
        <f aca="false">#REF!</f>
        <v>#REF!</v>
      </c>
      <c r="F365" s="345" t="e">
        <f aca="false">#REF!</f>
        <v>#REF!</v>
      </c>
      <c r="G365" s="345" t="n">
        <f aca="false">'C.admin et fonctionnel 2020 uni'!H1468</f>
        <v>0</v>
      </c>
      <c r="H365" s="345" t="n">
        <f aca="false">'C.admin et fonctionnel 2020 uni'!I1468</f>
        <v>0</v>
      </c>
    </row>
    <row r="366" customFormat="false" ht="15.75" hidden="false" customHeight="false" outlineLevel="0" collapsed="false">
      <c r="A366" s="284" t="s">
        <v>695</v>
      </c>
      <c r="B366" s="344" t="n">
        <v>2123</v>
      </c>
      <c r="C366" s="345" t="s">
        <v>729</v>
      </c>
      <c r="D366" s="345" t="e">
        <f aca="false">#REF!</f>
        <v>#REF!</v>
      </c>
      <c r="E366" s="345" t="e">
        <f aca="false">#REF!</f>
        <v>#REF!</v>
      </c>
      <c r="F366" s="345" t="e">
        <f aca="false">#REF!</f>
        <v>#REF!</v>
      </c>
      <c r="G366" s="345"/>
    </row>
    <row r="367" customFormat="false" ht="15.75" hidden="false" customHeight="false" outlineLevel="0" collapsed="false">
      <c r="A367" s="284" t="s">
        <v>695</v>
      </c>
      <c r="B367" s="344" t="n">
        <v>2161</v>
      </c>
      <c r="C367" s="345" t="s">
        <v>49</v>
      </c>
      <c r="D367" s="345" t="e">
        <f aca="false">#REF!+#REF!+#REF!+#REF!+#REF!</f>
        <v>#REF!</v>
      </c>
      <c r="E367" s="345" t="e">
        <f aca="false">#REF!+#REF!+#REF!+#REF!+#REF!</f>
        <v>#REF!</v>
      </c>
      <c r="F367" s="345" t="e">
        <f aca="false">#REF!+#REF!+#REF!+#REF!+#REF!</f>
        <v>#REF!</v>
      </c>
      <c r="G367" s="345" t="n">
        <f aca="false">'C.admin et fonctionnel 2020 uni'!H1342+'C.admin et fonctionnel 2020 uni'!H1362</f>
        <v>0</v>
      </c>
      <c r="H367" s="345" t="n">
        <f aca="false">'C.admin et fonctionnel 2020 uni'!I1342+'C.admin et fonctionnel 2020 uni'!I1362</f>
        <v>0</v>
      </c>
    </row>
    <row r="368" customFormat="false" ht="15.75" hidden="false" customHeight="false" outlineLevel="0" collapsed="false">
      <c r="A368" s="284" t="s">
        <v>695</v>
      </c>
      <c r="B368" s="344" t="n">
        <v>2162</v>
      </c>
      <c r="C368" s="345" t="s">
        <v>50</v>
      </c>
      <c r="D368" s="345" t="e">
        <f aca="false">#REF!+#REF!+#REF!+#REF!+#REF!+#REF!</f>
        <v>#REF!</v>
      </c>
      <c r="E368" s="345" t="e">
        <f aca="false">#REF!+#REF!+#REF!+#REF!+#REF!+#REF!</f>
        <v>#REF!</v>
      </c>
      <c r="F368" s="345" t="e">
        <f aca="false">#REF!+#REF!+#REF!+#REF!+#REF!+#REF!</f>
        <v>#REF!</v>
      </c>
      <c r="G368" s="345" t="n">
        <f aca="false">'C.admin et fonctionnel 2020 uni'!H1341+'C.admin et fonctionnel 2020 uni'!H1418+'C.admin et fonctionnel 2020 uni'!H1443</f>
        <v>0</v>
      </c>
      <c r="H368" s="345" t="n">
        <f aca="false">'C.admin et fonctionnel 2020 uni'!I1341+'C.admin et fonctionnel 2020 uni'!I1418+'C.admin et fonctionnel 2020 uni'!I1443</f>
        <v>0</v>
      </c>
    </row>
    <row r="369" customFormat="false" ht="15.75" hidden="false" customHeight="false" outlineLevel="0" collapsed="false">
      <c r="A369" s="284" t="s">
        <v>695</v>
      </c>
      <c r="B369" s="362" t="n">
        <v>2164</v>
      </c>
      <c r="C369" s="364" t="s">
        <v>140</v>
      </c>
      <c r="D369" s="354"/>
      <c r="E369" s="354"/>
      <c r="F369" s="347"/>
      <c r="G369" s="351" t="n">
        <f aca="false">'C.admin et fonctionnel 2020 uni'!H1325+'C.admin et fonctionnel 2020 uni'!H1340+'C.admin et fonctionnel 2020 uni'!H1380+'C.admin et fonctionnel 2020 uni'!H1417+'C.admin et fonctionnel 2020 uni'!H1429+'C.admin et fonctionnel 2020 uni'!H1442+'C.admin et fonctionnel 2020 uni'!H1469+'C.admin et fonctionnel 2020 uni'!H1480</f>
        <v>0</v>
      </c>
      <c r="H369" s="351" t="n">
        <f aca="false">'C.admin et fonctionnel 2020 uni'!I1325+'C.admin et fonctionnel 2020 uni'!I1340+'C.admin et fonctionnel 2020 uni'!I1380+'C.admin et fonctionnel 2020 uni'!I1417+'C.admin et fonctionnel 2020 uni'!I1429+'C.admin et fonctionnel 2020 uni'!I1442+'C.admin et fonctionnel 2020 uni'!I1469+'C.admin et fonctionnel 2020 uni'!I1480</f>
        <v>0</v>
      </c>
    </row>
    <row r="370" customFormat="false" ht="15.75" hidden="false" customHeight="false" outlineLevel="0" collapsed="false">
      <c r="A370" s="284" t="s">
        <v>695</v>
      </c>
      <c r="B370" s="362" t="n">
        <v>2171</v>
      </c>
      <c r="C370" s="358" t="s">
        <v>52</v>
      </c>
      <c r="D370" s="354"/>
      <c r="E370" s="354"/>
      <c r="F370" s="347"/>
      <c r="G370" s="351" t="n">
        <f aca="false">'C.admin et fonctionnel 2020 uni'!H1381+'C.admin et fonctionnel 2020 uni'!H1430</f>
        <v>0</v>
      </c>
      <c r="H370" s="351" t="n">
        <f aca="false">'C.admin et fonctionnel 2020 uni'!I1381+'C.admin et fonctionnel 2020 uni'!I1430</f>
        <v>0</v>
      </c>
    </row>
    <row r="371" customFormat="false" ht="15.75" hidden="false" customHeight="false" outlineLevel="0" collapsed="false">
      <c r="A371" s="284" t="s">
        <v>695</v>
      </c>
      <c r="B371" s="359" t="s">
        <v>940</v>
      </c>
      <c r="C371" s="347"/>
      <c r="D371" s="347" t="e">
        <f aca="false">SUBTOTAL(109,D363:D368)</f>
        <v>#REF!</v>
      </c>
      <c r="E371" s="347" t="e">
        <f aca="false">SUBTOTAL(109,E363:E368)</f>
        <v>#REF!</v>
      </c>
      <c r="F371" s="347" t="e">
        <f aca="false">SUBTOTAL(109,F363:F368)</f>
        <v>#REF!</v>
      </c>
      <c r="G371" s="347" t="n">
        <f aca="false">SUBTOTAL(109,G363:G370)</f>
        <v>105000000</v>
      </c>
      <c r="H371" s="347" t="n">
        <f aca="false">SUBTOTAL(109,H363:H370)</f>
        <v>0</v>
      </c>
    </row>
    <row r="372" customFormat="false" ht="15.75" hidden="false" customHeight="false" outlineLevel="0" collapsed="false">
      <c r="A372" s="284" t="s">
        <v>695</v>
      </c>
      <c r="B372" s="359" t="s">
        <v>244</v>
      </c>
      <c r="C372" s="347"/>
      <c r="D372" s="347" t="e">
        <f aca="false">D371+D362+D356+D342</f>
        <v>#REF!</v>
      </c>
      <c r="E372" s="347" t="e">
        <f aca="false">E371+E362+E356+E342</f>
        <v>#REF!</v>
      </c>
      <c r="F372" s="347" t="e">
        <f aca="false">F371+F362+F356+F342</f>
        <v>#REF!</v>
      </c>
      <c r="G372" s="187" t="n">
        <f aca="false">G371+G362+G356+G342</f>
        <v>2204157114.4</v>
      </c>
      <c r="H372" s="187" t="n">
        <f aca="false">H371+H362+H356+H342</f>
        <v>2160265112.4</v>
      </c>
    </row>
    <row r="373" customFormat="false" ht="15.75" hidden="false" customHeight="false" outlineLevel="0" collapsed="false">
      <c r="A373" s="284" t="s">
        <v>773</v>
      </c>
      <c r="B373" s="359" t="s">
        <v>973</v>
      </c>
      <c r="C373" s="345"/>
      <c r="D373" s="345"/>
      <c r="E373" s="345"/>
      <c r="F373" s="345"/>
      <c r="G373" s="345"/>
    </row>
    <row r="374" customFormat="false" ht="15.75" hidden="false" customHeight="false" outlineLevel="0" collapsed="false">
      <c r="A374" s="284" t="s">
        <v>773</v>
      </c>
      <c r="B374" s="344" t="n">
        <v>6611</v>
      </c>
      <c r="C374" s="345" t="s">
        <v>14</v>
      </c>
      <c r="D374" s="345" t="e">
        <f aca="false">#REF!+#REF!+#REF!+#REF!+#REF!+#REF!+#REF!+#REF!+#REF!+#REF!+#REF!+#REF!</f>
        <v>#REF!</v>
      </c>
      <c r="E374" s="345" t="e">
        <f aca="false">#REF!+#REF!+#REF!+#REF!+#REF!+#REF!+#REF!+#REF!+#REF!+#REF!+#REF!+#REF!</f>
        <v>#REF!</v>
      </c>
      <c r="F374" s="345" t="e">
        <f aca="false">#REF!+#REF!+#REF!+#REF!+#REF!+#REF!+#REF!+#REF!+#REF!+#REF!+#REF!+#REF!</f>
        <v>#REF!</v>
      </c>
      <c r="G374" s="345" t="n">
        <f aca="false">'C.admin et fonctionnel 2020 uni'!H1485+'C.admin et fonctionnel 2020 uni'!H1498+'C.admin et fonctionnel 2020 uni'!H1519+'C.admin et fonctionnel 2020 uni'!H1530+'C.admin et fonctionnel 2020 uni'!H1541+'C.admin et fonctionnel 2020 uni'!H1582+'C.admin et fonctionnel 2020 uni'!H1590</f>
        <v>1173890763</v>
      </c>
      <c r="H374" s="345" t="n">
        <f aca="false">'C.admin et fonctionnel 2020 uni'!I1485+'C.admin et fonctionnel 2020 uni'!I1498+'C.admin et fonctionnel 2020 uni'!I1519+'C.admin et fonctionnel 2020 uni'!I1530+'C.admin et fonctionnel 2020 uni'!I1541+'C.admin et fonctionnel 2020 uni'!I1582+'C.admin et fonctionnel 2020 uni'!I1590</f>
        <v>1173890763</v>
      </c>
    </row>
    <row r="375" customFormat="false" ht="15.75" hidden="false" customHeight="false" outlineLevel="0" collapsed="false">
      <c r="A375" s="284" t="s">
        <v>773</v>
      </c>
      <c r="B375" s="344" t="n">
        <v>6621</v>
      </c>
      <c r="C375" s="345" t="s">
        <v>15</v>
      </c>
      <c r="D375" s="345" t="e">
        <f aca="false">#REF!+#REF!+#REF!+#REF!+#REF!+#REF!+#REF!+#REF!+#REF!+#REF!</f>
        <v>#REF!</v>
      </c>
      <c r="E375" s="345" t="e">
        <f aca="false">#REF!+#REF!+#REF!+#REF!+#REF!+#REF!+#REF!+#REF!+#REF!+#REF!</f>
        <v>#REF!</v>
      </c>
      <c r="F375" s="345" t="e">
        <f aca="false">#REF!+#REF!+#REF!+#REF!+#REF!+#REF!+#REF!+#REF!+#REF!+#REF!</f>
        <v>#REF!</v>
      </c>
      <c r="G375" s="345" t="n">
        <f aca="false">'C.admin et fonctionnel 2020 uni'!H1486+'C.admin et fonctionnel 2020 uni'!H1499+'C.admin et fonctionnel 2020 uni'!H1520+'C.admin et fonctionnel 2020 uni'!H1531+'C.admin et fonctionnel 2020 uni'!H1583+'C.admin et fonctionnel 2020 uni'!H1591</f>
        <v>0</v>
      </c>
      <c r="H375" s="345" t="n">
        <f aca="false">'C.admin et fonctionnel 2020 uni'!I1486+'C.admin et fonctionnel 2020 uni'!I1499+'C.admin et fonctionnel 2020 uni'!I1520+'C.admin et fonctionnel 2020 uni'!I1531+'C.admin et fonctionnel 2020 uni'!I1583+'C.admin et fonctionnel 2020 uni'!I1591</f>
        <v>0</v>
      </c>
    </row>
    <row r="376" customFormat="false" ht="15.75" hidden="false" customHeight="false" outlineLevel="0" collapsed="false">
      <c r="A376" s="284" t="s">
        <v>773</v>
      </c>
      <c r="B376" s="344" t="n">
        <v>6641</v>
      </c>
      <c r="C376" s="345" t="s">
        <v>77</v>
      </c>
      <c r="D376" s="345" t="e">
        <f aca="false">#REF!+#REF!+#REF!+#REF!+#REF!+#REF!+#REF!+#REF!+#REF!+#REF!</f>
        <v>#REF!</v>
      </c>
      <c r="E376" s="345" t="e">
        <f aca="false">#REF!+#REF!+#REF!+#REF!+#REF!+#REF!+#REF!+#REF!+#REF!+#REF!</f>
        <v>#REF!</v>
      </c>
      <c r="F376" s="345" t="e">
        <f aca="false">#REF!+#REF!+#REF!+#REF!+#REF!+#REF!+#REF!+#REF!+#REF!+#REF!</f>
        <v>#REF!</v>
      </c>
      <c r="G376" s="345" t="n">
        <f aca="false">'C.admin et fonctionnel 2020 uni'!H1487+'C.admin et fonctionnel 2020 uni'!H1500+'C.admin et fonctionnel 2020 uni'!H1521+'C.admin et fonctionnel 2020 uni'!H1532+'C.admin et fonctionnel 2020 uni'!H1584+'C.admin et fonctionnel 2020 uni'!H1592</f>
        <v>0</v>
      </c>
      <c r="H376" s="345" t="n">
        <f aca="false">'C.admin et fonctionnel 2020 uni'!I1487+'C.admin et fonctionnel 2020 uni'!I1500+'C.admin et fonctionnel 2020 uni'!I1521+'C.admin et fonctionnel 2020 uni'!I1532+'C.admin et fonctionnel 2020 uni'!I1584+'C.admin et fonctionnel 2020 uni'!I1592</f>
        <v>0</v>
      </c>
    </row>
    <row r="377" customFormat="false" ht="15.75" hidden="false" customHeight="false" outlineLevel="0" collapsed="false">
      <c r="A377" s="284" t="s">
        <v>773</v>
      </c>
      <c r="B377" s="344" t="n">
        <v>6642</v>
      </c>
      <c r="C377" s="345" t="s">
        <v>78</v>
      </c>
      <c r="D377" s="345" t="e">
        <f aca="false">#REF!+#REF!+#REF!+#REF!+#REF!+#REF!+#REF!+#REF!+#REF!+#REF!</f>
        <v>#REF!</v>
      </c>
      <c r="E377" s="345" t="e">
        <f aca="false">#REF!+#REF!+#REF!+#REF!+#REF!+#REF!+#REF!+#REF!+#REF!+#REF!</f>
        <v>#REF!</v>
      </c>
      <c r="F377" s="345" t="e">
        <f aca="false">#REF!+#REF!+#REF!+#REF!+#REF!+#REF!+#REF!+#REF!+#REF!+#REF!</f>
        <v>#REF!</v>
      </c>
      <c r="G377" s="345" t="n">
        <f aca="false">'C.admin et fonctionnel 2020 uni'!H1488+'C.admin et fonctionnel 2020 uni'!H1501+'C.admin et fonctionnel 2020 uni'!H1522+'C.admin et fonctionnel 2020 uni'!H1533+'C.admin et fonctionnel 2020 uni'!H1585+'C.admin et fonctionnel 2020 uni'!H1593</f>
        <v>0</v>
      </c>
      <c r="H377" s="345" t="n">
        <f aca="false">'C.admin et fonctionnel 2020 uni'!I1488+'C.admin et fonctionnel 2020 uni'!I1501+'C.admin et fonctionnel 2020 uni'!I1522+'C.admin et fonctionnel 2020 uni'!I1533+'C.admin et fonctionnel 2020 uni'!I1585+'C.admin et fonctionnel 2020 uni'!I1593</f>
        <v>0</v>
      </c>
    </row>
    <row r="378" customFormat="false" ht="15.75" hidden="false" customHeight="false" outlineLevel="0" collapsed="false">
      <c r="A378" s="284" t="s">
        <v>773</v>
      </c>
      <c r="B378" s="362" t="n">
        <v>6682</v>
      </c>
      <c r="C378" s="358" t="s">
        <v>135</v>
      </c>
      <c r="D378" s="354"/>
      <c r="E378" s="354"/>
      <c r="F378" s="347"/>
      <c r="G378" s="351" t="n">
        <f aca="false">'C.admin et fonctionnel 2020 uni'!H1542</f>
        <v>0</v>
      </c>
      <c r="H378" s="351" t="n">
        <f aca="false">'C.admin et fonctionnel 2020 uni'!I1542</f>
        <v>0</v>
      </c>
    </row>
    <row r="379" customFormat="false" ht="15.75" hidden="false" customHeight="false" outlineLevel="0" collapsed="false">
      <c r="A379" s="284" t="s">
        <v>773</v>
      </c>
      <c r="B379" s="359" t="s">
        <v>934</v>
      </c>
      <c r="C379" s="347"/>
      <c r="D379" s="347" t="e">
        <f aca="false">SUBTOTAL(109,D374:D377)</f>
        <v>#REF!</v>
      </c>
      <c r="E379" s="347" t="e">
        <f aca="false">SUBTOTAL(109,E374:E377)</f>
        <v>#REF!</v>
      </c>
      <c r="F379" s="347" t="e">
        <f aca="false">SUBTOTAL(109,F374:F377)</f>
        <v>#REF!</v>
      </c>
      <c r="G379" s="347" t="n">
        <f aca="false">SUBTOTAL(109,G374:G377)</f>
        <v>1173890763</v>
      </c>
      <c r="H379" s="347" t="n">
        <f aca="false">SUBTOTAL(109,H374:H377)</f>
        <v>1173890763</v>
      </c>
    </row>
    <row r="380" customFormat="false" ht="15.75" hidden="false" customHeight="false" outlineLevel="0" collapsed="false">
      <c r="A380" s="284" t="s">
        <v>773</v>
      </c>
      <c r="B380" s="344" t="n">
        <v>6021</v>
      </c>
      <c r="C380" s="345" t="s">
        <v>96</v>
      </c>
      <c r="D380" s="345" t="e">
        <f aca="false">#REF!+#REF!+#REF!+#REF!+#REF!+#REF!+#REF!+#REF!+#REF!+#REF!+#REF!+#REF!+#REF!+#REF!+#REF!</f>
        <v>#REF!</v>
      </c>
      <c r="E380" s="345" t="e">
        <f aca="false">#REF!+#REF!+#REF!+#REF!+#REF!+#REF!+#REF!+#REF!+#REF!+#REF!+#REF!+#REF!+#REF!+#REF!+#REF!</f>
        <v>#REF!</v>
      </c>
      <c r="F380" s="345" t="e">
        <f aca="false">#REF!+#REF!+#REF!+#REF!+#REF!+#REF!+#REF!+#REF!+#REF!+#REF!+#REF!+#REF!+#REF!+#REF!+#REF!</f>
        <v>#REF!</v>
      </c>
      <c r="G380" s="345" t="n">
        <f aca="false">'C.admin et fonctionnel 2020 uni'!H1489+'C.admin et fonctionnel 2020 uni'!H1502+'C.admin et fonctionnel 2020 uni'!H1510+'C.admin et fonctionnel 2020 uni'!H1523+'C.admin et fonctionnel 2020 uni'!H1534+'C.admin et fonctionnel 2020 uni'!H1543+'C.admin et fonctionnel 2020 uni'!H1569+'C.admin et fonctionnel 2020 uni'!H1575+'C.admin et fonctionnel 2020 uni'!H1594</f>
        <v>9899492</v>
      </c>
      <c r="H380" s="345" t="n">
        <f aca="false">'C.admin et fonctionnel 2020 uni'!I1489+'C.admin et fonctionnel 2020 uni'!I1502+'C.admin et fonctionnel 2020 uni'!I1510+'C.admin et fonctionnel 2020 uni'!I1523+'C.admin et fonctionnel 2020 uni'!I1534+'C.admin et fonctionnel 2020 uni'!I1543+'C.admin et fonctionnel 2020 uni'!I1569+'C.admin et fonctionnel 2020 uni'!I1575+'C.admin et fonctionnel 2020 uni'!I1594</f>
        <v>9899492</v>
      </c>
    </row>
    <row r="381" customFormat="false" ht="15.75" hidden="false" customHeight="false" outlineLevel="0" collapsed="false">
      <c r="A381" s="284" t="s">
        <v>773</v>
      </c>
      <c r="B381" s="344" t="n">
        <v>60101</v>
      </c>
      <c r="C381" s="345" t="s">
        <v>974</v>
      </c>
      <c r="D381" s="345" t="e">
        <f aca="false">#REF!+#REF!</f>
        <v>#REF!</v>
      </c>
      <c r="E381" s="345" t="e">
        <f aca="false">#REF!+#REF!</f>
        <v>#REF!</v>
      </c>
      <c r="F381" s="345" t="e">
        <f aca="false">#REF!+#REF!</f>
        <v>#REF!</v>
      </c>
      <c r="G381" s="345" t="n">
        <f aca="false">'C.admin et fonctionnel 2020 uni'!H1490+'C.admin et fonctionnel 2020 uni'!H1503</f>
        <v>0</v>
      </c>
      <c r="H381" s="345" t="n">
        <f aca="false">'C.admin et fonctionnel 2020 uni'!I1490+'C.admin et fonctionnel 2020 uni'!I1503</f>
        <v>0</v>
      </c>
    </row>
    <row r="382" customFormat="false" ht="15.75" hidden="false" customHeight="false" outlineLevel="0" collapsed="false">
      <c r="A382" s="284" t="s">
        <v>773</v>
      </c>
      <c r="B382" s="344" t="n">
        <v>6027</v>
      </c>
      <c r="C382" s="377" t="s">
        <v>577</v>
      </c>
      <c r="D382" s="345" t="e">
        <f aca="false">#REF!+#REF!</f>
        <v>#REF!</v>
      </c>
      <c r="E382" s="345" t="e">
        <f aca="false">#REF!+#REF!</f>
        <v>#REF!</v>
      </c>
      <c r="F382" s="345" t="e">
        <f aca="false">#REF!+#REF!</f>
        <v>#REF!</v>
      </c>
      <c r="G382" s="345" t="n">
        <f aca="false">'C.admin et fonctionnel 2020 uni'!H1535+'C.admin et fonctionnel 2020 uni'!H1544</f>
        <v>130500000</v>
      </c>
      <c r="H382" s="345" t="n">
        <f aca="false">'C.admin et fonctionnel 2020 uni'!I1535+'C.admin et fonctionnel 2020 uni'!I1544</f>
        <v>130500000</v>
      </c>
    </row>
    <row r="383" customFormat="false" ht="15.75" hidden="false" customHeight="false" outlineLevel="0" collapsed="false">
      <c r="A383" s="284" t="s">
        <v>773</v>
      </c>
      <c r="B383" s="344" t="n">
        <v>6041</v>
      </c>
      <c r="C383" s="360" t="s">
        <v>1114</v>
      </c>
      <c r="D383" s="344" t="e">
        <f aca="false">#REF!+#REF!+#REF!</f>
        <v>#REF!</v>
      </c>
      <c r="E383" s="344" t="e">
        <f aca="false">#REF!+#REF!+#REF!</f>
        <v>#REF!</v>
      </c>
      <c r="F383" s="344" t="e">
        <f aca="false">#REF!+#REF!+#REF!</f>
        <v>#REF!</v>
      </c>
      <c r="G383" s="345" t="n">
        <f aca="false">'C.admin et fonctionnel 2020 uni'!H1545</f>
        <v>0</v>
      </c>
      <c r="H383" s="345" t="n">
        <f aca="false">'C.admin et fonctionnel 2020 uni'!I1545</f>
        <v>0</v>
      </c>
    </row>
    <row r="384" customFormat="false" ht="15.75" hidden="false" customHeight="false" outlineLevel="0" collapsed="false">
      <c r="A384" s="284" t="s">
        <v>773</v>
      </c>
      <c r="B384" s="362" t="n">
        <v>6051</v>
      </c>
      <c r="C384" s="345" t="s">
        <v>59</v>
      </c>
      <c r="D384" s="345"/>
      <c r="E384" s="345"/>
      <c r="F384" s="345"/>
      <c r="G384" s="345" t="n">
        <f aca="false">'C.admin et fonctionnel 2020 uni'!H1546</f>
        <v>1040000</v>
      </c>
      <c r="H384" s="345" t="n">
        <f aca="false">'C.admin et fonctionnel 2020 uni'!I1546</f>
        <v>1040000</v>
      </c>
    </row>
    <row r="385" customFormat="false" ht="15.75" hidden="false" customHeight="false" outlineLevel="0" collapsed="false">
      <c r="A385" s="284" t="s">
        <v>773</v>
      </c>
      <c r="B385" s="362" t="n">
        <v>6052</v>
      </c>
      <c r="C385" s="358" t="s">
        <v>27</v>
      </c>
      <c r="D385" s="345"/>
      <c r="E385" s="345"/>
      <c r="F385" s="345"/>
      <c r="G385" s="345" t="n">
        <f aca="false">'C.admin et fonctionnel 2020 uni'!H1547</f>
        <v>2080000</v>
      </c>
      <c r="H385" s="345" t="n">
        <f aca="false">'C.admin et fonctionnel 2020 uni'!I1547</f>
        <v>2080000</v>
      </c>
    </row>
    <row r="386" customFormat="false" ht="15.75" hidden="false" customHeight="false" outlineLevel="0" collapsed="false">
      <c r="A386" s="284" t="s">
        <v>773</v>
      </c>
      <c r="B386" s="362" t="n">
        <v>6111</v>
      </c>
      <c r="C386" s="364" t="s">
        <v>699</v>
      </c>
      <c r="D386" s="345" t="e">
        <f aca="false">#REF!+#REF!+#REF!+#REF!+#REF!+#REF!+#REF!</f>
        <v>#REF!</v>
      </c>
      <c r="E386" s="345" t="e">
        <f aca="false">#REF!+#REF!+#REF!+#REF!+#REF!+#REF!+#REF!</f>
        <v>#REF!</v>
      </c>
      <c r="F386" s="345" t="e">
        <f aca="false">#REF!+#REF!+#REF!+#REF!+#REF!+#REF!+#REF!</f>
        <v>#REF!</v>
      </c>
      <c r="G386" s="345" t="n">
        <f aca="false">'C.admin et fonctionnel 2020 uni'!H1491+'C.admin et fonctionnel 2020 uni'!H1511+'C.admin et fonctionnel 2020 uni'!H1524+'C.admin et fonctionnel 2020 uni'!H1548</f>
        <v>0</v>
      </c>
      <c r="H386" s="345" t="n">
        <f aca="false">'C.admin et fonctionnel 2020 uni'!I1491+'C.admin et fonctionnel 2020 uni'!I1511+'C.admin et fonctionnel 2020 uni'!I1524+'C.admin et fonctionnel 2020 uni'!I1548</f>
        <v>0</v>
      </c>
    </row>
    <row r="387" customFormat="false" ht="15.75" hidden="false" customHeight="false" outlineLevel="0" collapsed="false">
      <c r="A387" s="284" t="s">
        <v>773</v>
      </c>
      <c r="B387" s="362" t="n">
        <v>6112</v>
      </c>
      <c r="C387" s="358" t="s">
        <v>102</v>
      </c>
      <c r="D387" s="345"/>
      <c r="E387" s="345"/>
      <c r="F387" s="345"/>
      <c r="G387" s="345" t="n">
        <f aca="false">'C.admin et fonctionnel 2020 uni'!H1549</f>
        <v>9360000</v>
      </c>
      <c r="H387" s="345" t="n">
        <f aca="false">'C.admin et fonctionnel 2020 uni'!I1549</f>
        <v>9360000</v>
      </c>
    </row>
    <row r="388" customFormat="false" ht="15.75" hidden="false" customHeight="false" outlineLevel="0" collapsed="false">
      <c r="A388" s="284" t="s">
        <v>773</v>
      </c>
      <c r="B388" s="344" t="n">
        <v>6122</v>
      </c>
      <c r="C388" s="345" t="s">
        <v>30</v>
      </c>
      <c r="D388" s="345" t="e">
        <f aca="false">#REF!+#REF!+#REF!+#REF!+#REF!+#REF!+#REF!+#REF!+#REF!+#REF!+#REF!+#REF!+#REF!+#REF!+#REF!</f>
        <v>#REF!</v>
      </c>
      <c r="E388" s="345" t="e">
        <f aca="false">#REF!+#REF!+#REF!+#REF!+#REF!+#REF!+#REF!+#REF!+#REF!+#REF!+#REF!+#REF!+#REF!+#REF!+#REF!</f>
        <v>#REF!</v>
      </c>
      <c r="F388" s="345" t="e">
        <f aca="false">#REF!+#REF!+#REF!+#REF!+#REF!+#REF!+#REF!+#REF!+#REF!+#REF!+#REF!+#REF!+#REF!+#REF!+#REF!</f>
        <v>#REF!</v>
      </c>
      <c r="G388" s="345" t="n">
        <f aca="false">'C.admin et fonctionnel 2020 uni'!H1492+'C.admin et fonctionnel 2020 uni'!H1504+'C.admin et fonctionnel 2020 uni'!H1512+'C.admin et fonctionnel 2020 uni'!H1525+'C.admin et fonctionnel 2020 uni'!H1536+'C.admin et fonctionnel 2020 uni'!H1550+'C.admin et fonctionnel 2020 uni'!H1570+'C.admin et fonctionnel 2020 uni'!H1576+'C.admin et fonctionnel 2020 uni'!H1595</f>
        <v>7492600</v>
      </c>
      <c r="H388" s="345" t="n">
        <f aca="false">'C.admin et fonctionnel 2020 uni'!I1492+'C.admin et fonctionnel 2020 uni'!I1504+'C.admin et fonctionnel 2020 uni'!I1512+'C.admin et fonctionnel 2020 uni'!I1525+'C.admin et fonctionnel 2020 uni'!I1536+'C.admin et fonctionnel 2020 uni'!I1550+'C.admin et fonctionnel 2020 uni'!I1570+'C.admin et fonctionnel 2020 uni'!I1576+'C.admin et fonctionnel 2020 uni'!I1595</f>
        <v>6992600</v>
      </c>
    </row>
    <row r="389" customFormat="false" ht="15.75" hidden="false" customHeight="false" outlineLevel="0" collapsed="false">
      <c r="A389" s="284" t="s">
        <v>773</v>
      </c>
      <c r="B389" s="344" t="n">
        <v>6123</v>
      </c>
      <c r="C389" s="358" t="s">
        <v>801</v>
      </c>
      <c r="D389" s="345"/>
      <c r="E389" s="345"/>
      <c r="F389" s="345"/>
      <c r="G389" s="345" t="n">
        <f aca="false">'C.admin et fonctionnel 2020 uni'!H1551</f>
        <v>0</v>
      </c>
      <c r="H389" s="345" t="n">
        <f aca="false">'C.admin et fonctionnel 2020 uni'!I1551</f>
        <v>0</v>
      </c>
    </row>
    <row r="390" customFormat="false" ht="15.75" hidden="false" customHeight="false" outlineLevel="0" collapsed="false">
      <c r="A390" s="284" t="s">
        <v>773</v>
      </c>
      <c r="B390" s="344" t="n">
        <v>6131</v>
      </c>
      <c r="C390" s="345" t="s">
        <v>809</v>
      </c>
      <c r="D390" s="345" t="e">
        <f aca="false">#REF!</f>
        <v>#REF!</v>
      </c>
      <c r="E390" s="345" t="e">
        <f aca="false">#REF!</f>
        <v>#REF!</v>
      </c>
      <c r="F390" s="345" t="e">
        <f aca="false">#REF!</f>
        <v>#REF!</v>
      </c>
      <c r="G390" s="345" t="n">
        <f aca="false">'C.admin et fonctionnel 2020 uni'!H1571</f>
        <v>929145446</v>
      </c>
      <c r="H390" s="345" t="n">
        <f aca="false">'C.admin et fonctionnel 2020 uni'!I1571</f>
        <v>929145446</v>
      </c>
    </row>
    <row r="391" customFormat="false" ht="15.75" hidden="false" customHeight="false" outlineLevel="0" collapsed="false">
      <c r="A391" s="284" t="s">
        <v>773</v>
      </c>
      <c r="B391" s="344" t="n">
        <v>61322</v>
      </c>
      <c r="C391" s="345" t="s">
        <v>1115</v>
      </c>
      <c r="D391" s="345" t="e">
        <f aca="false">#REF!</f>
        <v>#REF!</v>
      </c>
      <c r="E391" s="345" t="e">
        <f aca="false">#REF!</f>
        <v>#REF!</v>
      </c>
      <c r="F391" s="345" t="e">
        <f aca="false">#REF!</f>
        <v>#REF!</v>
      </c>
      <c r="G391" s="345"/>
    </row>
    <row r="392" customFormat="false" ht="15.75" hidden="false" customHeight="false" outlineLevel="0" collapsed="false">
      <c r="A392" s="284" t="s">
        <v>773</v>
      </c>
      <c r="B392" s="344" t="n">
        <v>6133</v>
      </c>
      <c r="C392" s="364" t="s">
        <v>512</v>
      </c>
      <c r="D392" s="345"/>
      <c r="E392" s="354"/>
      <c r="F392" s="347"/>
      <c r="G392" s="345" t="n">
        <f aca="false">'C.admin et fonctionnel 2020 uni'!H1493+'C.admin et fonctionnel 2020 uni'!H1513+'C.admin et fonctionnel 2020 uni'!H1526+'C.admin et fonctionnel 2020 uni'!H1552</f>
        <v>11750000</v>
      </c>
      <c r="H392" s="345" t="n">
        <f aca="false">'C.admin et fonctionnel 2020 uni'!I1493+'C.admin et fonctionnel 2020 uni'!I1513+'C.admin et fonctionnel 2020 uni'!I1526+'C.admin et fonctionnel 2020 uni'!I1552</f>
        <v>11750000</v>
      </c>
    </row>
    <row r="393" customFormat="false" ht="15.75" hidden="false" customHeight="false" outlineLevel="0" collapsed="false">
      <c r="A393" s="284" t="s">
        <v>773</v>
      </c>
      <c r="B393" s="344" t="n">
        <v>6138</v>
      </c>
      <c r="C393" s="364" t="s">
        <v>34</v>
      </c>
      <c r="D393" s="345" t="e">
        <f aca="false">#REF!</f>
        <v>#REF!</v>
      </c>
      <c r="E393" s="345" t="e">
        <f aca="false">#REF!</f>
        <v>#REF!</v>
      </c>
      <c r="F393" s="345" t="e">
        <f aca="false">#REF!</f>
        <v>#REF!</v>
      </c>
      <c r="G393" s="345" t="n">
        <f aca="false">'C.admin et fonctionnel 2020 uni'!H1553</f>
        <v>0</v>
      </c>
      <c r="H393" s="345" t="n">
        <f aca="false">'C.admin et fonctionnel 2020 uni'!I1553</f>
        <v>0</v>
      </c>
    </row>
    <row r="394" customFormat="false" ht="15.75" hidden="false" customHeight="false" outlineLevel="0" collapsed="false">
      <c r="A394" s="284" t="s">
        <v>773</v>
      </c>
      <c r="B394" s="344" t="n">
        <v>6152</v>
      </c>
      <c r="C394" s="364" t="s">
        <v>36</v>
      </c>
      <c r="D394" s="378" t="e">
        <f aca="false">#REF!</f>
        <v>#REF!</v>
      </c>
      <c r="E394" s="378" t="e">
        <f aca="false">#REF!</f>
        <v>#REF!</v>
      </c>
      <c r="F394" s="378" t="e">
        <f aca="false">#REF!</f>
        <v>#REF!</v>
      </c>
      <c r="G394" s="378" t="n">
        <f aca="false">'C.admin et fonctionnel 2020 uni'!H1554</f>
        <v>5850000</v>
      </c>
      <c r="H394" s="378" t="n">
        <f aca="false">'C.admin et fonctionnel 2020 uni'!I1554</f>
        <v>5850000</v>
      </c>
    </row>
    <row r="395" customFormat="false" ht="15.75" hidden="false" customHeight="false" outlineLevel="0" collapsed="false">
      <c r="A395" s="284" t="s">
        <v>773</v>
      </c>
      <c r="B395" s="344" t="n">
        <v>6171</v>
      </c>
      <c r="C395" s="358" t="s">
        <v>62</v>
      </c>
      <c r="D395" s="378" t="e">
        <f aca="false">#REF!</f>
        <v>#REF!</v>
      </c>
      <c r="E395" s="378" t="e">
        <f aca="false">#REF!</f>
        <v>#REF!</v>
      </c>
      <c r="F395" s="378" t="e">
        <f aca="false">#REF!</f>
        <v>#REF!</v>
      </c>
      <c r="G395" s="378" t="n">
        <f aca="false">'C.admin et fonctionnel 2020 uni'!H1555</f>
        <v>25500000</v>
      </c>
      <c r="H395" s="378" t="n">
        <f aca="false">'C.admin et fonctionnel 2020 uni'!I1555</f>
        <v>25500000</v>
      </c>
    </row>
    <row r="396" customFormat="false" ht="15.75" hidden="false" customHeight="false" outlineLevel="0" collapsed="false">
      <c r="A396" s="284" t="s">
        <v>773</v>
      </c>
      <c r="B396" s="344" t="n">
        <v>6172</v>
      </c>
      <c r="C396" s="345" t="s">
        <v>82</v>
      </c>
      <c r="D396" s="345" t="e">
        <f aca="false">#REF!+#REF!+#REF!+#REF!+#REF!+#REF!</f>
        <v>#REF!</v>
      </c>
      <c r="E396" s="345" t="e">
        <f aca="false">#REF!+#REF!+#REF!+#REF!+#REF!+#REF!</f>
        <v>#REF!</v>
      </c>
      <c r="F396" s="345" t="e">
        <f aca="false">#REF!+#REF!+#REF!+#REF!+#REF!+#REF!</f>
        <v>#REF!</v>
      </c>
      <c r="G396" s="345" t="n">
        <f aca="false">'C.admin et fonctionnel 2020 uni'!H1516+'C.admin et fonctionnel 2020 uni'!H1587</f>
        <v>1470671524</v>
      </c>
      <c r="H396" s="345" t="n">
        <f aca="false">'C.admin et fonctionnel 2020 uni'!I1516+'C.admin et fonctionnel 2020 uni'!I1587</f>
        <v>660000000</v>
      </c>
    </row>
    <row r="397" customFormat="false" ht="15.75" hidden="false" customHeight="false" outlineLevel="0" collapsed="false">
      <c r="A397" s="284" t="s">
        <v>773</v>
      </c>
      <c r="B397" s="344" t="n">
        <v>6173</v>
      </c>
      <c r="C397" s="345" t="s">
        <v>72</v>
      </c>
      <c r="D397" s="345" t="e">
        <f aca="false">#REF!+#REF!+#REF!+#REF!</f>
        <v>#REF!</v>
      </c>
      <c r="E397" s="345" t="e">
        <f aca="false">#REF!+#REF!+#REF!+#REF!</f>
        <v>#REF!</v>
      </c>
      <c r="F397" s="345" t="e">
        <f aca="false">#REF!+#REF!+#REF!+#REF!</f>
        <v>#REF!</v>
      </c>
      <c r="G397" s="345" t="n">
        <f aca="false">'C.admin et fonctionnel 2020 uni'!H1556+'C.admin et fonctionnel 2020 uni'!H1579+'C.admin et fonctionnel 2020 uni'!H1586</f>
        <v>40166121</v>
      </c>
      <c r="H397" s="345" t="n">
        <f aca="false">'C.admin et fonctionnel 2020 uni'!I1556+'C.admin et fonctionnel 2020 uni'!I1579+'C.admin et fonctionnel 2020 uni'!I1586</f>
        <v>40166121</v>
      </c>
    </row>
    <row r="398" customFormat="false" ht="15.75" hidden="false" customHeight="false" outlineLevel="0" collapsed="false">
      <c r="A398" s="284" t="s">
        <v>773</v>
      </c>
      <c r="B398" s="344" t="n">
        <v>6174</v>
      </c>
      <c r="C398" s="345" t="s">
        <v>127</v>
      </c>
      <c r="D398" s="345" t="e">
        <f aca="false">#REF!+#REF!+#REF!+#REF!</f>
        <v>#REF!</v>
      </c>
      <c r="E398" s="345" t="e">
        <f aca="false">#REF!+#REF!+#REF!+#REF!</f>
        <v>#REF!</v>
      </c>
      <c r="F398" s="345" t="e">
        <f aca="false">#REF!+#REF!+#REF!+#REF!</f>
        <v>#REF!</v>
      </c>
      <c r="G398" s="345" t="n">
        <f aca="false">'C.admin et fonctionnel 2020 uni'!H1515+'C.admin et fonctionnel 2020 uni'!H1537+'C.admin et fonctionnel 2020 uni'!H1572</f>
        <v>600000</v>
      </c>
      <c r="H398" s="345" t="n">
        <f aca="false">'C.admin et fonctionnel 2020 uni'!I1515+'C.admin et fonctionnel 2020 uni'!I1537+'C.admin et fonctionnel 2020 uni'!I1572</f>
        <v>600000</v>
      </c>
    </row>
    <row r="399" customFormat="false" ht="15.75" hidden="false" customHeight="false" outlineLevel="0" collapsed="false">
      <c r="A399" s="284" t="s">
        <v>773</v>
      </c>
      <c r="B399" s="344" t="n">
        <v>6175</v>
      </c>
      <c r="C399" s="345" t="s">
        <v>42</v>
      </c>
      <c r="D399" s="345" t="e">
        <f aca="false">#REF!+#REF!+#REF!+#REF!+#REF!+#REF!</f>
        <v>#REF!</v>
      </c>
      <c r="E399" s="345" t="e">
        <f aca="false">#REF!+#REF!+#REF!+#REF!+#REF!+#REF!</f>
        <v>#REF!</v>
      </c>
      <c r="F399" s="345" t="e">
        <f aca="false">#REF!+#REF!+#REF!+#REF!+#REF!+#REF!</f>
        <v>#REF!</v>
      </c>
      <c r="G399" s="345" t="n">
        <f aca="false">'C.admin et fonctionnel 2020'!H2458+'C.admin et fonctionnel 2020'!H2469+'C.admin et fonctionnel 2020'!H2479+'C.admin et fonctionnel 2020'!H2492+'C.admin et fonctionnel 2020'!H2571+'C.admin et fonctionnel 2020'!H2610</f>
        <v>9285500</v>
      </c>
      <c r="H399" s="345" t="n">
        <f aca="false">'C.admin et fonctionnel 2020'!I2458+'C.admin et fonctionnel 2020'!I2469+'C.admin et fonctionnel 2020'!I2479+'C.admin et fonctionnel 2020'!I2492+'C.admin et fonctionnel 2020'!I2571+'C.admin et fonctionnel 2020'!I2610</f>
        <v>9285500</v>
      </c>
    </row>
    <row r="400" customFormat="false" ht="15.75" hidden="false" customHeight="false" outlineLevel="0" collapsed="false">
      <c r="A400" s="284" t="s">
        <v>773</v>
      </c>
      <c r="B400" s="344" t="n">
        <v>6580</v>
      </c>
      <c r="C400" s="352" t="s">
        <v>803</v>
      </c>
      <c r="D400" s="345" t="e">
        <f aca="false">#REF!</f>
        <v>#REF!</v>
      </c>
      <c r="E400" s="345" t="e">
        <f aca="false">#REF!</f>
        <v>#REF!</v>
      </c>
      <c r="F400" s="345" t="e">
        <f aca="false">#REF!</f>
        <v>#REF!</v>
      </c>
      <c r="G400" s="345" t="n">
        <f aca="false">'C.admin et fonctionnel 2020 uni'!H1561</f>
        <v>0</v>
      </c>
      <c r="H400" s="345" t="n">
        <f aca="false">'C.admin et fonctionnel 2020 uni'!I1561</f>
        <v>0</v>
      </c>
    </row>
    <row r="401" customFormat="false" ht="15.75" hidden="false" customHeight="false" outlineLevel="0" collapsed="false">
      <c r="A401" s="284" t="s">
        <v>773</v>
      </c>
      <c r="B401" s="359" t="s">
        <v>937</v>
      </c>
      <c r="C401" s="347"/>
      <c r="D401" s="347" t="e">
        <f aca="false">SUBTOTAL(109,D380:D399)</f>
        <v>#REF!</v>
      </c>
      <c r="E401" s="347" t="e">
        <f aca="false">SUBTOTAL(109,E380:E399)</f>
        <v>#REF!</v>
      </c>
      <c r="F401" s="347" t="e">
        <f aca="false">SUBTOTAL(109,F380:F399)</f>
        <v>#REF!</v>
      </c>
      <c r="G401" s="347" t="n">
        <f aca="false">SUBTOTAL(109,G380:G399)</f>
        <v>2653340683</v>
      </c>
      <c r="H401" s="347" t="n">
        <f aca="false">SUBTOTAL(109,H380:H399)</f>
        <v>1842169159</v>
      </c>
      <c r="I401" s="361"/>
    </row>
    <row r="402" customFormat="false" ht="15.75" hidden="false" customHeight="false" outlineLevel="0" collapsed="false">
      <c r="A402" s="284" t="s">
        <v>773</v>
      </c>
      <c r="B402" s="344" t="n">
        <v>6311</v>
      </c>
      <c r="C402" s="345" t="s">
        <v>975</v>
      </c>
      <c r="D402" s="345" t="e">
        <f aca="false">#REF!+#REF!+#REF!</f>
        <v>#REF!</v>
      </c>
      <c r="E402" s="345" t="e">
        <f aca="false">#REF!+#REF!+#REF!</f>
        <v>#REF!</v>
      </c>
      <c r="F402" s="345" t="e">
        <f aca="false">#REF!+#REF!+#REF!</f>
        <v>#REF!</v>
      </c>
      <c r="G402" s="372" t="n">
        <f aca="false">'C.admin et fonctionnel 2020 uni'!H1508</f>
        <v>0</v>
      </c>
      <c r="H402" s="372" t="n">
        <f aca="false">'C.admin et fonctionnel 2020 uni'!I1508</f>
        <v>0</v>
      </c>
    </row>
    <row r="403" customFormat="false" ht="15.75" hidden="false" customHeight="false" outlineLevel="0" collapsed="false">
      <c r="A403" s="284" t="s">
        <v>773</v>
      </c>
      <c r="B403" s="344" t="n">
        <v>6411</v>
      </c>
      <c r="C403" s="360" t="s">
        <v>313</v>
      </c>
      <c r="D403" s="372" t="e">
        <f aca="false">#REF!+#REF!+#REF!</f>
        <v>#REF!</v>
      </c>
      <c r="E403" s="372" t="e">
        <f aca="false">#REF!+#REF!+#REF!</f>
        <v>#REF!</v>
      </c>
      <c r="F403" s="372" t="e">
        <f aca="false">#REF!+#REF!+#REF!</f>
        <v>#REF!</v>
      </c>
      <c r="G403" s="372"/>
    </row>
    <row r="404" customFormat="false" ht="15.75" hidden="false" customHeight="false" outlineLevel="0" collapsed="false">
      <c r="A404" s="284" t="s">
        <v>773</v>
      </c>
      <c r="B404" s="344" t="n">
        <v>6431</v>
      </c>
      <c r="C404" s="345" t="s">
        <v>43</v>
      </c>
      <c r="D404" s="372" t="e">
        <f aca="false">#REF!</f>
        <v>#REF!</v>
      </c>
      <c r="E404" s="345" t="e">
        <f aca="false">#REF!</f>
        <v>#REF!</v>
      </c>
      <c r="F404" s="345" t="e">
        <f aca="false">#REF!</f>
        <v>#REF!</v>
      </c>
      <c r="G404" s="372" t="n">
        <f aca="false">'C.admin et fonctionnel 2020 uni'!H1558</f>
        <v>0</v>
      </c>
      <c r="H404" s="372" t="n">
        <f aca="false">'C.admin et fonctionnel 2020 uni'!I1558</f>
        <v>35166121</v>
      </c>
    </row>
    <row r="405" customFormat="false" ht="15.75" hidden="false" customHeight="false" outlineLevel="0" collapsed="false">
      <c r="A405" s="284" t="s">
        <v>773</v>
      </c>
      <c r="B405" s="344" t="n">
        <v>6432</v>
      </c>
      <c r="C405" s="345" t="s">
        <v>802</v>
      </c>
      <c r="D405" s="372" t="e">
        <f aca="false">#REF!</f>
        <v>#REF!</v>
      </c>
      <c r="E405" s="345" t="e">
        <f aca="false">#REF!</f>
        <v>#REF!</v>
      </c>
      <c r="F405" s="345" t="e">
        <f aca="false">#REF!</f>
        <v>#REF!</v>
      </c>
      <c r="G405" s="372" t="n">
        <f aca="false">'C.admin et fonctionnel 2020 uni'!H1559</f>
        <v>4000000</v>
      </c>
      <c r="H405" s="372" t="n">
        <f aca="false">'C.admin et fonctionnel 2020 uni'!I1559</f>
        <v>4000000</v>
      </c>
    </row>
    <row r="406" customFormat="false" ht="15.75" hidden="false" customHeight="false" outlineLevel="0" collapsed="false">
      <c r="A406" s="284" t="s">
        <v>773</v>
      </c>
      <c r="B406" s="344" t="n">
        <v>6433</v>
      </c>
      <c r="C406" s="352" t="s">
        <v>128</v>
      </c>
      <c r="D406" s="372" t="e">
        <f aca="false">#REF!</f>
        <v>#REF!</v>
      </c>
      <c r="E406" s="345" t="e">
        <f aca="false">#REF!</f>
        <v>#REF!</v>
      </c>
      <c r="F406" s="345" t="e">
        <f aca="false">#REF!</f>
        <v>#REF!</v>
      </c>
      <c r="G406" s="372" t="n">
        <f aca="false">'C.admin et fonctionnel 2020 uni'!H1560</f>
        <v>10000000</v>
      </c>
      <c r="H406" s="376" t="n">
        <f aca="false">'C.admin et fonctionnel 2020 uni'!I1560</f>
        <v>10000000</v>
      </c>
    </row>
    <row r="407" customFormat="false" ht="15.75" hidden="false" customHeight="false" outlineLevel="0" collapsed="false">
      <c r="A407" s="284" t="s">
        <v>773</v>
      </c>
      <c r="B407" s="346" t="s">
        <v>938</v>
      </c>
      <c r="C407" s="347"/>
      <c r="D407" s="347" t="e">
        <f aca="false">SUBTOTAL(109,D402:D405)</f>
        <v>#REF!</v>
      </c>
      <c r="E407" s="347" t="e">
        <f aca="false">SUBTOTAL(109,E402:E403)</f>
        <v>#REF!</v>
      </c>
      <c r="F407" s="347" t="e">
        <f aca="false">SUBTOTAL(109,F402:F403)</f>
        <v>#REF!</v>
      </c>
      <c r="G407" s="347" t="n">
        <f aca="false">SUBTOTAL(109,G402:G406)</f>
        <v>14000000</v>
      </c>
      <c r="H407" s="347" t="n">
        <f aca="false">SUBTOTAL(109,H402:H406)</f>
        <v>49166121</v>
      </c>
    </row>
    <row r="408" customFormat="false" ht="15.75" hidden="false" customHeight="false" outlineLevel="0" collapsed="false">
      <c r="A408" s="284" t="s">
        <v>773</v>
      </c>
      <c r="B408" s="344" t="n">
        <v>2121</v>
      </c>
      <c r="C408" s="345" t="s">
        <v>139</v>
      </c>
      <c r="D408" s="345" t="e">
        <f aca="false">#REF!</f>
        <v>#REF!</v>
      </c>
      <c r="E408" s="345" t="e">
        <f aca="false">#REF!</f>
        <v>#REF!</v>
      </c>
      <c r="F408" s="345" t="e">
        <f aca="false">#REF!</f>
        <v>#REF!</v>
      </c>
      <c r="G408" s="345" t="n">
        <f aca="false">'C.admin et fonctionnel 2020 uni'!H1562</f>
        <v>0</v>
      </c>
    </row>
    <row r="409" customFormat="false" ht="15.75" hidden="false" customHeight="false" outlineLevel="0" collapsed="false">
      <c r="A409" s="284" t="s">
        <v>773</v>
      </c>
      <c r="B409" s="344" t="n">
        <v>2128</v>
      </c>
      <c r="C409" s="345" t="s">
        <v>804</v>
      </c>
      <c r="D409" s="345" t="e">
        <f aca="false">#REF!</f>
        <v>#REF!</v>
      </c>
      <c r="E409" s="345" t="e">
        <f aca="false">#REF!</f>
        <v>#REF!</v>
      </c>
      <c r="F409" s="345" t="e">
        <f aca="false">#REF!</f>
        <v>#REF!</v>
      </c>
      <c r="G409" s="345" t="n">
        <f aca="false">'C.admin et fonctionnel 2020 uni'!H1563</f>
        <v>0</v>
      </c>
    </row>
    <row r="410" customFormat="false" ht="15.75" hidden="false" customHeight="false" outlineLevel="0" collapsed="false">
      <c r="A410" s="284" t="s">
        <v>773</v>
      </c>
      <c r="B410" s="344" t="n">
        <v>2156</v>
      </c>
      <c r="C410" s="345" t="s">
        <v>520</v>
      </c>
      <c r="D410" s="345" t="e">
        <f aca="false">#REF!</f>
        <v>#REF!</v>
      </c>
      <c r="E410" s="345" t="e">
        <f aca="false">#REF!</f>
        <v>#REF!</v>
      </c>
      <c r="F410" s="345" t="e">
        <f aca="false">#REF!</f>
        <v>#REF!</v>
      </c>
      <c r="G410" s="345" t="n">
        <f aca="false">'C.admin et fonctionnel 2020'!H2485</f>
        <v>0</v>
      </c>
    </row>
    <row r="411" customFormat="false" ht="15.75" hidden="false" customHeight="false" outlineLevel="0" collapsed="false">
      <c r="A411" s="284" t="s">
        <v>773</v>
      </c>
      <c r="B411" s="344" t="n">
        <v>2161</v>
      </c>
      <c r="C411" s="345" t="s">
        <v>805</v>
      </c>
      <c r="D411" s="345" t="e">
        <f aca="false">#REF!+#REF!</f>
        <v>#REF!</v>
      </c>
      <c r="E411" s="345" t="e">
        <f aca="false">#REF!+#REF!</f>
        <v>#REF!</v>
      </c>
      <c r="F411" s="345" t="e">
        <f aca="false">#REF!+#REF!</f>
        <v>#REF!</v>
      </c>
      <c r="G411" s="345" t="n">
        <f aca="false">'C.admin et fonctionnel 2020 uni'!H1564</f>
        <v>0</v>
      </c>
      <c r="H411" s="345" t="n">
        <f aca="false">'C.admin et fonctionnel 2020 uni'!I1564</f>
        <v>0</v>
      </c>
    </row>
    <row r="412" customFormat="false" ht="15.75" hidden="false" customHeight="false" outlineLevel="0" collapsed="false">
      <c r="A412" s="284" t="s">
        <v>773</v>
      </c>
      <c r="B412" s="344" t="n">
        <v>2168</v>
      </c>
      <c r="C412" s="345" t="s">
        <v>976</v>
      </c>
      <c r="D412" s="345" t="e">
        <f aca="false">#REF!</f>
        <v>#REF!</v>
      </c>
      <c r="E412" s="354"/>
      <c r="F412" s="347"/>
      <c r="G412" s="345" t="n">
        <f aca="false">'C.admin et fonctionnel 2020 uni'!H1565</f>
        <v>0</v>
      </c>
      <c r="H412" s="345" t="n">
        <f aca="false">'C.admin et fonctionnel 2020 uni'!I1565</f>
        <v>0</v>
      </c>
    </row>
    <row r="413" customFormat="false" ht="15.75" hidden="false" customHeight="false" outlineLevel="0" collapsed="false">
      <c r="A413" s="284" t="s">
        <v>773</v>
      </c>
      <c r="B413" s="362" t="n">
        <v>2171</v>
      </c>
      <c r="C413" s="364" t="s">
        <v>52</v>
      </c>
      <c r="D413" s="354"/>
      <c r="E413" s="354"/>
      <c r="F413" s="347"/>
      <c r="G413" s="351" t="n">
        <f aca="false">'C.admin et fonctionnel 2020 uni'!H1495</f>
        <v>0</v>
      </c>
      <c r="H413" s="351" t="n">
        <f aca="false">'C.admin et fonctionnel 2020 uni'!I1495</f>
        <v>0</v>
      </c>
    </row>
    <row r="414" customFormat="false" ht="15.75" hidden="false" customHeight="false" outlineLevel="0" collapsed="false">
      <c r="A414" s="284" t="s">
        <v>773</v>
      </c>
      <c r="B414" s="344" t="n">
        <v>2182</v>
      </c>
      <c r="C414" s="345" t="s">
        <v>131</v>
      </c>
      <c r="D414" s="345" t="e">
        <f aca="false">#REF!</f>
        <v>#REF!</v>
      </c>
      <c r="E414" s="345" t="e">
        <f aca="false">#REF!</f>
        <v>#REF!</v>
      </c>
      <c r="F414" s="345" t="e">
        <f aca="false">#REF!</f>
        <v>#REF!</v>
      </c>
      <c r="G414" s="345" t="n">
        <f aca="false">'C.admin et fonctionnel 2020 uni'!H1566</f>
        <v>0</v>
      </c>
      <c r="H414" s="345" t="n">
        <f aca="false">'C.admin et fonctionnel 2020 uni'!I1566</f>
        <v>0</v>
      </c>
    </row>
    <row r="415" customFormat="false" ht="15.75" hidden="false" customHeight="false" outlineLevel="0" collapsed="false">
      <c r="A415" s="284" t="s">
        <v>773</v>
      </c>
      <c r="B415" s="344" t="n">
        <v>2183</v>
      </c>
      <c r="C415" s="345" t="s">
        <v>792</v>
      </c>
      <c r="D415" s="345" t="e">
        <f aca="false">#REF!</f>
        <v>#REF!</v>
      </c>
      <c r="E415" s="345" t="e">
        <f aca="false">#REF!</f>
        <v>#REF!</v>
      </c>
      <c r="F415" s="345" t="e">
        <f aca="false">#REF!</f>
        <v>#REF!</v>
      </c>
    </row>
    <row r="416" customFormat="false" ht="15.75" hidden="false" customHeight="false" outlineLevel="0" collapsed="false">
      <c r="A416" s="284" t="s">
        <v>773</v>
      </c>
      <c r="B416" s="346" t="s">
        <v>940</v>
      </c>
      <c r="C416" s="347"/>
      <c r="D416" s="347" t="e">
        <f aca="false">SUBTOTAL(109,D408:D415)</f>
        <v>#REF!</v>
      </c>
      <c r="E416" s="347" t="e">
        <f aca="false">SUBTOTAL(109,E408:E415)</f>
        <v>#REF!</v>
      </c>
      <c r="F416" s="347" t="e">
        <f aca="false">SUBTOTAL(109,F408:F415)</f>
        <v>#REF!</v>
      </c>
      <c r="G416" s="347" t="n">
        <f aca="false">SUBTOTAL(109,G408:G415)</f>
        <v>0</v>
      </c>
      <c r="H416" s="347" t="n">
        <f aca="false">SUBTOTAL(109,H408:H415)</f>
        <v>0</v>
      </c>
    </row>
    <row r="417" customFormat="false" ht="15.75" hidden="false" customHeight="false" outlineLevel="0" collapsed="false">
      <c r="A417" s="284" t="s">
        <v>773</v>
      </c>
      <c r="B417" s="346" t="s">
        <v>244</v>
      </c>
      <c r="C417" s="347"/>
      <c r="D417" s="347" t="e">
        <f aca="false">D407+D401+D379+D416</f>
        <v>#REF!</v>
      </c>
      <c r="E417" s="347" t="e">
        <f aca="false">E407+E401+E379+E416</f>
        <v>#REF!</v>
      </c>
      <c r="F417" s="347" t="e">
        <f aca="false">F407+F401+F379+F416</f>
        <v>#REF!</v>
      </c>
      <c r="G417" s="347" t="n">
        <f aca="false">G407+G401+G379+G416</f>
        <v>3841231446</v>
      </c>
      <c r="H417" s="347" t="n">
        <f aca="false">H407+H401+H379+H416</f>
        <v>3065226043</v>
      </c>
      <c r="I417" s="379"/>
    </row>
    <row r="418" customFormat="false" ht="15.75" hidden="false" customHeight="false" outlineLevel="0" collapsed="false">
      <c r="A418" s="284" t="s">
        <v>817</v>
      </c>
      <c r="B418" s="359" t="s">
        <v>977</v>
      </c>
      <c r="C418" s="345"/>
      <c r="D418" s="345"/>
      <c r="E418" s="345"/>
      <c r="F418" s="345"/>
      <c r="G418" s="345"/>
    </row>
    <row r="419" customFormat="false" ht="15.75" hidden="false" customHeight="false" outlineLevel="0" collapsed="false">
      <c r="A419" s="284" t="s">
        <v>817</v>
      </c>
      <c r="B419" s="344" t="n">
        <v>6611</v>
      </c>
      <c r="C419" s="345" t="s">
        <v>14</v>
      </c>
      <c r="D419" s="345" t="e">
        <f aca="false">#REF!+#REF!+#REF!+#REF!+#REF!+#REF!+#REF!+#REF!+#REF!+#REF!+#REF!+#REF!+#REF!+#REF!+#REF!+#REF!+#REF!+#REF!</f>
        <v>#REF!</v>
      </c>
      <c r="E419" s="345" t="e">
        <f aca="false">#REF!+#REF!+#REF!+#REF!+#REF!+#REF!+#REF!+#REF!+#REF!+#REF!+#REF!+#REF!+#REF!+#REF!+#REF!+#REF!+#REF!+#REF!</f>
        <v>#REF!</v>
      </c>
      <c r="F419" s="345" t="e">
        <f aca="false">#REF!+#REF!+#REF!+#REF!+#REF!+#REF!+#REF!+#REF!+#REF!+#REF!+#REF!+#REF!+#REF!+#REF!+#REF!+#REF!+#REF!+#REF!</f>
        <v>#REF!</v>
      </c>
      <c r="G419" s="345" t="n">
        <f aca="false">'C.admin et fonctionnel 2020 uni'!H1601+'C.admin et fonctionnel 2020 uni'!H1615+'C.admin et fonctionnel 2020 uni'!H1628+'C.admin et fonctionnel 2020 uni'!H1648+'C.admin et fonctionnel 2020 uni'!H1664+'C.admin et fonctionnel 2020 uni'!H1679+'C.admin et fonctionnel 2020 uni'!H1696+'C.admin et fonctionnel 2020 uni'!H1706+'C.admin et fonctionnel 2020 uni'!H1714</f>
        <v>129193920</v>
      </c>
      <c r="H419" s="345" t="n">
        <f aca="false">'C.admin et fonctionnel 2020 uni'!I1601+'C.admin et fonctionnel 2020 uni'!I1615+'C.admin et fonctionnel 2020 uni'!I1628+'C.admin et fonctionnel 2020 uni'!I1648+'C.admin et fonctionnel 2020 uni'!I1664+'C.admin et fonctionnel 2020 uni'!I1679+'C.admin et fonctionnel 2020 uni'!I1696+'C.admin et fonctionnel 2020 uni'!I1706+'C.admin et fonctionnel 2020 uni'!I1714</f>
        <v>129193920</v>
      </c>
    </row>
    <row r="420" customFormat="false" ht="15.75" hidden="false" customHeight="false" outlineLevel="0" collapsed="false">
      <c r="A420" s="284" t="s">
        <v>817</v>
      </c>
      <c r="B420" s="344" t="n">
        <v>6621</v>
      </c>
      <c r="C420" s="345" t="s">
        <v>15</v>
      </c>
      <c r="D420" s="345" t="e">
        <f aca="false">#REF!+#REF!+#REF!+#REF!+#REF!+#REF!+#REF!+#REF!+#REF!+#REF!+#REF!+#REF!+#REF!+#REF!+#REF!+#REF!+#REF!+#REF!</f>
        <v>#REF!</v>
      </c>
      <c r="E420" s="345" t="e">
        <f aca="false">#REF!+#REF!+#REF!+#REF!+#REF!+#REF!+#REF!+#REF!+#REF!+#REF!+#REF!+#REF!+#REF!+#REF!+#REF!+#REF!+#REF!+#REF!</f>
        <v>#REF!</v>
      </c>
      <c r="F420" s="345" t="e">
        <f aca="false">#REF!+#REF!+#REF!+#REF!+#REF!+#REF!+#REF!+#REF!+#REF!+#REF!+#REF!+#REF!+#REF!+#REF!+#REF!+#REF!+#REF!+#REF!</f>
        <v>#REF!</v>
      </c>
      <c r="G420" s="345" t="n">
        <f aca="false">'C.admin et fonctionnel 2020 uni'!H1602+'C.admin et fonctionnel 2020 uni'!H1616+'C.admin et fonctionnel 2020 uni'!H1629+'C.admin et fonctionnel 2020 uni'!H1649+'C.admin et fonctionnel 2020 uni'!H1665+'C.admin et fonctionnel 2020 uni'!H1680+'C.admin et fonctionnel 2020 uni'!H1697+'C.admin et fonctionnel 2020 uni'!H1707+'C.admin et fonctionnel 2020 uni'!H1715</f>
        <v>0</v>
      </c>
      <c r="H420" s="345" t="n">
        <f aca="false">'C.admin et fonctionnel 2020 uni'!I1602+'C.admin et fonctionnel 2020 uni'!I1616+'C.admin et fonctionnel 2020 uni'!I1629+'C.admin et fonctionnel 2020 uni'!I1649+'C.admin et fonctionnel 2020 uni'!I1665+'C.admin et fonctionnel 2020 uni'!I1680+'C.admin et fonctionnel 2020 uni'!I1697+'C.admin et fonctionnel 2020 uni'!I1707+'C.admin et fonctionnel 2020 uni'!I1715</f>
        <v>0</v>
      </c>
    </row>
    <row r="421" customFormat="false" ht="15.75" hidden="false" customHeight="false" outlineLevel="0" collapsed="false">
      <c r="A421" s="284" t="s">
        <v>817</v>
      </c>
      <c r="B421" s="344" t="n">
        <v>6641</v>
      </c>
      <c r="C421" s="345" t="s">
        <v>77</v>
      </c>
      <c r="D421" s="345" t="e">
        <f aca="false">#REF!+#REF!+#REF!+#REF!+#REF!+#REF!+#REF!+#REF!+#REF!+#REF!+#REF!+#REF!+#REF!+#REF!+#REF!+#REF!+#REF!+#REF!</f>
        <v>#REF!</v>
      </c>
      <c r="E421" s="345" t="e">
        <f aca="false">#REF!+#REF!+#REF!+#REF!+#REF!+#REF!+#REF!+#REF!+#REF!+#REF!+#REF!+#REF!+#REF!+#REF!+#REF!+#REF!+#REF!+#REF!</f>
        <v>#REF!</v>
      </c>
      <c r="F421" s="345" t="e">
        <f aca="false">#REF!+#REF!+#REF!+#REF!+#REF!+#REF!+#REF!+#REF!+#REF!+#REF!+#REF!+#REF!+#REF!+#REF!+#REF!+#REF!+#REF!+#REF!</f>
        <v>#REF!</v>
      </c>
      <c r="G421" s="345" t="n">
        <f aca="false">'C.admin et fonctionnel 2020 uni'!H1603+'C.admin et fonctionnel 2020 uni'!H1617+'C.admin et fonctionnel 2020 uni'!H1630+'C.admin et fonctionnel 2020 uni'!H1650+'C.admin et fonctionnel 2020 uni'!H1666+'C.admin et fonctionnel 2020 uni'!H1681+'C.admin et fonctionnel 2020 uni'!H1698+'C.admin et fonctionnel 2020 uni'!H1708+'C.admin et fonctionnel 2020 uni'!H1716</f>
        <v>0</v>
      </c>
      <c r="H421" s="345" t="n">
        <f aca="false">'C.admin et fonctionnel 2020 uni'!I1603+'C.admin et fonctionnel 2020 uni'!I1617+'C.admin et fonctionnel 2020 uni'!I1630+'C.admin et fonctionnel 2020 uni'!I1650+'C.admin et fonctionnel 2020 uni'!I1666+'C.admin et fonctionnel 2020 uni'!I1681+'C.admin et fonctionnel 2020 uni'!I1698+'C.admin et fonctionnel 2020 uni'!I1708+'C.admin et fonctionnel 2020 uni'!I1716</f>
        <v>0</v>
      </c>
    </row>
    <row r="422" customFormat="false" ht="15.75" hidden="false" customHeight="false" outlineLevel="0" collapsed="false">
      <c r="A422" s="284" t="s">
        <v>817</v>
      </c>
      <c r="B422" s="344" t="n">
        <v>6642</v>
      </c>
      <c r="C422" s="345" t="s">
        <v>78</v>
      </c>
      <c r="D422" s="345" t="e">
        <f aca="false">#REF!+#REF!+#REF!+#REF!+#REF!+#REF!+#REF!+#REF!+#REF!+#REF!+#REF!+#REF!</f>
        <v>#REF!</v>
      </c>
      <c r="E422" s="345" t="e">
        <f aca="false">#REF!+#REF!+#REF!+#REF!+#REF!+#REF!+#REF!+#REF!+#REF!+#REF!+#REF!+#REF!</f>
        <v>#REF!</v>
      </c>
      <c r="F422" s="345" t="e">
        <f aca="false">#REF!+#REF!+#REF!+#REF!+#REF!+#REF!+#REF!+#REF!+#REF!+#REF!+#REF!+#REF!</f>
        <v>#REF!</v>
      </c>
      <c r="G422" s="345" t="n">
        <f aca="false">'C.admin et fonctionnel 2020 uni'!H1604+'C.admin et fonctionnel 2020 uni'!H1618+'C.admin et fonctionnel 2020 uni'!H1631+'C.admin et fonctionnel 2020 uni'!H1651+'C.admin et fonctionnel 2020 uni'!H1667+'C.admin et fonctionnel 2020 uni'!H1682+'C.admin et fonctionnel 2020 uni'!H1699+'C.admin et fonctionnel 2020 uni'!H1709+'C.admin et fonctionnel 2020 uni'!H1717</f>
        <v>0</v>
      </c>
      <c r="H422" s="345" t="n">
        <f aca="false">'C.admin et fonctionnel 2020 uni'!I1604+'C.admin et fonctionnel 2020 uni'!I1618+'C.admin et fonctionnel 2020 uni'!I1631+'C.admin et fonctionnel 2020 uni'!I1651+'C.admin et fonctionnel 2020 uni'!I1667+'C.admin et fonctionnel 2020 uni'!I1682+'C.admin et fonctionnel 2020 uni'!I1699+'C.admin et fonctionnel 2020 uni'!I1709+'C.admin et fonctionnel 2020 uni'!I1717</f>
        <v>0</v>
      </c>
    </row>
    <row r="423" customFormat="false" ht="15.75" hidden="false" customHeight="false" outlineLevel="0" collapsed="false">
      <c r="A423" s="284" t="s">
        <v>817</v>
      </c>
      <c r="B423" s="344" t="n">
        <v>6682</v>
      </c>
      <c r="C423" s="345" t="s">
        <v>135</v>
      </c>
      <c r="D423" s="345" t="e">
        <f aca="false">#REF!+'C.admin et fonctionnel 2020'!G2665+'C.admin et fonctionnel 2020'!G2718+#REF!+#REF!+#REF!+'C.admin et fonctionnel 2020'!G2779</f>
        <v>#REF!</v>
      </c>
      <c r="E423" s="345" t="e">
        <f aca="false">#REF!+#REF!+#REF!+#REF!</f>
        <v>#REF!</v>
      </c>
      <c r="F423" s="345" t="e">
        <f aca="false">#REF!+#REF!+#REF!+#REF!</f>
        <v>#REF!</v>
      </c>
      <c r="G423" s="345" t="n">
        <f aca="false">'C.admin et fonctionnel 2020 uni'!H1632+'C.admin et fonctionnel 2020 uni'!H1652+'C.admin et fonctionnel 2020 uni'!H1668+'C.admin et fonctionnel 2020 uni'!H1683</f>
        <v>0</v>
      </c>
      <c r="H423" s="345" t="n">
        <f aca="false">'C.admin et fonctionnel 2020 uni'!I1632+'C.admin et fonctionnel 2020 uni'!I1652+'C.admin et fonctionnel 2020 uni'!I1668+'C.admin et fonctionnel 2020 uni'!I1683</f>
        <v>0</v>
      </c>
    </row>
    <row r="424" customFormat="false" ht="15.75" hidden="false" customHeight="false" outlineLevel="0" collapsed="false">
      <c r="A424" s="284" t="s">
        <v>817</v>
      </c>
      <c r="B424" s="359" t="s">
        <v>934</v>
      </c>
      <c r="C424" s="347"/>
      <c r="D424" s="347" t="e">
        <f aca="false">SUBTOTAL(109,D419:D423)</f>
        <v>#REF!</v>
      </c>
      <c r="E424" s="347" t="e">
        <f aca="false">SUBTOTAL(109,E419:E423)</f>
        <v>#REF!</v>
      </c>
      <c r="F424" s="347" t="e">
        <f aca="false">SUBTOTAL(109,F419:F423)</f>
        <v>#REF!</v>
      </c>
      <c r="G424" s="347" t="n">
        <f aca="false">SUBTOTAL(109,G419:G423)</f>
        <v>129193920</v>
      </c>
      <c r="H424" s="347" t="n">
        <f aca="false">SUBTOTAL(109,H419:H423)</f>
        <v>129193920</v>
      </c>
    </row>
    <row r="425" customFormat="false" ht="15.75" hidden="false" customHeight="false" outlineLevel="0" collapsed="false">
      <c r="A425" s="284" t="s">
        <v>817</v>
      </c>
      <c r="B425" s="344" t="n">
        <v>6021</v>
      </c>
      <c r="C425" s="345" t="s">
        <v>96</v>
      </c>
      <c r="D425" s="345" t="e">
        <f aca="false">#REF!+#REF!+#REF!+#REF!+#REF!++#REF!+#REF!+#REF!+#REF!+#REF!+#REF!+#REF!+#REF!+#REF!</f>
        <v>#REF!</v>
      </c>
      <c r="E425" s="345" t="e">
        <f aca="false">#REF!+#REF!+#REF!+#REF!+#REF!++#REF!+#REF!+#REF!+#REF!+#REF!+#REF!+#REF!+#REF!+#REF!</f>
        <v>#REF!</v>
      </c>
      <c r="F425" s="345" t="e">
        <f aca="false">#REF!+#REF!+#REF!+#REF!+#REF!++#REF!+#REF!+#REF!+#REF!+#REF!+#REF!+#REF!+#REF!+#REF!</f>
        <v>#REF!</v>
      </c>
      <c r="G425" s="345" t="n">
        <f aca="false">'C.admin et fonctionnel 2020 uni'!H1605+'C.admin et fonctionnel 2020 uni'!H1619+'C.admin et fonctionnel 2020 uni'!H1633+'C.admin et fonctionnel 2020 uni'!H1653+'C.admin et fonctionnel 2020 uni'!H1669+'C.admin et fonctionnel 2020 uni'!H1684+'C.admin et fonctionnel 2020 uni'!H1700+'C.admin et fonctionnel 2020 uni'!H1718</f>
        <v>13108000</v>
      </c>
      <c r="H425" s="345" t="n">
        <f aca="false">'C.admin et fonctionnel 2020 uni'!I1605+'C.admin et fonctionnel 2020 uni'!I1619+'C.admin et fonctionnel 2020 uni'!I1633+'C.admin et fonctionnel 2020 uni'!I1653+'C.admin et fonctionnel 2020 uni'!I1669+'C.admin et fonctionnel 2020 uni'!I1684+'C.admin et fonctionnel 2020 uni'!I1700+'C.admin et fonctionnel 2020 uni'!I1718</f>
        <v>14213920</v>
      </c>
    </row>
    <row r="426" customFormat="false" ht="15.75" hidden="false" customHeight="false" outlineLevel="0" collapsed="false">
      <c r="A426" s="284" t="s">
        <v>817</v>
      </c>
      <c r="B426" s="344" t="n">
        <v>60101</v>
      </c>
      <c r="C426" s="345" t="s">
        <v>378</v>
      </c>
      <c r="D426" s="345" t="e">
        <f aca="false">#REF!+#REF!+#REF!+#REF!+#REF!+#REF!+#REF!+#REF!+#REF!+#REF!+#REF!+#REF!+#REF!</f>
        <v>#REF!</v>
      </c>
      <c r="E426" s="345" t="e">
        <f aca="false">#REF!+#REF!+#REF!+#REF!+#REF!+#REF!+#REF!+#REF!+#REF!+#REF!+#REF!+#REF!+#REF!</f>
        <v>#REF!</v>
      </c>
      <c r="F426" s="345" t="e">
        <f aca="false">#REF!+#REF!+#REF!+#REF!+#REF!+#REF!+#REF!+#REF!+#REF!+#REF!+#REF!+#REF!+#REF!</f>
        <v>#REF!</v>
      </c>
      <c r="G426" s="345" t="n">
        <f aca="false">'C.admin et fonctionnel 2020 uni'!H1606+'C.admin et fonctionnel 2020 uni'!H1620+'C.admin et fonctionnel 2020 uni'!H1634+'C.admin et fonctionnel 2020 uni'!H1654+'C.admin et fonctionnel 2020 uni'!H1670+'C.admin et fonctionnel 2020 uni'!H1685+'C.admin et fonctionnel 2020 uni'!H1719</f>
        <v>0</v>
      </c>
      <c r="H426" s="345" t="n">
        <f aca="false">'C.admin et fonctionnel 2020 uni'!I1606+'C.admin et fonctionnel 2020 uni'!I1620+'C.admin et fonctionnel 2020 uni'!I1634+'C.admin et fonctionnel 2020 uni'!I1654+'C.admin et fonctionnel 2020 uni'!I1670+'C.admin et fonctionnel 2020 uni'!I1685+'C.admin et fonctionnel 2020 uni'!I1719</f>
        <v>0</v>
      </c>
    </row>
    <row r="427" customFormat="false" ht="15.75" hidden="false" customHeight="false" outlineLevel="0" collapsed="false">
      <c r="A427" s="284" t="s">
        <v>817</v>
      </c>
      <c r="B427" s="362" t="n">
        <v>6041</v>
      </c>
      <c r="C427" s="380" t="s">
        <v>800</v>
      </c>
      <c r="D427" s="354"/>
      <c r="E427" s="354"/>
      <c r="F427" s="347"/>
      <c r="G427" s="351" t="n">
        <f aca="false">'C.admin et fonctionnel 2020 uni'!H1688</f>
        <v>0</v>
      </c>
      <c r="H427" s="351" t="n">
        <f aca="false">'C.admin et fonctionnel 2020 uni'!I1688</f>
        <v>0</v>
      </c>
    </row>
    <row r="428" customFormat="false" ht="15.75" hidden="false" customHeight="false" outlineLevel="0" collapsed="false">
      <c r="A428" s="284" t="s">
        <v>817</v>
      </c>
      <c r="B428" s="362" t="n">
        <v>6051</v>
      </c>
      <c r="C428" s="364" t="s">
        <v>59</v>
      </c>
      <c r="D428" s="345" t="e">
        <f aca="false">#REF!+#REF!</f>
        <v>#REF!</v>
      </c>
      <c r="E428" s="345" t="e">
        <f aca="false">#REF!+#REF!</f>
        <v>#REF!</v>
      </c>
      <c r="F428" s="345" t="e">
        <f aca="false">#REF!+#REF!</f>
        <v>#REF!</v>
      </c>
      <c r="G428" s="345" t="n">
        <f aca="false">'C.admin et fonctionnel 2020 uni'!H1607+'C.admin et fonctionnel 2020 uni'!H1635</f>
        <v>0</v>
      </c>
      <c r="H428" s="345" t="n">
        <f aca="false">'C.admin et fonctionnel 2020 uni'!I1607+'C.admin et fonctionnel 2020 uni'!I1635</f>
        <v>0</v>
      </c>
    </row>
    <row r="429" customFormat="false" ht="15.75" hidden="false" customHeight="false" outlineLevel="0" collapsed="false">
      <c r="A429" s="284" t="s">
        <v>817</v>
      </c>
      <c r="B429" s="362" t="n">
        <v>6052</v>
      </c>
      <c r="C429" s="364" t="s">
        <v>27</v>
      </c>
      <c r="D429" s="354"/>
      <c r="E429" s="354"/>
      <c r="F429" s="347"/>
      <c r="G429" s="351" t="n">
        <f aca="false">'C.admin et fonctionnel 2020 uni'!H1608+'C.admin et fonctionnel 2020 uni'!H1636</f>
        <v>810000</v>
      </c>
      <c r="H429" s="351" t="n">
        <f aca="false">'C.admin et fonctionnel 2020 uni'!I1608+'C.admin et fonctionnel 2020 uni'!I1636</f>
        <v>810000</v>
      </c>
    </row>
    <row r="430" customFormat="false" ht="15.75" hidden="false" customHeight="false" outlineLevel="0" collapsed="false">
      <c r="A430" s="284" t="s">
        <v>817</v>
      </c>
      <c r="B430" s="344" t="n">
        <v>6111</v>
      </c>
      <c r="C430" s="345" t="s">
        <v>699</v>
      </c>
      <c r="D430" s="345" t="e">
        <f aca="false">#REF!+#REF!+#REF!+#REF!+#REF!</f>
        <v>#REF!</v>
      </c>
      <c r="E430" s="345" t="e">
        <f aca="false">#REF!+#REF!+#REF!+#REF!+#REF!</f>
        <v>#REF!</v>
      </c>
      <c r="F430" s="345" t="e">
        <f aca="false">#REF!+#REF!+#REF!+#REF!+#REF!</f>
        <v>#REF!</v>
      </c>
      <c r="G430" s="345" t="n">
        <f aca="false">'C.admin et fonctionnel 2020 uni'!H1655+'C.admin et fonctionnel 2020 uni'!H1671</f>
        <v>0</v>
      </c>
      <c r="H430" s="345" t="n">
        <f aca="false">'C.admin et fonctionnel 2020 uni'!I1655+'C.admin et fonctionnel 2020 uni'!I1671</f>
        <v>0</v>
      </c>
    </row>
    <row r="431" customFormat="false" ht="15.75" hidden="false" customHeight="false" outlineLevel="0" collapsed="false">
      <c r="A431" s="284" t="s">
        <v>817</v>
      </c>
      <c r="B431" s="344" t="n">
        <v>6112</v>
      </c>
      <c r="C431" s="345" t="s">
        <v>102</v>
      </c>
      <c r="D431" s="345" t="e">
        <f aca="false">#REF!+#REF!+#REF!+#REF!+#REF!+#REF!+#REF!</f>
        <v>#REF!</v>
      </c>
      <c r="E431" s="345" t="e">
        <f aca="false">#REF!+#REF!+#REF!+#REF!+#REF!+#REF!+#REF!</f>
        <v>#REF!</v>
      </c>
      <c r="F431" s="345" t="e">
        <f aca="false">#REF!+#REF!+#REF!+#REF!+#REF!+#REF!+#REF!</f>
        <v>#REF!</v>
      </c>
      <c r="G431" s="345" t="n">
        <f aca="false">'C.admin et fonctionnel 2020 uni'!H1637+'C.admin et fonctionnel 2020 uni'!H1656+'C.admin et fonctionnel 2020 uni'!H1672+'C.admin et fonctionnel 2020 uni'!H1686</f>
        <v>9280000</v>
      </c>
      <c r="H431" s="345" t="n">
        <f aca="false">'C.admin et fonctionnel 2020 uni'!I1637+'C.admin et fonctionnel 2020 uni'!I1656+'C.admin et fonctionnel 2020 uni'!I1672+'C.admin et fonctionnel 2020 uni'!I1686</f>
        <v>9280000</v>
      </c>
    </row>
    <row r="432" customFormat="false" ht="15.75" hidden="false" customHeight="false" outlineLevel="0" collapsed="false">
      <c r="A432" s="284" t="s">
        <v>817</v>
      </c>
      <c r="B432" s="344" t="n">
        <v>6122</v>
      </c>
      <c r="C432" s="345" t="s">
        <v>30</v>
      </c>
      <c r="D432" s="345" t="e">
        <f aca="false">#REF!+#REF!+#REF!+#REF!+#REF!+#REF!+#REF!+#REF!+#REF!+#REF!+#REF!+#REF!+#REF!</f>
        <v>#REF!</v>
      </c>
      <c r="E432" s="345" t="e">
        <f aca="false">#REF!+#REF!+#REF!+#REF!+#REF!+#REF!+#REF!+#REF!+#REF!+#REF!+#REF!+#REF!+#REF!</f>
        <v>#REF!</v>
      </c>
      <c r="F432" s="345" t="e">
        <f aca="false">#REF!+#REF!+#REF!+#REF!+#REF!+#REF!+#REF!+#REF!+#REF!+#REF!+#REF!+#REF!+#REF!</f>
        <v>#REF!</v>
      </c>
      <c r="G432" s="345" t="n">
        <f aca="false">'C.admin et fonctionnel 2020 uni'!H1609+'C.admin et fonctionnel 2020 uni'!H1621+'C.admin et fonctionnel 2020 uni'!H1638+'C.admin et fonctionnel 2020 uni'!H1657+'C.admin et fonctionnel 2020 uni'!H1673+'C.admin et fonctionnel 2020 uni'!H1687+'C.admin et fonctionnel 2020 uni'!H1720</f>
        <v>3104375</v>
      </c>
      <c r="H432" s="345" t="n">
        <f aca="false">'C.admin et fonctionnel 2020 uni'!I1609+'C.admin et fonctionnel 2020 uni'!I1621+'C.admin et fonctionnel 2020 uni'!I1638+'C.admin et fonctionnel 2020 uni'!I1657+'C.admin et fonctionnel 2020 uni'!I1673+'C.admin et fonctionnel 2020 uni'!I1687+'C.admin et fonctionnel 2020 uni'!I1720</f>
        <v>3104375</v>
      </c>
    </row>
    <row r="433" customFormat="false" ht="15.75" hidden="false" customHeight="false" outlineLevel="0" collapsed="false">
      <c r="A433" s="284" t="s">
        <v>817</v>
      </c>
      <c r="B433" s="362" t="n">
        <v>6131</v>
      </c>
      <c r="C433" s="364" t="s">
        <v>823</v>
      </c>
      <c r="D433" s="354"/>
      <c r="E433" s="354"/>
      <c r="F433" s="347"/>
      <c r="G433" s="351" t="n">
        <f aca="false">'C.admin et fonctionnel 2020 uni'!H1639</f>
        <v>1500000</v>
      </c>
      <c r="H433" s="351" t="n">
        <f aca="false">'C.admin et fonctionnel 2020 uni'!I1639</f>
        <v>1500000</v>
      </c>
    </row>
    <row r="434" customFormat="false" ht="15.75" hidden="false" customHeight="false" outlineLevel="0" collapsed="false">
      <c r="A434" s="284" t="s">
        <v>817</v>
      </c>
      <c r="B434" s="344" t="n">
        <v>6133</v>
      </c>
      <c r="C434" s="345" t="s">
        <v>978</v>
      </c>
      <c r="D434" s="345" t="e">
        <f aca="false">#REF!+#REF!+#REF!+#REF!+#REF!+#REF!+#REF!+#REF!+#REF!+#REF!+#REF!+#REF!</f>
        <v>#REF!</v>
      </c>
      <c r="E434" s="345" t="e">
        <f aca="false">#REF!+#REF!+#REF!+#REF!+#REF!+#REF!+#REF!+#REF!+#REF!+#REF!+#REF!+#REF!</f>
        <v>#REF!</v>
      </c>
      <c r="F434" s="345" t="e">
        <f aca="false">#REF!+#REF!+#REF!+#REF!+#REF!+#REF!+#REF!+#REF!+#REF!+#REF!+#REF!+#REF!</f>
        <v>#REF!</v>
      </c>
      <c r="G434" s="345" t="n">
        <f aca="false">'C.admin et fonctionnel 2020 uni'!H1610+'C.admin et fonctionnel 2020 uni'!H1640+'C.admin et fonctionnel 2020 uni'!H1658+'C.admin et fonctionnel 2020 uni'!H1674+'C.admin et fonctionnel 2020 uni'!H1689+'C.admin et fonctionnel 2020 uni'!H1721</f>
        <v>17875000</v>
      </c>
      <c r="H434" s="345" t="n">
        <f aca="false">'C.admin et fonctionnel 2020 uni'!I1610+'C.admin et fonctionnel 2020 uni'!I1640+'C.admin et fonctionnel 2020 uni'!I1658+'C.admin et fonctionnel 2020 uni'!I1674+'C.admin et fonctionnel 2020 uni'!I1689+'C.admin et fonctionnel 2020 uni'!I1721</f>
        <v>15625000</v>
      </c>
    </row>
    <row r="435" customFormat="false" ht="15.75" hidden="false" customHeight="false" outlineLevel="0" collapsed="false">
      <c r="A435" s="284" t="s">
        <v>817</v>
      </c>
      <c r="B435" s="362" t="n">
        <v>6152</v>
      </c>
      <c r="C435" s="380" t="s">
        <v>300</v>
      </c>
      <c r="D435" s="354"/>
      <c r="E435" s="354"/>
      <c r="F435" s="347"/>
      <c r="G435" s="351" t="n">
        <f aca="false">'C.admin et fonctionnel 2020 uni'!H1690</f>
        <v>0</v>
      </c>
      <c r="H435" s="351" t="n">
        <f aca="false">'C.admin et fonctionnel 2020 uni'!I1690</f>
        <v>0</v>
      </c>
    </row>
    <row r="436" customFormat="false" ht="15.75" hidden="false" customHeight="false" outlineLevel="0" collapsed="false">
      <c r="A436" s="284" t="s">
        <v>817</v>
      </c>
      <c r="B436" s="362" t="n">
        <v>6152</v>
      </c>
      <c r="C436" s="380" t="s">
        <v>300</v>
      </c>
      <c r="D436" s="354"/>
      <c r="E436" s="354"/>
      <c r="F436" s="347"/>
      <c r="G436" s="351" t="n">
        <f aca="false">'C.admin et fonctionnel 2020 uni'!H1690</f>
        <v>0</v>
      </c>
      <c r="H436" s="351" t="n">
        <f aca="false">'C.admin et fonctionnel 2020 uni'!I1690</f>
        <v>0</v>
      </c>
    </row>
    <row r="437" customFormat="false" ht="15.75" hidden="false" customHeight="false" outlineLevel="0" collapsed="false">
      <c r="A437" s="284" t="s">
        <v>817</v>
      </c>
      <c r="B437" s="344" t="n">
        <v>6171</v>
      </c>
      <c r="C437" s="345" t="s">
        <v>62</v>
      </c>
      <c r="D437" s="345" t="e">
        <f aca="false">#REF!</f>
        <v>#REF!</v>
      </c>
      <c r="E437" s="345" t="e">
        <f aca="false">#REF!</f>
        <v>#REF!</v>
      </c>
      <c r="F437" s="345" t="e">
        <f aca="false">#REF!</f>
        <v>#REF!</v>
      </c>
      <c r="G437" s="345" t="n">
        <f aca="false">'C.admin et fonctionnel 2020 uni'!H1641+'C.admin et fonctionnel 2020 uni'!H1659</f>
        <v>0</v>
      </c>
      <c r="H437" s="345" t="n">
        <f aca="false">'C.admin et fonctionnel 2020 uni'!I1641+'C.admin et fonctionnel 2020 uni'!I1659</f>
        <v>0</v>
      </c>
    </row>
    <row r="438" customFormat="false" ht="15.75" hidden="false" customHeight="false" outlineLevel="0" collapsed="false">
      <c r="A438" s="284" t="s">
        <v>817</v>
      </c>
      <c r="B438" s="344" t="n">
        <v>6173</v>
      </c>
      <c r="C438" s="345" t="s">
        <v>72</v>
      </c>
      <c r="D438" s="345" t="e">
        <f aca="false">#REF!</f>
        <v>#REF!</v>
      </c>
      <c r="E438" s="345" t="e">
        <f aca="false">#REF!</f>
        <v>#REF!</v>
      </c>
      <c r="F438" s="345" t="e">
        <f aca="false">#REF!</f>
        <v>#REF!</v>
      </c>
      <c r="G438" s="345" t="n">
        <f aca="false">'C.admin et fonctionnel 2020 uni'!H1692</f>
        <v>0</v>
      </c>
      <c r="H438" s="345" t="n">
        <f aca="false">'C.admin et fonctionnel 2020 uni'!I1692</f>
        <v>0</v>
      </c>
    </row>
    <row r="439" customFormat="false" ht="15.75" hidden="false" customHeight="false" outlineLevel="0" collapsed="false">
      <c r="A439" s="284" t="s">
        <v>817</v>
      </c>
      <c r="B439" s="344" t="n">
        <v>6175</v>
      </c>
      <c r="C439" s="345" t="s">
        <v>42</v>
      </c>
      <c r="D439" s="345" t="e">
        <f aca="false">#REF!+#REF!+#REF!+#REF!</f>
        <v>#REF!</v>
      </c>
      <c r="E439" s="345" t="e">
        <f aca="false">#REF!+#REF!+#REF!+#REF!</f>
        <v>#REF!</v>
      </c>
      <c r="F439" s="345" t="e">
        <f aca="false">#REF!+#REF!+#REF!+#REF!</f>
        <v>#REF!</v>
      </c>
      <c r="G439" s="345" t="n">
        <f aca="false">'C.admin et fonctionnel 2020 uni'!H1611+'C.admin et fonctionnel 2020 uni'!H1622+'C.admin et fonctionnel 2020 uni'!H1642+'C.admin et fonctionnel 2020 uni'!H1691</f>
        <v>900000</v>
      </c>
      <c r="H439" s="345" t="n">
        <f aca="false">'C.admin et fonctionnel 2020 uni'!I1611+'C.admin et fonctionnel 2020 uni'!I1622+'C.admin et fonctionnel 2020 uni'!I1642+'C.admin et fonctionnel 2020 uni'!I1691</f>
        <v>900000</v>
      </c>
    </row>
    <row r="440" customFormat="false" ht="15.75" hidden="false" customHeight="false" outlineLevel="0" collapsed="false">
      <c r="A440" s="284" t="s">
        <v>817</v>
      </c>
      <c r="B440" s="359" t="s">
        <v>937</v>
      </c>
      <c r="C440" s="347"/>
      <c r="D440" s="347" t="e">
        <f aca="false">SUBTOTAL(109,D425:D439)</f>
        <v>#REF!</v>
      </c>
      <c r="E440" s="347" t="e">
        <f aca="false">SUBTOTAL(109,E425:E439)</f>
        <v>#REF!</v>
      </c>
      <c r="F440" s="347" t="e">
        <f aca="false">SUBTOTAL(109,F425:F439)</f>
        <v>#REF!</v>
      </c>
      <c r="G440" s="347" t="n">
        <f aca="false">SUBTOTAL(109,G425:G439)</f>
        <v>46577375</v>
      </c>
      <c r="H440" s="347" t="n">
        <f aca="false">SUBTOTAL(109,H425:H439)</f>
        <v>45433295</v>
      </c>
    </row>
    <row r="441" customFormat="false" ht="15.75" hidden="false" customHeight="false" outlineLevel="0" collapsed="false">
      <c r="A441" s="284" t="s">
        <v>817</v>
      </c>
      <c r="B441" s="344" t="n">
        <v>6311</v>
      </c>
      <c r="C441" s="345" t="s">
        <v>979</v>
      </c>
      <c r="D441" s="345" t="e">
        <f aca="false">#REF!+#REF!+#REF!+#REF!+#REF!+#REF!+#REF!</f>
        <v>#REF!</v>
      </c>
      <c r="E441" s="345" t="e">
        <f aca="false">#REF!+#REF!+#REF!+#REF!+#REF!+#REF!+#REF!</f>
        <v>#REF!</v>
      </c>
      <c r="F441" s="345" t="e">
        <f aca="false">#REF!+#REF!+#REF!+#REF!+#REF!+#REF!+#REF!</f>
        <v>#REF!</v>
      </c>
      <c r="G441" s="345" t="n">
        <f aca="false">'C.admin et fonctionnel 2020 uni'!H1661+'C.admin et fonctionnel 2020 uni'!H1675+'C.admin et fonctionnel 2020 uni'!H1693+'C.admin et fonctionnel 2020 uni'!H1701+'C.admin et fonctionnel 2020 uni'!H1710</f>
        <v>900650000</v>
      </c>
      <c r="H441" s="345" t="n">
        <f aca="false">'C.admin et fonctionnel 2020 uni'!I1661+'C.admin et fonctionnel 2020 uni'!I1675+'C.admin et fonctionnel 2020 uni'!I1693+'C.admin et fonctionnel 2020 uni'!I1701+'C.admin et fonctionnel 2020 uni'!I1710</f>
        <v>95250000</v>
      </c>
    </row>
    <row r="442" customFormat="false" ht="15.75" hidden="false" customHeight="false" outlineLevel="0" collapsed="false">
      <c r="A442" s="284" t="s">
        <v>817</v>
      </c>
      <c r="B442" s="344" t="n">
        <v>6431</v>
      </c>
      <c r="C442" s="360" t="s">
        <v>43</v>
      </c>
      <c r="D442" s="354"/>
      <c r="E442" s="354"/>
      <c r="F442" s="347"/>
      <c r="G442" s="351" t="n">
        <f aca="false">'C.admin et fonctionnel 2020 uni'!H1676</f>
        <v>25000000</v>
      </c>
      <c r="H442" s="351" t="n">
        <f aca="false">'C.admin et fonctionnel 2020 uni'!I1676</f>
        <v>0</v>
      </c>
    </row>
    <row r="443" customFormat="false" ht="15.75" hidden="false" customHeight="false" outlineLevel="0" collapsed="false">
      <c r="A443" s="284" t="s">
        <v>817</v>
      </c>
      <c r="B443" s="362" t="n">
        <v>6452</v>
      </c>
      <c r="C443" s="364" t="s">
        <v>705</v>
      </c>
      <c r="D443" s="354"/>
      <c r="E443" s="354"/>
      <c r="F443" s="347"/>
      <c r="G443" s="351" t="n">
        <f aca="false">'C.admin et fonctionnel 2020 uni'!H1702</f>
        <v>0</v>
      </c>
      <c r="H443" s="351" t="n">
        <f aca="false">'C.admin et fonctionnel 2020 uni'!I1702</f>
        <v>0</v>
      </c>
    </row>
    <row r="444" customFormat="false" ht="15.75" hidden="false" customHeight="false" outlineLevel="0" collapsed="false">
      <c r="A444" s="284" t="s">
        <v>817</v>
      </c>
      <c r="B444" s="359" t="s">
        <v>938</v>
      </c>
      <c r="C444" s="347"/>
      <c r="D444" s="347" t="e">
        <f aca="false">SUM(D441)</f>
        <v>#REF!</v>
      </c>
      <c r="E444" s="347" t="e">
        <f aca="false">SUM(E441)</f>
        <v>#REF!</v>
      </c>
      <c r="F444" s="347" t="e">
        <f aca="false">SUM(F441)</f>
        <v>#REF!</v>
      </c>
      <c r="G444" s="347" t="n">
        <f aca="false">SUBTOTAL(109,G441:G443)</f>
        <v>925650000</v>
      </c>
      <c r="H444" s="347" t="n">
        <f aca="false">SUBTOTAL(109,H441:H443)</f>
        <v>95250000</v>
      </c>
    </row>
    <row r="445" customFormat="false" ht="15.75" hidden="false" customHeight="false" outlineLevel="0" collapsed="false">
      <c r="A445" s="284" t="s">
        <v>817</v>
      </c>
      <c r="B445" s="344" t="n">
        <v>2115</v>
      </c>
      <c r="C445" s="345" t="s">
        <v>848</v>
      </c>
      <c r="D445" s="345" t="e">
        <f aca="false">#REF!</f>
        <v>#REF!</v>
      </c>
      <c r="E445" s="345" t="e">
        <f aca="false">#REF!</f>
        <v>#REF!</v>
      </c>
      <c r="F445" s="345" t="e">
        <f aca="false">#REF!</f>
        <v>#REF!</v>
      </c>
      <c r="G445" s="345" t="n">
        <f aca="false">'C.admin et fonctionnel 2020 uni'!H1703</f>
        <v>0</v>
      </c>
      <c r="H445" s="345" t="n">
        <f aca="false">'C.admin et fonctionnel 2020 uni'!I1703</f>
        <v>0</v>
      </c>
    </row>
    <row r="446" customFormat="false" ht="15.75" hidden="false" customHeight="false" outlineLevel="0" collapsed="false">
      <c r="A446" s="284" t="s">
        <v>817</v>
      </c>
      <c r="B446" s="344" t="n">
        <v>2121</v>
      </c>
      <c r="C446" s="345" t="s">
        <v>971</v>
      </c>
      <c r="D446" s="345" t="e">
        <f aca="false">#REF!+#REF!+#REF!+#REF!+#REF!+#REF!</f>
        <v>#REF!</v>
      </c>
      <c r="E446" s="345" t="e">
        <f aca="false">#REF!+#REF!+#REF!+#REF!+#REF!+#REF!</f>
        <v>#REF!</v>
      </c>
      <c r="F446" s="345" t="e">
        <f aca="false">#REF!+#REF!+#REF!+#REF!+#REF!+#REF!</f>
        <v>#REF!</v>
      </c>
      <c r="G446" s="345" t="n">
        <f aca="false">'C.admin et fonctionnel 2020 uni'!H1623+'C.admin et fonctionnel 2020 uni'!H1645+'C.admin et fonctionnel 2020 uni'!H1711+'C.admin et fonctionnel 2020 uni'!H1722</f>
        <v>38500000</v>
      </c>
      <c r="H446" s="345" t="n">
        <f aca="false">'C.admin et fonctionnel 2020 uni'!I1623+'C.admin et fonctionnel 2020 uni'!I1645+'C.admin et fonctionnel 2020 uni'!I1711+'C.admin et fonctionnel 2020 uni'!I1722</f>
        <v>0</v>
      </c>
    </row>
    <row r="447" customFormat="false" ht="15.75" hidden="false" customHeight="false" outlineLevel="0" collapsed="false">
      <c r="A447" s="284" t="s">
        <v>817</v>
      </c>
      <c r="B447" s="344" t="n">
        <v>2125</v>
      </c>
      <c r="C447" s="373" t="s">
        <v>826</v>
      </c>
      <c r="D447" s="378" t="e">
        <f aca="false">#REF!</f>
        <v>#REF!</v>
      </c>
      <c r="E447" s="381" t="e">
        <f aca="false">#REF!</f>
        <v>#REF!</v>
      </c>
      <c r="F447" s="381" t="e">
        <f aca="false">#REF!</f>
        <v>#REF!</v>
      </c>
      <c r="G447" s="381" t="n">
        <f aca="false">'C.admin et fonctionnel 2020 uni'!H1643</f>
        <v>0</v>
      </c>
      <c r="H447" s="381" t="n">
        <f aca="false">'C.admin et fonctionnel 2020 uni'!I1643</f>
        <v>0</v>
      </c>
    </row>
    <row r="448" customFormat="false" ht="15.75" hidden="false" customHeight="false" outlineLevel="0" collapsed="false">
      <c r="A448" s="284" t="s">
        <v>817</v>
      </c>
      <c r="B448" s="344" t="n">
        <v>2164</v>
      </c>
      <c r="C448" s="345" t="s">
        <v>140</v>
      </c>
      <c r="D448" s="345" t="e">
        <f aca="false">#REF!</f>
        <v>#REF!</v>
      </c>
      <c r="E448" s="345" t="e">
        <f aca="false">#REF!</f>
        <v>#REF!</v>
      </c>
      <c r="F448" s="345" t="e">
        <f aca="false">#REF!</f>
        <v>#REF!</v>
      </c>
      <c r="G448" s="345" t="n">
        <f aca="false">'C.admin et fonctionnel 2020 uni'!H1612</f>
        <v>0</v>
      </c>
      <c r="H448" s="345" t="n">
        <f aca="false">'C.admin et fonctionnel 2020 uni'!I1612</f>
        <v>0</v>
      </c>
    </row>
    <row r="449" customFormat="false" ht="15.75" hidden="false" customHeight="false" outlineLevel="0" collapsed="false">
      <c r="A449" s="284" t="s">
        <v>817</v>
      </c>
      <c r="B449" s="362" t="n">
        <v>2165</v>
      </c>
      <c r="C449" s="373" t="s">
        <v>140</v>
      </c>
      <c r="D449" s="354"/>
      <c r="E449" s="354"/>
      <c r="F449" s="347"/>
      <c r="G449" s="351" t="n">
        <f aca="false">'C.admin et fonctionnel 2020 uni'!H1624+'C.admin et fonctionnel 2020 uni'!H1660</f>
        <v>0</v>
      </c>
      <c r="H449" s="351" t="n">
        <f aca="false">'C.admin et fonctionnel 2020 uni'!I1624+'C.admin et fonctionnel 2020 uni'!I1660</f>
        <v>0</v>
      </c>
    </row>
    <row r="450" customFormat="false" ht="15.75" hidden="false" customHeight="false" outlineLevel="0" collapsed="false">
      <c r="A450" s="284" t="s">
        <v>817</v>
      </c>
      <c r="B450" s="362" t="n">
        <v>2171</v>
      </c>
      <c r="C450" s="373" t="s">
        <v>821</v>
      </c>
      <c r="D450" s="354"/>
      <c r="E450" s="354"/>
      <c r="F450" s="347"/>
      <c r="G450" s="351" t="n">
        <f aca="false">'C.admin et fonctionnel 2020 uni'!H1625+'C.admin et fonctionnel 2020 uni'!H1644</f>
        <v>0</v>
      </c>
      <c r="H450" s="351" t="n">
        <f aca="false">'C.admin et fonctionnel 2020 uni'!I1625+'C.admin et fonctionnel 2020 uni'!I1644</f>
        <v>0</v>
      </c>
    </row>
    <row r="451" customFormat="false" ht="15.75" hidden="false" customHeight="false" outlineLevel="0" collapsed="false">
      <c r="A451" s="284" t="s">
        <v>817</v>
      </c>
      <c r="B451" s="359" t="s">
        <v>940</v>
      </c>
      <c r="C451" s="347"/>
      <c r="D451" s="347" t="e">
        <f aca="false">SUBTOTAL(109,D445:D448)</f>
        <v>#REF!</v>
      </c>
      <c r="E451" s="347" t="e">
        <f aca="false">SUBTOTAL(109,E445:E448)</f>
        <v>#REF!</v>
      </c>
      <c r="F451" s="347" t="e">
        <f aca="false">SUBTOTAL(109,F445:F448)</f>
        <v>#REF!</v>
      </c>
      <c r="G451" s="347" t="n">
        <f aca="false">SUBTOTAL(109,G445:G448)</f>
        <v>38500000</v>
      </c>
      <c r="H451" s="347" t="n">
        <f aca="false">SUBTOTAL(109,H445:H448)</f>
        <v>0</v>
      </c>
    </row>
    <row r="452" customFormat="false" ht="15.75" hidden="false" customHeight="false" outlineLevel="0" collapsed="false">
      <c r="A452" s="284" t="s">
        <v>817</v>
      </c>
      <c r="B452" s="359" t="s">
        <v>244</v>
      </c>
      <c r="C452" s="347"/>
      <c r="D452" s="347" t="e">
        <f aca="false">D440+D424+D444+D451</f>
        <v>#REF!</v>
      </c>
      <c r="E452" s="347" t="e">
        <f aca="false">E440+E424+E444+E451</f>
        <v>#REF!</v>
      </c>
      <c r="F452" s="347" t="e">
        <f aca="false">F440+F424+F444+F451</f>
        <v>#REF!</v>
      </c>
      <c r="G452" s="187" t="n">
        <f aca="false">G440+G424+G444+G451</f>
        <v>1139921295</v>
      </c>
      <c r="H452" s="187" t="n">
        <f aca="false">H440+H424+H444+H451</f>
        <v>269877215</v>
      </c>
    </row>
    <row r="453" customFormat="false" ht="15.75" hidden="false" customHeight="false" outlineLevel="0" collapsed="false">
      <c r="A453" s="284" t="s">
        <v>883</v>
      </c>
      <c r="B453" s="344" t="s">
        <v>982</v>
      </c>
      <c r="C453" s="345" t="s">
        <v>14</v>
      </c>
      <c r="D453" s="345" t="e">
        <f aca="false">#REF!</f>
        <v>#REF!</v>
      </c>
      <c r="E453" s="345" t="e">
        <f aca="false">#REF!</f>
        <v>#REF!</v>
      </c>
      <c r="F453" s="345" t="e">
        <f aca="false">#REF!</f>
        <v>#REF!</v>
      </c>
      <c r="G453" s="345" t="n">
        <f aca="false">'C.admin et fonctionnel 2020'!H2970</f>
        <v>81398854</v>
      </c>
      <c r="H453" s="345" t="n">
        <f aca="false">'C.admin et fonctionnel 2020'!I2970</f>
        <v>81398854</v>
      </c>
    </row>
    <row r="454" customFormat="false" ht="15.75" hidden="false" customHeight="false" outlineLevel="0" collapsed="false">
      <c r="A454" s="284" t="s">
        <v>883</v>
      </c>
      <c r="B454" s="344" t="n">
        <v>6621</v>
      </c>
      <c r="C454" s="358" t="s">
        <v>15</v>
      </c>
      <c r="D454" s="354"/>
      <c r="E454" s="354"/>
      <c r="F454" s="347"/>
      <c r="G454" s="345" t="n">
        <f aca="false">'C.admin et fonctionnel 2020 uni'!H1728</f>
        <v>211323503</v>
      </c>
      <c r="H454" s="345" t="n">
        <f aca="false">'C.admin et fonctionnel 2020 uni'!I1728</f>
        <v>0</v>
      </c>
    </row>
    <row r="455" customFormat="false" ht="15.75" hidden="false" customHeight="false" outlineLevel="0" collapsed="false">
      <c r="A455" s="284" t="s">
        <v>883</v>
      </c>
      <c r="B455" s="344" t="n">
        <v>6641</v>
      </c>
      <c r="C455" s="358" t="s">
        <v>77</v>
      </c>
      <c r="D455" s="382"/>
      <c r="E455" s="354"/>
      <c r="F455" s="347"/>
      <c r="G455" s="345"/>
      <c r="H455" s="345" t="n">
        <f aca="false">'C.admin et fonctionnel 2020 uni'!I1729</f>
        <v>211323503</v>
      </c>
    </row>
    <row r="456" customFormat="false" ht="15.75" hidden="false" customHeight="false" outlineLevel="0" collapsed="false">
      <c r="A456" s="284" t="s">
        <v>883</v>
      </c>
      <c r="B456" s="344" t="s">
        <v>983</v>
      </c>
      <c r="C456" s="345" t="s">
        <v>886</v>
      </c>
      <c r="D456" s="345" t="e">
        <f aca="false">#REF!</f>
        <v>#REF!</v>
      </c>
      <c r="E456" s="345" t="e">
        <f aca="false">#REF!</f>
        <v>#REF!</v>
      </c>
      <c r="F456" s="345" t="e">
        <f aca="false">#REF!</f>
        <v>#REF!</v>
      </c>
      <c r="G456" s="345" t="n">
        <f aca="false">'C.admin et fonctionnel 2020'!H2974</f>
        <v>53649704</v>
      </c>
      <c r="H456" s="345" t="n">
        <f aca="false">'C.admin et fonctionnel 2020'!I2974</f>
        <v>53649704</v>
      </c>
    </row>
    <row r="457" customFormat="false" ht="15.75" hidden="false" customHeight="false" outlineLevel="0" collapsed="false">
      <c r="A457" s="284" t="s">
        <v>883</v>
      </c>
      <c r="B457" s="344" t="s">
        <v>984</v>
      </c>
      <c r="C457" s="345" t="s">
        <v>135</v>
      </c>
      <c r="D457" s="345" t="e">
        <f aca="false">#REF!</f>
        <v>#REF!</v>
      </c>
      <c r="E457" s="345" t="e">
        <f aca="false">#REF!</f>
        <v>#REF!</v>
      </c>
      <c r="F457" s="345" t="e">
        <f aca="false">#REF!</f>
        <v>#REF!</v>
      </c>
      <c r="G457" s="345" t="n">
        <f aca="false">'C.admin et fonctionnel 2020'!H2975</f>
        <v>0</v>
      </c>
      <c r="H457" s="345" t="n">
        <f aca="false">'C.admin et fonctionnel 2020 uni'!I1732</f>
        <v>1592500000</v>
      </c>
    </row>
    <row r="458" customFormat="false" ht="15.75" hidden="false" customHeight="false" outlineLevel="0" collapsed="false">
      <c r="A458" s="284" t="s">
        <v>883</v>
      </c>
      <c r="B458" s="344" t="s">
        <v>985</v>
      </c>
      <c r="C458" s="345" t="s">
        <v>986</v>
      </c>
      <c r="D458" s="345" t="e">
        <f aca="false">#REF!</f>
        <v>#REF!</v>
      </c>
      <c r="E458" s="345" t="e">
        <f aca="false">#REF!</f>
        <v>#REF!</v>
      </c>
      <c r="F458" s="345" t="e">
        <f aca="false">#REF!</f>
        <v>#REF!</v>
      </c>
      <c r="G458" s="345" t="n">
        <f aca="false">'C.admin et fonctionnel 2020'!H2976</f>
        <v>64257002</v>
      </c>
      <c r="H458" s="345" t="n">
        <f aca="false">'C.admin et fonctionnel 2020'!I2976</f>
        <v>63668687</v>
      </c>
    </row>
    <row r="459" customFormat="false" ht="15.75" hidden="false" customHeight="false" outlineLevel="0" collapsed="false">
      <c r="A459" s="284" t="s">
        <v>883</v>
      </c>
      <c r="B459" s="346" t="s">
        <v>934</v>
      </c>
      <c r="C459" s="347"/>
      <c r="D459" s="347" t="e">
        <f aca="false">SUBTOTAL(109,D453:D458)</f>
        <v>#REF!</v>
      </c>
      <c r="E459" s="347" t="e">
        <f aca="false">SUBTOTAL(109,E453:E458)</f>
        <v>#REF!</v>
      </c>
      <c r="F459" s="347" t="e">
        <f aca="false">SUBTOTAL(109,F453:F458)</f>
        <v>#REF!</v>
      </c>
      <c r="G459" s="347" t="n">
        <f aca="false">SUBTOTAL(109,G453:G458)</f>
        <v>410629063</v>
      </c>
      <c r="H459" s="347" t="n">
        <f aca="false">SUBTOTAL(109,H453:H458)</f>
        <v>2002540748</v>
      </c>
    </row>
    <row r="460" customFormat="false" ht="15.75" hidden="false" customHeight="false" outlineLevel="0" collapsed="false">
      <c r="A460" s="284" t="s">
        <v>883</v>
      </c>
      <c r="B460" s="344" t="s">
        <v>987</v>
      </c>
      <c r="C460" s="345" t="s">
        <v>889</v>
      </c>
      <c r="D460" s="345" t="e">
        <f aca="false">#REF!</f>
        <v>#REF!</v>
      </c>
      <c r="E460" s="345" t="e">
        <f aca="false">#REF!</f>
        <v>#REF!</v>
      </c>
      <c r="F460" s="345" t="e">
        <f aca="false">#REF!</f>
        <v>#REF!</v>
      </c>
      <c r="G460" s="345" t="n">
        <f aca="false">'C.admin et fonctionnel 2020 uni'!H1734</f>
        <v>0</v>
      </c>
      <c r="H460" s="345" t="n">
        <f aca="false">'C.admin et fonctionnel 2020 uni'!I1734</f>
        <v>0</v>
      </c>
    </row>
    <row r="461" customFormat="false" ht="15.75" hidden="false" customHeight="false" outlineLevel="0" collapsed="false">
      <c r="A461" s="284" t="s">
        <v>883</v>
      </c>
      <c r="B461" s="344" t="n">
        <v>6041</v>
      </c>
      <c r="C461" s="345" t="s">
        <v>800</v>
      </c>
      <c r="D461" s="345" t="e">
        <f aca="false">#REF!</f>
        <v>#REF!</v>
      </c>
      <c r="E461" s="345" t="e">
        <f aca="false">#REF!</f>
        <v>#REF!</v>
      </c>
      <c r="F461" s="345" t="e">
        <f aca="false">#REF!</f>
        <v>#REF!</v>
      </c>
      <c r="G461" s="345" t="n">
        <f aca="false">'C.admin et fonctionnel 2020 uni'!H1735</f>
        <v>693294600</v>
      </c>
      <c r="H461" s="345" t="n">
        <f aca="false">'C.admin et fonctionnel 2020 uni'!I1735</f>
        <v>713408275</v>
      </c>
    </row>
    <row r="462" customFormat="false" ht="15.75" hidden="false" customHeight="false" outlineLevel="0" collapsed="false">
      <c r="A462" s="284" t="s">
        <v>883</v>
      </c>
      <c r="B462" s="344" t="s">
        <v>423</v>
      </c>
      <c r="C462" s="345" t="s">
        <v>59</v>
      </c>
      <c r="D462" s="345" t="e">
        <f aca="false">#REF!</f>
        <v>#REF!</v>
      </c>
      <c r="E462" s="345" t="e">
        <f aca="false">#REF!</f>
        <v>#REF!</v>
      </c>
      <c r="F462" s="345" t="e">
        <f aca="false">#REF!</f>
        <v>#REF!</v>
      </c>
      <c r="G462" s="345" t="n">
        <f aca="false">'C.admin et fonctionnel 2020 uni'!H1736</f>
        <v>100000000</v>
      </c>
      <c r="H462" s="345" t="n">
        <f aca="false">'C.admin et fonctionnel 2020 uni'!I1736</f>
        <v>100000000</v>
      </c>
    </row>
    <row r="463" customFormat="false" ht="15.75" hidden="false" customHeight="false" outlineLevel="0" collapsed="false">
      <c r="A463" s="284" t="s">
        <v>883</v>
      </c>
      <c r="B463" s="344" t="s">
        <v>988</v>
      </c>
      <c r="C463" s="345" t="s">
        <v>989</v>
      </c>
      <c r="D463" s="345" t="e">
        <f aca="false">#REF!</f>
        <v>#REF!</v>
      </c>
      <c r="E463" s="345" t="e">
        <f aca="false">#REF!</f>
        <v>#REF!</v>
      </c>
      <c r="F463" s="345" t="e">
        <f aca="false">#REF!</f>
        <v>#REF!</v>
      </c>
      <c r="G463" s="345" t="n">
        <f aca="false">'C.admin et fonctionnel 2020 uni'!H1737</f>
        <v>221401371</v>
      </c>
      <c r="H463" s="345" t="n">
        <f aca="false">'C.admin et fonctionnel 2020 uni'!I1737</f>
        <v>221401371</v>
      </c>
    </row>
    <row r="464" customFormat="false" ht="15.75" hidden="false" customHeight="false" outlineLevel="0" collapsed="false">
      <c r="A464" s="284" t="s">
        <v>883</v>
      </c>
      <c r="B464" s="344" t="s">
        <v>990</v>
      </c>
      <c r="C464" s="345" t="s">
        <v>28</v>
      </c>
      <c r="D464" s="345" t="e">
        <f aca="false">#REF!</f>
        <v>#REF!</v>
      </c>
      <c r="E464" s="345" t="e">
        <f aca="false">#REF!</f>
        <v>#REF!</v>
      </c>
      <c r="F464" s="345" t="e">
        <f aca="false">#REF!</f>
        <v>#REF!</v>
      </c>
      <c r="G464" s="345" t="n">
        <f aca="false">'C.admin et fonctionnel 2020 uni'!H1741</f>
        <v>1151489393</v>
      </c>
      <c r="H464" s="345" t="n">
        <f aca="false">'C.admin et fonctionnel 2020 uni'!I1741</f>
        <v>575744696</v>
      </c>
    </row>
    <row r="465" customFormat="false" ht="15.75" hidden="false" customHeight="false" outlineLevel="0" collapsed="false">
      <c r="A465" s="284" t="s">
        <v>883</v>
      </c>
      <c r="B465" s="344" t="n">
        <v>6112</v>
      </c>
      <c r="C465" s="345" t="s">
        <v>867</v>
      </c>
      <c r="D465" s="345" t="e">
        <f aca="false">#REF!</f>
        <v>#REF!</v>
      </c>
      <c r="E465" s="345" t="e">
        <f aca="false">#REF!</f>
        <v>#REF!</v>
      </c>
      <c r="F465" s="345" t="e">
        <f aca="false">#REF!</f>
        <v>#REF!</v>
      </c>
      <c r="G465" s="345" t="n">
        <f aca="false">'C.admin et fonctionnel 2020 uni'!H1742</f>
        <v>422100000</v>
      </c>
      <c r="H465" s="345" t="n">
        <f aca="false">'C.admin et fonctionnel 2020 uni'!I1742</f>
        <v>422100000</v>
      </c>
    </row>
    <row r="466" customFormat="false" ht="15.75" hidden="false" customHeight="false" outlineLevel="0" collapsed="false">
      <c r="A466" s="284" t="s">
        <v>883</v>
      </c>
      <c r="B466" s="344" t="s">
        <v>991</v>
      </c>
      <c r="C466" s="345" t="s">
        <v>61</v>
      </c>
      <c r="D466" s="345" t="e">
        <f aca="false">#REF!</f>
        <v>#REF!</v>
      </c>
      <c r="E466" s="345" t="e">
        <f aca="false">#REF!</f>
        <v>#REF!</v>
      </c>
      <c r="F466" s="345" t="e">
        <f aca="false">#REF!</f>
        <v>#REF!</v>
      </c>
      <c r="G466" s="345" t="n">
        <f aca="false">'C.admin et fonctionnel 2020 uni'!H1739</f>
        <v>234410000</v>
      </c>
      <c r="H466" s="345" t="n">
        <f aca="false">'C.admin et fonctionnel 2020 uni'!I1739</f>
        <v>234410000</v>
      </c>
    </row>
    <row r="467" customFormat="false" ht="15.75" hidden="false" customHeight="false" outlineLevel="0" collapsed="false">
      <c r="A467" s="284" t="s">
        <v>883</v>
      </c>
      <c r="B467" s="344" t="n">
        <v>6138</v>
      </c>
      <c r="C467" s="345" t="s">
        <v>34</v>
      </c>
      <c r="D467" s="345" t="e">
        <f aca="false">#REF!</f>
        <v>#REF!</v>
      </c>
      <c r="E467" s="345" t="e">
        <f aca="false">#REF!</f>
        <v>#REF!</v>
      </c>
      <c r="F467" s="345" t="e">
        <f aca="false">#REF!</f>
        <v>#REF!</v>
      </c>
      <c r="G467" s="345" t="n">
        <f aca="false">'C.admin et fonctionnel 2020 uni'!H1759</f>
        <v>1592500000</v>
      </c>
      <c r="H467" s="345" t="n">
        <f aca="false">'C.admin et fonctionnel 2020 uni'!I1759</f>
        <v>592500000</v>
      </c>
    </row>
    <row r="468" customFormat="false" ht="15.75" hidden="false" customHeight="false" outlineLevel="0" collapsed="false">
      <c r="A468" s="284" t="s">
        <v>883</v>
      </c>
      <c r="B468" s="344" t="s">
        <v>992</v>
      </c>
      <c r="C468" s="345" t="s">
        <v>36</v>
      </c>
      <c r="D468" s="345" t="e">
        <f aca="false">#REF!</f>
        <v>#REF!</v>
      </c>
      <c r="E468" s="345" t="e">
        <f aca="false">#REF!</f>
        <v>#REF!</v>
      </c>
      <c r="F468" s="345" t="e">
        <f aca="false">#REF!</f>
        <v>#REF!</v>
      </c>
      <c r="G468" s="345" t="n">
        <f aca="false">'C.admin et fonctionnel 2020 uni'!H1738</f>
        <v>300000000</v>
      </c>
      <c r="H468" s="345" t="n">
        <f aca="false">'C.admin et fonctionnel 2020 uni'!I1738</f>
        <v>300000000</v>
      </c>
    </row>
    <row r="469" customFormat="false" ht="15.75" hidden="false" customHeight="false" outlineLevel="0" collapsed="false">
      <c r="A469" s="284" t="s">
        <v>883</v>
      </c>
      <c r="B469" s="344" t="s">
        <v>993</v>
      </c>
      <c r="C469" s="345" t="s">
        <v>890</v>
      </c>
      <c r="D469" s="345" t="e">
        <f aca="false">#REF!</f>
        <v>#REF!</v>
      </c>
      <c r="E469" s="345" t="e">
        <f aca="false">#REF!</f>
        <v>#REF!</v>
      </c>
      <c r="F469" s="345" t="e">
        <f aca="false">#REF!</f>
        <v>#REF!</v>
      </c>
      <c r="G469" s="345" t="n">
        <f aca="false">'C.admin et fonctionnel 2020 uni'!H1740</f>
        <v>259924932.56</v>
      </c>
      <c r="H469" s="345" t="n">
        <f aca="false">'C.admin et fonctionnel 2020 uni'!I1740</f>
        <v>259924932.56</v>
      </c>
    </row>
    <row r="470" customFormat="false" ht="15.75" hidden="false" customHeight="false" outlineLevel="0" collapsed="false">
      <c r="A470" s="284" t="s">
        <v>883</v>
      </c>
      <c r="B470" s="344" t="s">
        <v>994</v>
      </c>
      <c r="C470" s="345" t="s">
        <v>869</v>
      </c>
      <c r="D470" s="345" t="e">
        <f aca="false">#REF!</f>
        <v>#REF!</v>
      </c>
      <c r="E470" s="345" t="e">
        <f aca="false">#REF!</f>
        <v>#REF!</v>
      </c>
      <c r="F470" s="345" t="e">
        <f aca="false">#REF!</f>
        <v>#REF!</v>
      </c>
      <c r="G470" s="345" t="n">
        <f aca="false">'C.admin et fonctionnel 2020 uni'!H1743</f>
        <v>190417219</v>
      </c>
      <c r="H470" s="345" t="n">
        <f aca="false">'C.admin et fonctionnel 2020 uni'!I1743</f>
        <v>190417219</v>
      </c>
    </row>
    <row r="471" customFormat="false" ht="15.75" hidden="false" customHeight="false" outlineLevel="0" collapsed="false">
      <c r="A471" s="284" t="s">
        <v>883</v>
      </c>
      <c r="B471" s="344" t="n">
        <v>6173</v>
      </c>
      <c r="C471" s="345" t="s">
        <v>72</v>
      </c>
      <c r="D471" s="345" t="e">
        <f aca="false">#REF!</f>
        <v>#REF!</v>
      </c>
      <c r="E471" s="345" t="e">
        <f aca="false">#REF!</f>
        <v>#REF!</v>
      </c>
      <c r="F471" s="345" t="e">
        <f aca="false">#REF!</f>
        <v>#REF!</v>
      </c>
      <c r="G471" s="345" t="n">
        <f aca="false">'C.admin et fonctionnel 2020 uni'!H1744</f>
        <v>140000000</v>
      </c>
      <c r="H471" s="345" t="n">
        <f aca="false">'C.admin et fonctionnel 2020 uni'!I1744</f>
        <v>140000000</v>
      </c>
      <c r="J471" s="345"/>
    </row>
    <row r="472" customFormat="false" ht="15.75" hidden="false" customHeight="false" outlineLevel="0" collapsed="false">
      <c r="A472" s="284" t="s">
        <v>883</v>
      </c>
      <c r="B472" s="344" t="s">
        <v>995</v>
      </c>
      <c r="C472" s="345" t="s">
        <v>42</v>
      </c>
      <c r="D472" s="345" t="e">
        <f aca="false">#REF!</f>
        <v>#REF!</v>
      </c>
      <c r="E472" s="345" t="e">
        <f aca="false">#REF!</f>
        <v>#REF!</v>
      </c>
      <c r="F472" s="345" t="e">
        <f aca="false">#REF!</f>
        <v>#REF!</v>
      </c>
      <c r="G472" s="345" t="n">
        <f aca="false">'C.admin et fonctionnel 2020 uni'!H1745</f>
        <v>80000000</v>
      </c>
      <c r="H472" s="345" t="n">
        <f aca="false">'C.admin et fonctionnel 2020 uni'!I1745</f>
        <v>80000000</v>
      </c>
      <c r="J472" s="345"/>
    </row>
    <row r="473" customFormat="false" ht="15.75" hidden="false" customHeight="false" outlineLevel="0" collapsed="false">
      <c r="A473" s="284" t="s">
        <v>883</v>
      </c>
      <c r="B473" s="344" t="n">
        <v>6580</v>
      </c>
      <c r="C473" s="345" t="s">
        <v>996</v>
      </c>
      <c r="D473" s="345" t="e">
        <f aca="false">#REF!</f>
        <v>#REF!</v>
      </c>
      <c r="E473" s="345" t="e">
        <f aca="false">#REF!</f>
        <v>#REF!</v>
      </c>
      <c r="F473" s="345" t="e">
        <f aca="false">#REF!</f>
        <v>#REF!</v>
      </c>
      <c r="G473" s="345" t="n">
        <f aca="false">'C.admin et fonctionnel 2020 uni'!H1756</f>
        <v>211323503</v>
      </c>
      <c r="H473" s="345" t="n">
        <f aca="false">'C.admin et fonctionnel 2020 uni'!I1756</f>
        <v>0</v>
      </c>
      <c r="J473" s="361"/>
    </row>
    <row r="474" customFormat="false" ht="15.75" hidden="false" customHeight="false" outlineLevel="0" collapsed="false">
      <c r="A474" s="284" t="s">
        <v>883</v>
      </c>
      <c r="B474" s="345" t="n">
        <v>6551</v>
      </c>
      <c r="C474" s="363" t="s">
        <v>898</v>
      </c>
      <c r="D474" s="354"/>
      <c r="E474" s="354"/>
      <c r="F474" s="347"/>
      <c r="G474" s="351" t="n">
        <f aca="false">'C.admin et fonctionnel 2020 uni'!H1754</f>
        <v>0</v>
      </c>
      <c r="H474" s="351" t="n">
        <f aca="false">'C.admin et fonctionnel 2020 uni'!I1754</f>
        <v>0</v>
      </c>
    </row>
    <row r="475" customFormat="false" ht="15.75" hidden="false" customHeight="false" outlineLevel="0" collapsed="false">
      <c r="A475" s="284" t="s">
        <v>883</v>
      </c>
      <c r="B475" s="345" t="n">
        <v>6552</v>
      </c>
      <c r="C475" s="363" t="s">
        <v>997</v>
      </c>
      <c r="D475" s="354"/>
      <c r="E475" s="354"/>
      <c r="F475" s="347"/>
      <c r="G475" s="351" t="n">
        <f aca="false">'C.admin et fonctionnel 2020 uni'!H1755</f>
        <v>0</v>
      </c>
      <c r="H475" s="351" t="n">
        <f aca="false">'C.admin et fonctionnel 2020 uni'!I1755</f>
        <v>0</v>
      </c>
    </row>
    <row r="476" customFormat="false" ht="15.75" hidden="false" customHeight="false" outlineLevel="0" collapsed="false">
      <c r="A476" s="284" t="s">
        <v>883</v>
      </c>
      <c r="B476" s="359" t="s">
        <v>937</v>
      </c>
      <c r="C476" s="347"/>
      <c r="D476" s="347" t="e">
        <f aca="false">SUBTOTAL(109,D460:D473)</f>
        <v>#REF!</v>
      </c>
      <c r="E476" s="347" t="e">
        <f aca="false">SUBTOTAL(109,E460:E473)</f>
        <v>#REF!</v>
      </c>
      <c r="F476" s="347" t="e">
        <f aca="false">SUBTOTAL(109,F460:F473)</f>
        <v>#REF!</v>
      </c>
      <c r="G476" s="347" t="n">
        <f aca="false">SUBTOTAL(109,G460:G475)</f>
        <v>5596861018.56</v>
      </c>
      <c r="H476" s="347" t="n">
        <f aca="false">SUBTOTAL(109,H460:H475)</f>
        <v>3829906493.56</v>
      </c>
    </row>
    <row r="477" customFormat="false" ht="15.75" hidden="false" customHeight="false" outlineLevel="0" collapsed="false">
      <c r="A477" s="284" t="s">
        <v>883</v>
      </c>
      <c r="B477" s="344" t="n">
        <v>6311</v>
      </c>
      <c r="C477" s="345" t="s">
        <v>433</v>
      </c>
      <c r="D477" s="345" t="e">
        <f aca="false">#REF!</f>
        <v>#REF!</v>
      </c>
      <c r="E477" s="345" t="e">
        <f aca="false">#REF!</f>
        <v>#REF!</v>
      </c>
      <c r="F477" s="345" t="e">
        <f aca="false">#REF!</f>
        <v>#REF!</v>
      </c>
      <c r="G477" s="345" t="n">
        <f aca="false">'C.admin et fonctionnel 2020 uni'!H1746</f>
        <v>498450096</v>
      </c>
      <c r="H477" s="345" t="n">
        <f aca="false">'C.admin et fonctionnel 2020 uni'!I1746</f>
        <v>498450096</v>
      </c>
    </row>
    <row r="478" customFormat="false" ht="15.75" hidden="false" customHeight="false" outlineLevel="0" collapsed="false">
      <c r="A478" s="284" t="s">
        <v>883</v>
      </c>
      <c r="B478" s="344" t="n">
        <v>6331</v>
      </c>
      <c r="C478" s="363" t="s">
        <v>998</v>
      </c>
      <c r="D478" s="345" t="e">
        <f aca="false">#REF!</f>
        <v>#REF!</v>
      </c>
      <c r="E478" s="345" t="e">
        <f aca="false">#REF!</f>
        <v>#REF!</v>
      </c>
      <c r="F478" s="345" t="e">
        <f aca="false">#REF!</f>
        <v>#REF!</v>
      </c>
      <c r="G478" s="345" t="n">
        <f aca="false">'C.admin et fonctionnel 2020 uni'!H1747</f>
        <v>63997257</v>
      </c>
      <c r="H478" s="345" t="n">
        <f aca="false">'C.admin et fonctionnel 2020 uni'!I1747</f>
        <v>0</v>
      </c>
    </row>
    <row r="479" customFormat="false" ht="15.75" hidden="false" customHeight="false" outlineLevel="0" collapsed="false">
      <c r="A479" s="284" t="s">
        <v>883</v>
      </c>
      <c r="B479" s="344" t="n">
        <v>6411</v>
      </c>
      <c r="C479" s="363" t="s">
        <v>313</v>
      </c>
      <c r="D479" s="345" t="e">
        <f aca="false">#REF!</f>
        <v>#REF!</v>
      </c>
      <c r="E479" s="345" t="e">
        <f aca="false">#REF!</f>
        <v>#REF!</v>
      </c>
      <c r="F479" s="345" t="e">
        <f aca="false">#REF!</f>
        <v>#REF!</v>
      </c>
      <c r="G479" s="345" t="n">
        <f aca="false">'C.admin et fonctionnel 2020 uni'!H1749</f>
        <v>117104380</v>
      </c>
      <c r="H479" s="345" t="n">
        <f aca="false">'C.admin et fonctionnel 2020 uni'!I1749</f>
        <v>0</v>
      </c>
    </row>
    <row r="480" customFormat="false" ht="15.75" hidden="false" customHeight="false" outlineLevel="0" collapsed="false">
      <c r="A480" s="284" t="s">
        <v>883</v>
      </c>
      <c r="B480" s="383" t="n">
        <v>6431</v>
      </c>
      <c r="C480" s="384" t="s">
        <v>701</v>
      </c>
      <c r="D480" s="354"/>
      <c r="E480" s="354"/>
      <c r="F480" s="347"/>
      <c r="G480" s="345" t="n">
        <f aca="false">'C.admin et fonctionnel 2020 uni'!H1748</f>
        <v>60000000</v>
      </c>
      <c r="H480" s="345" t="n">
        <f aca="false">'C.admin et fonctionnel 2020 uni'!I1748</f>
        <v>60000000</v>
      </c>
    </row>
    <row r="481" customFormat="false" ht="15.75" hidden="false" customHeight="false" outlineLevel="0" collapsed="false">
      <c r="A481" s="284" t="s">
        <v>883</v>
      </c>
      <c r="B481" s="344" t="n">
        <v>6433</v>
      </c>
      <c r="C481" s="345" t="s">
        <v>128</v>
      </c>
      <c r="D481" s="345" t="e">
        <f aca="false">#REF!</f>
        <v>#REF!</v>
      </c>
      <c r="E481" s="345" t="e">
        <f aca="false">#REF!</f>
        <v>#REF!</v>
      </c>
      <c r="F481" s="345" t="e">
        <f aca="false">#REF!</f>
        <v>#REF!</v>
      </c>
      <c r="G481" s="345" t="n">
        <f aca="false">'C.admin et fonctionnel 2020 uni'!H1750</f>
        <v>100381767.161</v>
      </c>
      <c r="H481" s="345" t="n">
        <f aca="false">'C.admin et fonctionnel 2020 uni'!I1750</f>
        <v>100381767.161</v>
      </c>
    </row>
    <row r="482" customFormat="false" ht="15.75" hidden="false" customHeight="false" outlineLevel="0" collapsed="false">
      <c r="A482" s="284" t="s">
        <v>883</v>
      </c>
      <c r="B482" s="344" t="n">
        <v>6451</v>
      </c>
      <c r="C482" s="382" t="s">
        <v>896</v>
      </c>
      <c r="D482" s="345" t="e">
        <f aca="false">#REF!</f>
        <v>#REF!</v>
      </c>
      <c r="E482" s="345" t="e">
        <f aca="false">#REF!</f>
        <v>#REF!</v>
      </c>
      <c r="F482" s="345" t="e">
        <f aca="false">#REF!</f>
        <v>#REF!</v>
      </c>
      <c r="G482" s="345" t="n">
        <f aca="false">'C.admin et fonctionnel 2020 uni'!H1751</f>
        <v>200000000</v>
      </c>
      <c r="H482" s="345" t="n">
        <f aca="false">'C.admin et fonctionnel 2020 uni'!I1751</f>
        <v>80000000</v>
      </c>
    </row>
    <row r="483" customFormat="false" ht="15.75" hidden="false" customHeight="false" outlineLevel="0" collapsed="false">
      <c r="A483" s="284" t="s">
        <v>883</v>
      </c>
      <c r="B483" s="344" t="n">
        <v>6452</v>
      </c>
      <c r="C483" s="345" t="s">
        <v>705</v>
      </c>
      <c r="D483" s="345" t="e">
        <f aca="false">#REF!</f>
        <v>#REF!</v>
      </c>
      <c r="E483" s="345" t="e">
        <f aca="false">#REF!</f>
        <v>#REF!</v>
      </c>
      <c r="F483" s="345" t="e">
        <f aca="false">#REF!</f>
        <v>#REF!</v>
      </c>
      <c r="G483" s="345" t="n">
        <f aca="false">'C.admin et fonctionnel 2020 uni'!H1768</f>
        <v>448625000</v>
      </c>
      <c r="H483" s="345" t="n">
        <f aca="false">'C.admin et fonctionnel 2020 uni'!I1768</f>
        <v>448625000</v>
      </c>
    </row>
    <row r="484" customFormat="false" ht="15.75" hidden="false" customHeight="false" outlineLevel="0" collapsed="false">
      <c r="A484" s="284" t="s">
        <v>883</v>
      </c>
      <c r="B484" s="359" t="s">
        <v>938</v>
      </c>
      <c r="C484" s="347"/>
      <c r="D484" s="347" t="e">
        <f aca="false">SUBTOTAL(109,D477:D483)</f>
        <v>#REF!</v>
      </c>
      <c r="E484" s="347" t="e">
        <f aca="false">SUBTOTAL(109,E477:E483)</f>
        <v>#REF!</v>
      </c>
      <c r="F484" s="347" t="e">
        <f aca="false">SUBTOTAL(109,F477:F483)</f>
        <v>#REF!</v>
      </c>
      <c r="G484" s="347" t="n">
        <f aca="false">SUBTOTAL(109,G477:G483)</f>
        <v>1488558500.161</v>
      </c>
      <c r="H484" s="347" t="n">
        <f aca="false">SUBTOTAL(109,H477:H483)</f>
        <v>1187456863.161</v>
      </c>
    </row>
    <row r="485" customFormat="false" ht="15.75" hidden="false" customHeight="false" outlineLevel="0" collapsed="false">
      <c r="A485" s="284" t="s">
        <v>883</v>
      </c>
      <c r="B485" s="344" t="n">
        <v>1711</v>
      </c>
      <c r="C485" s="345" t="s">
        <v>903</v>
      </c>
      <c r="D485" s="345" t="e">
        <f aca="false">#REF!</f>
        <v>#REF!</v>
      </c>
      <c r="E485" s="345" t="e">
        <f aca="false">#REF!</f>
        <v>#REF!</v>
      </c>
      <c r="F485" s="345" t="e">
        <f aca="false">#REF!</f>
        <v>#REF!</v>
      </c>
      <c r="G485" s="345" t="n">
        <f aca="false">'C.admin et fonctionnel 2020 uni'!H1763</f>
        <v>1737418100</v>
      </c>
      <c r="H485" s="345" t="n">
        <f aca="false">'C.admin et fonctionnel 2020 uni'!I1763</f>
        <v>961807855</v>
      </c>
    </row>
    <row r="486" customFormat="false" ht="15.75" hidden="false" customHeight="false" outlineLevel="0" collapsed="false">
      <c r="A486" s="284" t="s">
        <v>883</v>
      </c>
      <c r="B486" s="344" t="n">
        <v>1712</v>
      </c>
      <c r="C486" s="345" t="s">
        <v>904</v>
      </c>
      <c r="D486" s="345" t="e">
        <f aca="false">#REF!</f>
        <v>#REF!</v>
      </c>
      <c r="E486" s="345" t="e">
        <f aca="false">#REF!</f>
        <v>#REF!</v>
      </c>
      <c r="F486" s="345" t="e">
        <f aca="false">#REF!</f>
        <v>#REF!</v>
      </c>
      <c r="G486" s="345" t="n">
        <f aca="false">'C.admin et fonctionnel 2020 uni'!H1764</f>
        <v>817634500</v>
      </c>
      <c r="H486" s="345" t="n">
        <f aca="false">'C.admin et fonctionnel 2020 uni'!I1764</f>
        <v>85000000</v>
      </c>
    </row>
    <row r="487" customFormat="false" ht="15.75" hidden="false" customHeight="false" outlineLevel="0" collapsed="false">
      <c r="A487" s="284" t="s">
        <v>883</v>
      </c>
      <c r="B487" s="344" t="n">
        <v>1761</v>
      </c>
      <c r="C487" s="345" t="s">
        <v>905</v>
      </c>
      <c r="D487" s="345" t="e">
        <f aca="false">#REF!</f>
        <v>#REF!</v>
      </c>
      <c r="E487" s="345" t="e">
        <f aca="false">#REF!</f>
        <v>#REF!</v>
      </c>
      <c r="F487" s="345" t="e">
        <f aca="false">#REF!</f>
        <v>#REF!</v>
      </c>
      <c r="G487" s="345" t="n">
        <f aca="false">'C.admin et fonctionnel 2020 uni'!H1765</f>
        <v>60000000</v>
      </c>
      <c r="H487" s="345" t="n">
        <f aca="false">'C.admin et fonctionnel 2020 uni'!I1765</f>
        <v>45000000</v>
      </c>
    </row>
    <row r="488" customFormat="false" ht="15.75" hidden="false" customHeight="false" outlineLevel="0" collapsed="false">
      <c r="A488" s="284" t="s">
        <v>883</v>
      </c>
      <c r="B488" s="344" t="n">
        <v>1762</v>
      </c>
      <c r="C488" s="345" t="s">
        <v>906</v>
      </c>
      <c r="D488" s="345" t="e">
        <f aca="false">#REF!</f>
        <v>#REF!</v>
      </c>
      <c r="E488" s="345" t="e">
        <f aca="false">#REF!</f>
        <v>#REF!</v>
      </c>
      <c r="F488" s="345" t="e">
        <f aca="false">#REF!</f>
        <v>#REF!</v>
      </c>
      <c r="G488" s="345" t="n">
        <f aca="false">'C.admin et fonctionnel 2020 uni'!H1766</f>
        <v>853153099</v>
      </c>
      <c r="H488" s="345" t="n">
        <f aca="false">'C.admin et fonctionnel 2020 uni'!I1766</f>
        <v>1137489408</v>
      </c>
    </row>
    <row r="489" customFormat="false" ht="15.75" hidden="false" customHeight="false" outlineLevel="0" collapsed="false">
      <c r="A489" s="284" t="s">
        <v>883</v>
      </c>
      <c r="B489" s="344" t="n">
        <v>1763</v>
      </c>
      <c r="C489" s="345" t="s">
        <v>902</v>
      </c>
      <c r="D489" s="345" t="e">
        <f aca="false">#REF!</f>
        <v>#REF!</v>
      </c>
      <c r="E489" s="345" t="e">
        <f aca="false">#REF!</f>
        <v>#REF!</v>
      </c>
      <c r="F489" s="345" t="e">
        <f aca="false">#REF!</f>
        <v>#REF!</v>
      </c>
      <c r="G489" s="345" t="n">
        <f aca="false">'C.admin et fonctionnel 2020 uni'!H1762</f>
        <v>1219000000</v>
      </c>
      <c r="H489" s="345" t="n">
        <f aca="false">'C.admin et fonctionnel 2020 uni'!I1762</f>
        <v>1219000000</v>
      </c>
    </row>
    <row r="490" customFormat="false" ht="15.75" hidden="false" customHeight="false" outlineLevel="0" collapsed="false">
      <c r="A490" s="284" t="s">
        <v>883</v>
      </c>
      <c r="B490" s="344" t="n">
        <v>1861</v>
      </c>
      <c r="C490" s="345" t="s">
        <v>907</v>
      </c>
      <c r="D490" s="345" t="e">
        <f aca="false">#REF!</f>
        <v>#REF!</v>
      </c>
      <c r="E490" s="345" t="e">
        <f aca="false">#REF!</f>
        <v>#REF!</v>
      </c>
      <c r="F490" s="345" t="e">
        <f aca="false">#REF!</f>
        <v>#REF!</v>
      </c>
      <c r="G490" s="345" t="n">
        <f aca="false">'C.admin et fonctionnel 2020 uni'!H1767</f>
        <v>443000000</v>
      </c>
      <c r="H490" s="345" t="n">
        <f aca="false">'C.admin et fonctionnel 2020 uni'!I1767</f>
        <v>216500000</v>
      </c>
    </row>
    <row r="491" customFormat="false" ht="15.75" hidden="false" customHeight="false" outlineLevel="0" collapsed="false">
      <c r="A491" s="284" t="s">
        <v>883</v>
      </c>
      <c r="B491" s="344" t="n">
        <v>6711</v>
      </c>
      <c r="C491" s="345" t="s">
        <v>908</v>
      </c>
      <c r="D491" s="345" t="e">
        <f aca="false">#REF!</f>
        <v>#REF!</v>
      </c>
      <c r="E491" s="345" t="e">
        <f aca="false">#REF!</f>
        <v>#REF!</v>
      </c>
      <c r="F491" s="345" t="e">
        <f aca="false">#REF!</f>
        <v>#REF!</v>
      </c>
      <c r="G491" s="345" t="n">
        <f aca="false">'C.admin et fonctionnel 2020 uni'!H1769</f>
        <v>198950100</v>
      </c>
      <c r="H491" s="345" t="n">
        <f aca="false">'C.admin et fonctionnel 2020 uni'!I1769</f>
        <v>419216637</v>
      </c>
    </row>
    <row r="492" customFormat="false" ht="15.75" hidden="false" customHeight="false" outlineLevel="0" collapsed="false">
      <c r="A492" s="284" t="s">
        <v>883</v>
      </c>
      <c r="B492" s="344" t="n">
        <v>6712</v>
      </c>
      <c r="C492" s="345" t="s">
        <v>909</v>
      </c>
      <c r="D492" s="345" t="e">
        <f aca="false">#REF!</f>
        <v>#REF!</v>
      </c>
      <c r="E492" s="345" t="e">
        <f aca="false">#REF!</f>
        <v>#REF!</v>
      </c>
      <c r="F492" s="345" t="e">
        <f aca="false">#REF!</f>
        <v>#REF!</v>
      </c>
      <c r="G492" s="345" t="n">
        <f aca="false">'C.admin et fonctionnel 2020 uni'!H1770</f>
        <v>452019400</v>
      </c>
      <c r="H492" s="345" t="n">
        <f aca="false">'C.admin et fonctionnel 2020 uni'!I1770</f>
        <v>317000000</v>
      </c>
    </row>
    <row r="493" customFormat="false" ht="15.75" hidden="false" customHeight="false" outlineLevel="0" collapsed="false">
      <c r="A493" s="284" t="s">
        <v>883</v>
      </c>
      <c r="B493" s="344" t="n">
        <v>6715</v>
      </c>
      <c r="C493" s="369" t="s">
        <v>910</v>
      </c>
      <c r="D493" s="345" t="e">
        <f aca="false">#REF!</f>
        <v>#REF!</v>
      </c>
      <c r="E493" s="345" t="e">
        <f aca="false">#REF!</f>
        <v>#REF!</v>
      </c>
      <c r="F493" s="345" t="e">
        <f aca="false">#REF!</f>
        <v>#REF!</v>
      </c>
      <c r="G493" s="345" t="n">
        <f aca="false">'C.admin et fonctionnel 2020 uni'!H1771</f>
        <v>747464039</v>
      </c>
      <c r="H493" s="345" t="n">
        <f aca="false">'C.admin et fonctionnel 2020 uni'!I1771</f>
        <v>373732020</v>
      </c>
      <c r="I493" s="345"/>
    </row>
    <row r="494" customFormat="false" ht="15.75" hidden="false" customHeight="false" outlineLevel="0" collapsed="false">
      <c r="A494" s="284" t="s">
        <v>883</v>
      </c>
      <c r="B494" s="344" t="n">
        <v>6717</v>
      </c>
      <c r="C494" s="345" t="s">
        <v>999</v>
      </c>
      <c r="D494" s="345" t="e">
        <f aca="false">#REF!</f>
        <v>#REF!</v>
      </c>
      <c r="E494" s="345" t="e">
        <f aca="false">#REF!</f>
        <v>#REF!</v>
      </c>
      <c r="F494" s="345" t="e">
        <f aca="false">#REF!</f>
        <v>#REF!</v>
      </c>
      <c r="G494" s="345" t="n">
        <f aca="false">'C.admin et fonctionnel 2020 uni'!H1772</f>
        <v>95000000</v>
      </c>
      <c r="H494" s="345" t="n">
        <f aca="false">'C.admin et fonctionnel 2020 uni'!I1772</f>
        <v>33000000</v>
      </c>
    </row>
    <row r="495" customFormat="false" ht="15.75" hidden="false" customHeight="false" outlineLevel="0" collapsed="false">
      <c r="A495" s="284" t="s">
        <v>883</v>
      </c>
      <c r="B495" s="359" t="s">
        <v>1000</v>
      </c>
      <c r="C495" s="347"/>
      <c r="D495" s="347" t="e">
        <f aca="false">SUBTOTAL(109,D485:D494)</f>
        <v>#REF!</v>
      </c>
      <c r="E495" s="347" t="e">
        <f aca="false">SUBTOTAL(109,E485:E494)</f>
        <v>#REF!</v>
      </c>
      <c r="F495" s="347" t="e">
        <f aca="false">SUBTOTAL(109,F485:F494)</f>
        <v>#REF!</v>
      </c>
      <c r="G495" s="347" t="n">
        <f aca="false">SUBTOTAL(109,G485:G494)</f>
        <v>6623639238</v>
      </c>
      <c r="H495" s="347" t="n">
        <f aca="false">SUBTOTAL(109,H485:H494)</f>
        <v>4807745920</v>
      </c>
    </row>
    <row r="496" customFormat="false" ht="15.75" hidden="false" customHeight="false" outlineLevel="0" collapsed="false">
      <c r="A496" s="284" t="s">
        <v>883</v>
      </c>
      <c r="B496" s="344" t="n">
        <v>2011</v>
      </c>
      <c r="C496" s="345" t="s">
        <v>914</v>
      </c>
      <c r="D496" s="345" t="e">
        <f aca="false">#REF!</f>
        <v>#REF!</v>
      </c>
      <c r="E496" s="345" t="e">
        <f aca="false">#REF!</f>
        <v>#REF!</v>
      </c>
      <c r="F496" s="345" t="e">
        <f aca="false">#REF!</f>
        <v>#REF!</v>
      </c>
      <c r="G496" s="345" t="n">
        <f aca="false">'C.admin et fonctionnel 2020 uni'!H1776</f>
        <v>753425233</v>
      </c>
      <c r="H496" s="345" t="n">
        <f aca="false">'C.admin et fonctionnel 2020 uni'!I1776</f>
        <v>553425233</v>
      </c>
    </row>
    <row r="497" customFormat="false" ht="15.75" hidden="false" customHeight="false" outlineLevel="0" collapsed="false">
      <c r="A497" s="284" t="s">
        <v>883</v>
      </c>
      <c r="B497" s="344" t="n">
        <v>2071</v>
      </c>
      <c r="C497" s="360" t="s">
        <v>915</v>
      </c>
      <c r="D497" s="385" t="e">
        <f aca="false">#REF!</f>
        <v>#REF!</v>
      </c>
      <c r="E497" s="386" t="e">
        <f aca="false">#REF!</f>
        <v>#REF!</v>
      </c>
      <c r="F497" s="386" t="e">
        <f aca="false">#REF!</f>
        <v>#REF!</v>
      </c>
      <c r="G497" s="385" t="n">
        <f aca="false">'C.admin et fonctionnel 2020 uni'!H1777</f>
        <v>0</v>
      </c>
      <c r="H497" s="385" t="n">
        <f aca="false">'C.admin et fonctionnel 2020 uni'!I1777</f>
        <v>0</v>
      </c>
    </row>
    <row r="498" customFormat="false" ht="15.75" hidden="false" customHeight="false" outlineLevel="0" collapsed="false">
      <c r="A498" s="284" t="s">
        <v>883</v>
      </c>
      <c r="B498" s="344" t="n">
        <v>2121</v>
      </c>
      <c r="C498" s="345" t="s">
        <v>402</v>
      </c>
      <c r="D498" s="345" t="e">
        <f aca="false">#REF!+#REF!</f>
        <v>#REF!</v>
      </c>
      <c r="E498" s="345" t="e">
        <f aca="false">#REF!+#REF!</f>
        <v>#REF!</v>
      </c>
      <c r="F498" s="345" t="e">
        <f aca="false">#REF!+#REF!</f>
        <v>#REF!</v>
      </c>
      <c r="G498" s="345" t="n">
        <f aca="false">'C.admin et fonctionnel 2020 uni'!H1783+'C.admin et fonctionnel 2020 uni'!H1795</f>
        <v>1067974335</v>
      </c>
      <c r="H498" s="345" t="n">
        <f aca="false">'C.admin et fonctionnel 2020 uni'!I1783+'C.admin et fonctionnel 2020 uni'!I1795</f>
        <v>533987168</v>
      </c>
    </row>
    <row r="499" customFormat="false" ht="15.75" hidden="false" customHeight="false" outlineLevel="0" collapsed="false">
      <c r="A499" s="284" t="s">
        <v>883</v>
      </c>
      <c r="B499" s="344" t="n">
        <v>2141</v>
      </c>
      <c r="C499" s="345" t="s">
        <v>607</v>
      </c>
      <c r="D499" s="345" t="e">
        <f aca="false">#REF!</f>
        <v>#REF!</v>
      </c>
      <c r="E499" s="345" t="e">
        <f aca="false">#REF!</f>
        <v>#REF!</v>
      </c>
      <c r="F499" s="345" t="e">
        <f aca="false">#REF!</f>
        <v>#REF!</v>
      </c>
      <c r="G499" s="345" t="n">
        <f aca="false">'C.admin et fonctionnel 2020 uni'!H1780</f>
        <v>0</v>
      </c>
      <c r="H499" s="345" t="n">
        <f aca="false">'C.admin et fonctionnel 2020 uni'!I1780</f>
        <v>0</v>
      </c>
    </row>
    <row r="500" customFormat="false" ht="15.75" hidden="false" customHeight="false" outlineLevel="0" collapsed="false">
      <c r="A500" s="284" t="s">
        <v>883</v>
      </c>
      <c r="B500" s="344" t="n">
        <v>2164</v>
      </c>
      <c r="C500" s="345" t="s">
        <v>922</v>
      </c>
      <c r="D500" s="345" t="e">
        <f aca="false">#REF!</f>
        <v>#REF!</v>
      </c>
      <c r="E500" s="345" t="e">
        <f aca="false">#REF!</f>
        <v>#REF!</v>
      </c>
      <c r="F500" s="345" t="e">
        <f aca="false">#REF!</f>
        <v>#REF!</v>
      </c>
      <c r="G500" s="345" t="n">
        <f aca="false">'C.admin et fonctionnel 2020 uni'!H1790</f>
        <v>183000000</v>
      </c>
      <c r="H500" s="345" t="n">
        <f aca="false">'C.admin et fonctionnel 2020 uni'!I1790</f>
        <v>91500000</v>
      </c>
    </row>
    <row r="501" customFormat="false" ht="15.75" hidden="false" customHeight="false" outlineLevel="0" collapsed="false">
      <c r="A501" s="284" t="s">
        <v>883</v>
      </c>
      <c r="B501" s="344" t="n">
        <v>2165</v>
      </c>
      <c r="C501" s="345" t="s">
        <v>923</v>
      </c>
      <c r="D501" s="345" t="e">
        <f aca="false">#REF!</f>
        <v>#REF!</v>
      </c>
      <c r="E501" s="345" t="e">
        <f aca="false">#REF!</f>
        <v>#REF!</v>
      </c>
      <c r="F501" s="345" t="e">
        <f aca="false">#REF!</f>
        <v>#REF!</v>
      </c>
      <c r="G501" s="345" t="n">
        <f aca="false">'C.admin et fonctionnel 2020 uni'!H1791</f>
        <v>60000000</v>
      </c>
      <c r="H501" s="345" t="n">
        <f aca="false">'C.admin et fonctionnel 2020 uni'!I1791</f>
        <v>45000000</v>
      </c>
    </row>
    <row r="502" customFormat="false" ht="15.75" hidden="false" customHeight="false" outlineLevel="0" collapsed="false">
      <c r="A502" s="284" t="s">
        <v>883</v>
      </c>
      <c r="B502" s="344" t="n">
        <v>2171</v>
      </c>
      <c r="C502" s="345" t="s">
        <v>52</v>
      </c>
      <c r="D502" s="345" t="e">
        <f aca="false">#REF!</f>
        <v>#REF!</v>
      </c>
      <c r="E502" s="345" t="e">
        <f aca="false">#REF!</f>
        <v>#REF!</v>
      </c>
      <c r="F502" s="345" t="e">
        <f aca="false">#REF!</f>
        <v>#REF!</v>
      </c>
      <c r="G502" s="345" t="n">
        <f aca="false">'C.admin et fonctionnel 2020 uni'!H1792</f>
        <v>200000000</v>
      </c>
      <c r="H502" s="345" t="n">
        <f aca="false">'C.admin et fonctionnel 2020 uni'!I1792</f>
        <v>80000000</v>
      </c>
    </row>
    <row r="503" customFormat="false" ht="15.75" hidden="false" customHeight="false" outlineLevel="0" collapsed="false">
      <c r="A503" s="284" t="s">
        <v>883</v>
      </c>
      <c r="B503" s="344" t="n">
        <v>2611</v>
      </c>
      <c r="C503" s="380" t="s">
        <v>1001</v>
      </c>
      <c r="D503" s="376" t="e">
        <f aca="false">#REF!</f>
        <v>#REF!</v>
      </c>
      <c r="E503" s="376" t="e">
        <f aca="false">#REF!</f>
        <v>#REF!</v>
      </c>
      <c r="F503" s="376" t="e">
        <f aca="false">#REF!</f>
        <v>#REF!</v>
      </c>
      <c r="G503" s="376" t="n">
        <f aca="false">'C.admin et fonctionnel 2020 uni'!H1796</f>
        <v>0</v>
      </c>
      <c r="H503" s="376" t="n">
        <f aca="false">'C.admin et fonctionnel 2020 uni'!I1796</f>
        <v>0</v>
      </c>
    </row>
    <row r="504" customFormat="false" ht="15.75" hidden="false" customHeight="false" outlineLevel="0" collapsed="false">
      <c r="A504" s="284" t="s">
        <v>883</v>
      </c>
      <c r="B504" s="344" t="n">
        <v>2761</v>
      </c>
      <c r="C504" s="345" t="s">
        <v>919</v>
      </c>
      <c r="D504" s="345" t="e">
        <f aca="false">#REF!</f>
        <v>#REF!</v>
      </c>
      <c r="E504" s="345" t="e">
        <f aca="false">#REF!</f>
        <v>#REF!</v>
      </c>
      <c r="F504" s="345" t="e">
        <f aca="false">#REF!</f>
        <v>#REF!</v>
      </c>
      <c r="G504" s="345" t="n">
        <f aca="false">'C.admin et fonctionnel 2020 uni'!H1786</f>
        <v>0</v>
      </c>
      <c r="H504" s="345" t="n">
        <f aca="false">'C.admin et fonctionnel 2020 uni'!I1786</f>
        <v>0</v>
      </c>
    </row>
    <row r="505" customFormat="false" ht="15.75" hidden="false" customHeight="false" outlineLevel="0" collapsed="false">
      <c r="A505" s="284" t="s">
        <v>883</v>
      </c>
      <c r="B505" s="344" t="n">
        <v>2762</v>
      </c>
      <c r="C505" s="345" t="s">
        <v>920</v>
      </c>
      <c r="D505" s="345" t="e">
        <f aca="false">#REF!</f>
        <v>#REF!</v>
      </c>
      <c r="E505" s="345" t="e">
        <f aca="false">#REF!</f>
        <v>#REF!</v>
      </c>
      <c r="F505" s="345" t="e">
        <f aca="false">#REF!</f>
        <v>#REF!</v>
      </c>
      <c r="G505" s="345" t="n">
        <f aca="false">'C.admin et fonctionnel 2020 uni'!H1787</f>
        <v>1219000000</v>
      </c>
      <c r="H505" s="345" t="n">
        <f aca="false">'C.admin et fonctionnel 2020 uni'!I1787</f>
        <v>1219000000</v>
      </c>
    </row>
    <row r="506" customFormat="false" ht="15.75" hidden="false" customHeight="false" outlineLevel="0" collapsed="false">
      <c r="A506" s="284" t="s">
        <v>883</v>
      </c>
      <c r="B506" s="345"/>
      <c r="C506" s="345" t="s">
        <v>1116</v>
      </c>
      <c r="D506" s="345"/>
      <c r="E506" s="345"/>
      <c r="F506" s="345"/>
    </row>
    <row r="507" customFormat="false" ht="15.75" hidden="false" customHeight="false" outlineLevel="0" collapsed="false">
      <c r="A507" s="284" t="s">
        <v>883</v>
      </c>
      <c r="B507" s="347" t="s">
        <v>940</v>
      </c>
      <c r="C507" s="347"/>
      <c r="D507" s="347" t="e">
        <f aca="false">SUBTOTAL(109,D496:D506)</f>
        <v>#REF!</v>
      </c>
      <c r="E507" s="347" t="e">
        <f aca="false">SUBTOTAL(109,E496:E506)</f>
        <v>#REF!</v>
      </c>
      <c r="F507" s="347" t="e">
        <f aca="false">SUBTOTAL(109,F496:F506)</f>
        <v>#REF!</v>
      </c>
      <c r="G507" s="347" t="n">
        <f aca="false">SUBTOTAL(109,G496:G506)</f>
        <v>3483399568</v>
      </c>
      <c r="H507" s="347" t="n">
        <f aca="false">SUBTOTAL(109,H496:H506)</f>
        <v>2522912401</v>
      </c>
    </row>
    <row r="508" customFormat="false" ht="15.75" hidden="false" customHeight="false" outlineLevel="0" collapsed="false">
      <c r="A508" s="387" t="s">
        <v>883</v>
      </c>
      <c r="B508" s="347" t="s">
        <v>244</v>
      </c>
      <c r="C508" s="347"/>
      <c r="D508" s="347" t="e">
        <f aca="false">D507+D495+D484+D476+D459</f>
        <v>#REF!</v>
      </c>
      <c r="E508" s="347" t="e">
        <f aca="false">E507+E495+E484+E476+E459</f>
        <v>#REF!</v>
      </c>
      <c r="F508" s="347" t="e">
        <f aca="false">F507+F495+F484+F476+F459</f>
        <v>#REF!</v>
      </c>
      <c r="G508" s="347" t="n">
        <f aca="false">G507+G495+G484+G476+G459</f>
        <v>17603087387.721</v>
      </c>
      <c r="H508" s="347" t="n">
        <f aca="false">H507+H495+H484+H476+H459</f>
        <v>14350562425.721</v>
      </c>
      <c r="J508" s="361" t="n">
        <f aca="false">'C.admin et fonctionnel 2020 uni'!H1798-G508</f>
        <v>0</v>
      </c>
      <c r="K508" s="388"/>
    </row>
    <row r="509" customFormat="false" ht="15.75" hidden="false" customHeight="false" outlineLevel="0" collapsed="false">
      <c r="A509" s="387"/>
      <c r="B509" s="347"/>
      <c r="C509" s="347"/>
      <c r="D509" s="347"/>
      <c r="E509" s="347"/>
      <c r="F509" s="347"/>
    </row>
    <row r="510" customFormat="false" ht="18.75" hidden="false" customHeight="false" outlineLevel="0" collapsed="false">
      <c r="A510" s="387"/>
      <c r="B510" s="347" t="s">
        <v>926</v>
      </c>
      <c r="C510" s="347"/>
      <c r="D510" s="347" t="e">
        <f aca="false">D508+#REF!+#REF!+#REF!+D452+D417++D372+D336+D299+D271+D248+D226+D196+D160+D138+D103+D87+D49</f>
        <v>#REF!</v>
      </c>
      <c r="E510" s="347" t="e">
        <f aca="false">E508+#REF!+#REF!+#REF!+E452+E417++E372+E336+E299+E271+E248+E226+E196+E160+E138+E103+E87+E49</f>
        <v>#REF!</v>
      </c>
      <c r="F510" s="347" t="e">
        <f aca="false">F508+#REF!+#REF!+#REF!+F452+F417++F372+F336+F299+F271+F248+F226+F196+F160+F138+F103+F87+F49</f>
        <v>#REF!</v>
      </c>
      <c r="G510" s="389" t="n">
        <f aca="false">G508+G452+G417+G372+G336+G299+G271+G248+G226+G196+G160+G138+G103+G87+G49</f>
        <v>55634240805.913</v>
      </c>
      <c r="H510" s="389" t="n">
        <f aca="false">H508+H452+H417+H372+H336+H299+H271+H248+H226+H196+H160+H138+H103+H87+H49</f>
        <v>55364521501.951</v>
      </c>
      <c r="I510" s="389" t="n">
        <f aca="false">I508+I452+I417+I372+I336+I299+I271+I248+I226+I196+I160+I138+I103+I87+I49</f>
        <v>0</v>
      </c>
    </row>
    <row r="511" customFormat="false" ht="15.75" hidden="false" customHeight="false" outlineLevel="0" collapsed="false">
      <c r="B511" s="345"/>
      <c r="C511" s="345"/>
      <c r="D511" s="345"/>
      <c r="E511" s="345"/>
      <c r="F511" s="345"/>
      <c r="G511" s="361"/>
      <c r="H511" s="361"/>
    </row>
    <row r="512" customFormat="false" ht="15.75" hidden="false" customHeight="false" outlineLevel="0" collapsed="false">
      <c r="B512" s="345"/>
      <c r="C512" s="345"/>
      <c r="D512" s="345"/>
      <c r="E512" s="345"/>
      <c r="F512" s="345"/>
      <c r="G512" s="305"/>
      <c r="H512" s="305"/>
    </row>
    <row r="513" customFormat="false" ht="15" hidden="false" customHeight="false" outlineLevel="0" collapsed="false">
      <c r="H513" s="361" t="n">
        <f aca="false">'C.admin et fonctionnel 2020 uni'!I1799-H510</f>
        <v>0</v>
      </c>
    </row>
    <row r="514" customFormat="false" ht="18.75" hidden="false" customHeight="false" outlineLevel="0" collapsed="false">
      <c r="I514" s="389"/>
    </row>
    <row r="515" customFormat="false" ht="15" hidden="false" customHeight="false" outlineLevel="0" collapsed="false">
      <c r="D515" s="361"/>
    </row>
  </sheetData>
  <autoFilter ref="G4:H4"/>
  <mergeCells count="1">
    <mergeCell ref="A1:E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N°19______/AU
EXERCICE BUDGETAIRE 2020&amp;RANEXE V</oddHeader>
    <oddFooter>&amp;CCLASSIFICATION PAR MINISTERE PAR NATURE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2037"/>
  <sheetViews>
    <sheetView showFormulas="false" showGridLines="true" showRowColHeaders="true" showZeros="true" rightToLeft="false" tabSelected="false" showOutlineSymbols="true" defaultGridColor="true" view="normal" topLeftCell="B1791" colorId="64" zoomScale="100" zoomScaleNormal="100" zoomScalePageLayoutView="100" workbookViewId="0">
      <selection pane="topLeft" activeCell="I376" activeCellId="0" sqref="I376"/>
    </sheetView>
  </sheetViews>
  <sheetFormatPr defaultColWidth="11.41796875" defaultRowHeight="15" zeroHeight="false" outlineLevelRow="1" outlineLevelCol="0"/>
  <cols>
    <col collapsed="false" customWidth="true" hidden="true" outlineLevel="0" max="1" min="1" style="390" width="10.97"/>
    <col collapsed="false" customWidth="true" hidden="false" outlineLevel="0" max="2" min="2" style="390" width="7.14"/>
    <col collapsed="false" customWidth="true" hidden="false" outlineLevel="0" max="3" min="3" style="390" width="9.28"/>
    <col collapsed="false" customWidth="true" hidden="false" outlineLevel="0" max="4" min="4" style="390" width="16.84"/>
    <col collapsed="false" customWidth="true" hidden="false" outlineLevel="0" max="5" min="5" style="368" width="27.7"/>
    <col collapsed="false" customWidth="true" hidden="false" outlineLevel="0" max="6" min="6" style="391" width="35.99"/>
    <col collapsed="false" customWidth="true" hidden="false" outlineLevel="0" max="7" min="7" style="391" width="17.56"/>
    <col collapsed="false" customWidth="true" hidden="false" outlineLevel="0" max="9" min="8" style="391" width="22.7"/>
    <col collapsed="false" customWidth="true" hidden="false" outlineLevel="0" max="10" min="10" style="390" width="15.56"/>
    <col collapsed="false" customWidth="true" hidden="false" outlineLevel="0" max="12" min="11" style="390" width="16.7"/>
    <col collapsed="false" customWidth="true" hidden="false" outlineLevel="0" max="13" min="13" style="390" width="15.56"/>
    <col collapsed="false" customWidth="false" hidden="false" outlineLevel="0" max="257" min="14" style="390" width="11.42"/>
  </cols>
  <sheetData>
    <row r="1" customFormat="false" ht="18.75" hidden="false" customHeight="false" outlineLevel="0" collapsed="false">
      <c r="B1" s="392"/>
    </row>
    <row r="2" customFormat="false" ht="15" hidden="false" customHeight="false" outlineLevel="0" collapsed="false">
      <c r="B2" s="393"/>
      <c r="C2" s="393"/>
      <c r="D2" s="393"/>
      <c r="E2" s="393"/>
      <c r="F2" s="393"/>
      <c r="G2" s="393"/>
      <c r="H2" s="394"/>
      <c r="I2" s="394"/>
    </row>
    <row r="3" customFormat="false" ht="16.5" hidden="false" customHeight="true" outlineLevel="0" collapsed="false">
      <c r="B3" s="395"/>
      <c r="C3" s="395"/>
      <c r="D3" s="395"/>
      <c r="E3" s="395"/>
      <c r="F3" s="395"/>
      <c r="G3" s="395"/>
      <c r="H3" s="396"/>
      <c r="I3" s="396"/>
    </row>
    <row r="4" s="403" customFormat="true" ht="15.75" hidden="false" customHeight="false" outlineLevel="0" collapsed="false">
      <c r="A4" s="397" t="s">
        <v>0</v>
      </c>
      <c r="B4" s="398" t="s">
        <v>1088</v>
      </c>
      <c r="C4" s="399" t="s">
        <v>2</v>
      </c>
      <c r="D4" s="399" t="s">
        <v>3</v>
      </c>
      <c r="E4" s="400" t="s">
        <v>4</v>
      </c>
      <c r="F4" s="401" t="s">
        <v>5</v>
      </c>
      <c r="G4" s="401" t="s">
        <v>1117</v>
      </c>
      <c r="H4" s="402" t="s">
        <v>930</v>
      </c>
      <c r="I4" s="402" t="s">
        <v>1005</v>
      </c>
    </row>
    <row r="5" customFormat="false" ht="35.1" hidden="false" customHeight="true" outlineLevel="1" collapsed="false">
      <c r="A5" s="404" t="s">
        <v>9</v>
      </c>
      <c r="B5" s="405" t="s">
        <v>10</v>
      </c>
      <c r="C5" s="406" t="s">
        <v>11</v>
      </c>
      <c r="D5" s="406"/>
      <c r="E5" s="341"/>
      <c r="F5" s="394"/>
      <c r="G5" s="394"/>
      <c r="H5" s="407"/>
      <c r="I5" s="407"/>
    </row>
    <row r="6" customFormat="false" ht="35.1" hidden="false" customHeight="true" outlineLevel="1" collapsed="false">
      <c r="A6" s="408" t="n">
        <v>1</v>
      </c>
      <c r="B6" s="409" t="s">
        <v>10</v>
      </c>
      <c r="C6" s="410" t="s">
        <v>12</v>
      </c>
      <c r="D6" s="411" t="s">
        <v>13</v>
      </c>
      <c r="E6" s="344" t="n">
        <v>6611</v>
      </c>
      <c r="F6" s="353" t="s">
        <v>14</v>
      </c>
      <c r="G6" s="412" t="n">
        <v>119</v>
      </c>
      <c r="H6" s="413" t="n">
        <f aca="false">'C.admin et fonctionnel 2020'!H4</f>
        <v>678938140</v>
      </c>
      <c r="I6" s="413" t="n">
        <f aca="false">'C.admin et fonctionnel 2020'!I4</f>
        <v>678938140</v>
      </c>
    </row>
    <row r="7" customFormat="false" ht="35.1" hidden="false" customHeight="true" outlineLevel="1" collapsed="false">
      <c r="A7" s="414" t="n">
        <v>1</v>
      </c>
      <c r="B7" s="409" t="s">
        <v>10</v>
      </c>
      <c r="C7" s="410" t="s">
        <v>12</v>
      </c>
      <c r="D7" s="411" t="s">
        <v>13</v>
      </c>
      <c r="E7" s="344" t="n">
        <v>6621</v>
      </c>
      <c r="F7" s="353" t="s">
        <v>15</v>
      </c>
      <c r="G7" s="412"/>
      <c r="H7" s="381"/>
      <c r="I7" s="381"/>
    </row>
    <row r="8" customFormat="false" ht="35.1" hidden="false" customHeight="true" outlineLevel="1" collapsed="false">
      <c r="A8" s="414" t="n">
        <v>1</v>
      </c>
      <c r="B8" s="409" t="s">
        <v>10</v>
      </c>
      <c r="C8" s="410" t="s">
        <v>12</v>
      </c>
      <c r="D8" s="411" t="s">
        <v>13</v>
      </c>
      <c r="E8" s="344" t="n">
        <v>6641</v>
      </c>
      <c r="F8" s="353" t="s">
        <v>77</v>
      </c>
      <c r="G8" s="412"/>
      <c r="H8" s="381"/>
      <c r="I8" s="381"/>
    </row>
    <row r="9" customFormat="false" ht="35.1" hidden="false" customHeight="true" outlineLevel="1" collapsed="false">
      <c r="A9" s="414" t="n">
        <v>1</v>
      </c>
      <c r="B9" s="409" t="s">
        <v>10</v>
      </c>
      <c r="C9" s="410" t="s">
        <v>12</v>
      </c>
      <c r="D9" s="411" t="s">
        <v>13</v>
      </c>
      <c r="E9" s="344" t="n">
        <v>6642</v>
      </c>
      <c r="F9" s="353" t="s">
        <v>78</v>
      </c>
      <c r="G9" s="412"/>
      <c r="H9" s="381"/>
      <c r="I9" s="381"/>
    </row>
    <row r="10" customFormat="false" ht="35.1" hidden="false" customHeight="true" outlineLevel="1" collapsed="false">
      <c r="A10" s="414" t="n">
        <v>1</v>
      </c>
      <c r="B10" s="409" t="s">
        <v>10</v>
      </c>
      <c r="C10" s="410" t="s">
        <v>12</v>
      </c>
      <c r="D10" s="411" t="s">
        <v>13</v>
      </c>
      <c r="E10" s="344" t="n">
        <v>6682</v>
      </c>
      <c r="F10" s="363" t="s">
        <v>18</v>
      </c>
      <c r="G10" s="415"/>
      <c r="H10" s="413" t="n">
        <f aca="false">'C.admin et fonctionnel 2020'!H8</f>
        <v>0</v>
      </c>
      <c r="I10" s="413" t="n">
        <f aca="false">'C.admin et fonctionnel 2020'!I8</f>
        <v>0</v>
      </c>
    </row>
    <row r="11" customFormat="false" ht="35.1" hidden="false" customHeight="true" outlineLevel="1" collapsed="false">
      <c r="A11" s="414" t="n">
        <v>1</v>
      </c>
      <c r="B11" s="409" t="s">
        <v>10</v>
      </c>
      <c r="C11" s="410" t="s">
        <v>12</v>
      </c>
      <c r="D11" s="411" t="s">
        <v>13</v>
      </c>
      <c r="E11" s="344" t="n">
        <v>60100</v>
      </c>
      <c r="F11" s="355" t="s">
        <v>96</v>
      </c>
      <c r="G11" s="416"/>
      <c r="H11" s="413" t="n">
        <f aca="false">'C.admin et fonctionnel 2020'!H9</f>
        <v>12870000</v>
      </c>
      <c r="I11" s="413" t="n">
        <f aca="false">'C.admin et fonctionnel 2020'!I9</f>
        <v>12870000</v>
      </c>
    </row>
    <row r="12" customFormat="false" ht="35.1" hidden="false" customHeight="true" outlineLevel="1" collapsed="false">
      <c r="A12" s="414" t="n">
        <v>1</v>
      </c>
      <c r="B12" s="409" t="s">
        <v>10</v>
      </c>
      <c r="C12" s="410" t="s">
        <v>12</v>
      </c>
      <c r="D12" s="411" t="s">
        <v>13</v>
      </c>
      <c r="E12" s="344" t="n">
        <v>60101</v>
      </c>
      <c r="F12" s="355" t="s">
        <v>20</v>
      </c>
      <c r="G12" s="416"/>
      <c r="H12" s="413" t="n">
        <f aca="false">'C.admin et fonctionnel 2020'!H10</f>
        <v>0</v>
      </c>
      <c r="I12" s="413" t="n">
        <f aca="false">'C.admin et fonctionnel 2020'!I10</f>
        <v>0</v>
      </c>
    </row>
    <row r="13" customFormat="false" ht="35.1" hidden="false" customHeight="true" outlineLevel="1" collapsed="false">
      <c r="A13" s="414" t="n">
        <v>1</v>
      </c>
      <c r="B13" s="409" t="s">
        <v>10</v>
      </c>
      <c r="C13" s="410" t="s">
        <v>12</v>
      </c>
      <c r="D13" s="411" t="s">
        <v>13</v>
      </c>
      <c r="E13" s="344" t="n">
        <v>6023</v>
      </c>
      <c r="F13" s="355" t="s">
        <v>21</v>
      </c>
      <c r="G13" s="416"/>
      <c r="H13" s="413" t="n">
        <f aca="false">'C.admin et fonctionnel 2020'!H11</f>
        <v>8910000</v>
      </c>
      <c r="I13" s="413" t="n">
        <f aca="false">'C.admin et fonctionnel 2020'!I11</f>
        <v>8910000</v>
      </c>
    </row>
    <row r="14" customFormat="false" ht="35.1" hidden="false" customHeight="true" outlineLevel="1" collapsed="false">
      <c r="A14" s="414" t="n">
        <v>1</v>
      </c>
      <c r="B14" s="409" t="s">
        <v>10</v>
      </c>
      <c r="C14" s="410" t="s">
        <v>12</v>
      </c>
      <c r="D14" s="411" t="s">
        <v>13</v>
      </c>
      <c r="E14" s="344" t="n">
        <v>6012</v>
      </c>
      <c r="F14" s="355" t="s">
        <v>22</v>
      </c>
      <c r="G14" s="416"/>
      <c r="H14" s="413" t="n">
        <f aca="false">'C.admin et fonctionnel 2020'!H12</f>
        <v>0</v>
      </c>
      <c r="I14" s="413" t="n">
        <f aca="false">'C.admin et fonctionnel 2020'!I12</f>
        <v>0</v>
      </c>
    </row>
    <row r="15" customFormat="false" ht="35.1" hidden="false" customHeight="true" outlineLevel="1" collapsed="false">
      <c r="A15" s="414" t="n">
        <v>1</v>
      </c>
      <c r="B15" s="409" t="s">
        <v>10</v>
      </c>
      <c r="C15" s="410" t="s">
        <v>12</v>
      </c>
      <c r="D15" s="411" t="s">
        <v>13</v>
      </c>
      <c r="E15" s="344" t="n">
        <v>6014</v>
      </c>
      <c r="F15" s="355" t="s">
        <v>23</v>
      </c>
      <c r="G15" s="416"/>
      <c r="H15" s="413" t="n">
        <f aca="false">'C.admin et fonctionnel 2020'!H13</f>
        <v>0</v>
      </c>
      <c r="I15" s="413" t="n">
        <f aca="false">'C.admin et fonctionnel 2020'!I13</f>
        <v>0</v>
      </c>
    </row>
    <row r="16" customFormat="false" ht="35.1" hidden="false" customHeight="true" outlineLevel="1" collapsed="false">
      <c r="A16" s="414" t="n">
        <v>1</v>
      </c>
      <c r="B16" s="409" t="s">
        <v>10</v>
      </c>
      <c r="C16" s="410" t="s">
        <v>12</v>
      </c>
      <c r="D16" s="411" t="s">
        <v>13</v>
      </c>
      <c r="E16" s="344" t="n">
        <v>6018</v>
      </c>
      <c r="F16" s="355" t="s">
        <v>24</v>
      </c>
      <c r="G16" s="416"/>
      <c r="H16" s="413" t="n">
        <f aca="false">'C.admin et fonctionnel 2020'!H14</f>
        <v>0</v>
      </c>
      <c r="I16" s="413" t="n">
        <f aca="false">'C.admin et fonctionnel 2020'!I14</f>
        <v>0</v>
      </c>
    </row>
    <row r="17" customFormat="false" ht="35.1" hidden="false" customHeight="true" outlineLevel="1" collapsed="false">
      <c r="A17" s="414" t="n">
        <v>1</v>
      </c>
      <c r="B17" s="409" t="s">
        <v>10</v>
      </c>
      <c r="C17" s="410" t="s">
        <v>12</v>
      </c>
      <c r="D17" s="411" t="s">
        <v>13</v>
      </c>
      <c r="E17" s="344" t="n">
        <v>6041</v>
      </c>
      <c r="F17" s="355" t="s">
        <v>25</v>
      </c>
      <c r="G17" s="416"/>
      <c r="H17" s="413" t="n">
        <f aca="false">'C.admin et fonctionnel 2020'!H15</f>
        <v>97920000</v>
      </c>
      <c r="I17" s="413" t="n">
        <f aca="false">'C.admin et fonctionnel 2020'!I15</f>
        <v>97920000</v>
      </c>
    </row>
    <row r="18" customFormat="false" ht="35.1" hidden="false" customHeight="true" outlineLevel="1" collapsed="false">
      <c r="A18" s="414" t="n">
        <v>1</v>
      </c>
      <c r="B18" s="409" t="s">
        <v>10</v>
      </c>
      <c r="C18" s="410" t="s">
        <v>12</v>
      </c>
      <c r="D18" s="411" t="s">
        <v>13</v>
      </c>
      <c r="E18" s="344" t="n">
        <v>6051</v>
      </c>
      <c r="F18" s="355" t="s">
        <v>26</v>
      </c>
      <c r="G18" s="416"/>
      <c r="H18" s="413" t="n">
        <f aca="false">'C.admin et fonctionnel 2020'!H16</f>
        <v>0</v>
      </c>
      <c r="I18" s="413" t="n">
        <f aca="false">'C.admin et fonctionnel 2020'!I16</f>
        <v>0</v>
      </c>
    </row>
    <row r="19" customFormat="false" ht="35.1" hidden="false" customHeight="true" outlineLevel="1" collapsed="false">
      <c r="A19" s="414" t="n">
        <v>1</v>
      </c>
      <c r="B19" s="409" t="s">
        <v>10</v>
      </c>
      <c r="C19" s="410" t="s">
        <v>12</v>
      </c>
      <c r="D19" s="411" t="s">
        <v>13</v>
      </c>
      <c r="E19" s="344" t="n">
        <v>6052</v>
      </c>
      <c r="F19" s="355" t="s">
        <v>27</v>
      </c>
      <c r="G19" s="416"/>
      <c r="H19" s="413" t="n">
        <f aca="false">'C.admin et fonctionnel 2020'!H17</f>
        <v>0</v>
      </c>
      <c r="I19" s="413" t="n">
        <f aca="false">'C.admin et fonctionnel 2020'!I17</f>
        <v>0</v>
      </c>
    </row>
    <row r="20" customFormat="false" ht="35.1" hidden="false" customHeight="true" outlineLevel="1" collapsed="false">
      <c r="A20" s="414" t="n">
        <v>1</v>
      </c>
      <c r="B20" s="409" t="s">
        <v>10</v>
      </c>
      <c r="C20" s="410" t="s">
        <v>12</v>
      </c>
      <c r="D20" s="411" t="s">
        <v>13</v>
      </c>
      <c r="E20" s="344" t="n">
        <v>6111</v>
      </c>
      <c r="F20" s="363" t="s">
        <v>28</v>
      </c>
      <c r="G20" s="415"/>
      <c r="H20" s="413" t="n">
        <f aca="false">'C.admin et fonctionnel 2020'!H18</f>
        <v>86400000</v>
      </c>
      <c r="I20" s="413" t="n">
        <f aca="false">'C.admin et fonctionnel 2020'!I18</f>
        <v>21600000</v>
      </c>
    </row>
    <row r="21" customFormat="false" ht="35.1" hidden="false" customHeight="true" outlineLevel="1" collapsed="false">
      <c r="A21" s="414" t="n">
        <v>1</v>
      </c>
      <c r="B21" s="409" t="s">
        <v>10</v>
      </c>
      <c r="C21" s="410" t="s">
        <v>12</v>
      </c>
      <c r="D21" s="411" t="s">
        <v>13</v>
      </c>
      <c r="E21" s="344" t="n">
        <v>6112</v>
      </c>
      <c r="F21" s="355" t="s">
        <v>29</v>
      </c>
      <c r="G21" s="416"/>
      <c r="H21" s="413" t="n">
        <f aca="false">'C.admin et fonctionnel 2020'!H19</f>
        <v>22440000</v>
      </c>
      <c r="I21" s="413" t="n">
        <f aca="false">'C.admin et fonctionnel 2020'!I19</f>
        <v>22440000</v>
      </c>
    </row>
    <row r="22" customFormat="false" ht="35.1" hidden="false" customHeight="true" outlineLevel="1" collapsed="false">
      <c r="A22" s="414" t="n">
        <v>1</v>
      </c>
      <c r="B22" s="409" t="s">
        <v>10</v>
      </c>
      <c r="C22" s="410" t="s">
        <v>12</v>
      </c>
      <c r="D22" s="411" t="s">
        <v>13</v>
      </c>
      <c r="E22" s="344" t="n">
        <v>6122</v>
      </c>
      <c r="F22" s="355" t="s">
        <v>30</v>
      </c>
      <c r="G22" s="416"/>
      <c r="H22" s="413" t="n">
        <f aca="false">'C.admin et fonctionnel 2020'!H20</f>
        <v>0</v>
      </c>
      <c r="I22" s="413" t="n">
        <f aca="false">'C.admin et fonctionnel 2020'!I20</f>
        <v>0</v>
      </c>
    </row>
    <row r="23" customFormat="false" ht="35.1" hidden="false" customHeight="true" outlineLevel="1" collapsed="false">
      <c r="A23" s="414" t="n">
        <v>1</v>
      </c>
      <c r="B23" s="409" t="s">
        <v>10</v>
      </c>
      <c r="C23" s="410" t="s">
        <v>12</v>
      </c>
      <c r="D23" s="411" t="s">
        <v>13</v>
      </c>
      <c r="E23" s="344" t="n">
        <v>6123</v>
      </c>
      <c r="F23" s="355" t="s">
        <v>31</v>
      </c>
      <c r="G23" s="416"/>
      <c r="H23" s="413" t="n">
        <f aca="false">'C.admin et fonctionnel 2020'!H21</f>
        <v>7000000</v>
      </c>
      <c r="I23" s="413" t="n">
        <f aca="false">'C.admin et fonctionnel 2020'!I21</f>
        <v>7000000</v>
      </c>
    </row>
    <row r="24" customFormat="false" ht="35.1" hidden="false" customHeight="true" outlineLevel="1" collapsed="false">
      <c r="A24" s="414" t="n">
        <v>1</v>
      </c>
      <c r="B24" s="409" t="s">
        <v>10</v>
      </c>
      <c r="C24" s="410" t="s">
        <v>12</v>
      </c>
      <c r="D24" s="411" t="s">
        <v>13</v>
      </c>
      <c r="E24" s="344" t="n">
        <v>6128</v>
      </c>
      <c r="F24" s="355" t="s">
        <v>32</v>
      </c>
      <c r="G24" s="416"/>
      <c r="H24" s="413" t="n">
        <f aca="false">'C.admin et fonctionnel 2020'!H22</f>
        <v>0</v>
      </c>
      <c r="I24" s="413" t="n">
        <f aca="false">'C.admin et fonctionnel 2020'!I22</f>
        <v>0</v>
      </c>
    </row>
    <row r="25" customFormat="false" ht="35.1" hidden="false" customHeight="true" outlineLevel="1" collapsed="false">
      <c r="A25" s="414" t="n">
        <v>1</v>
      </c>
      <c r="B25" s="409" t="s">
        <v>10</v>
      </c>
      <c r="C25" s="410" t="s">
        <v>12</v>
      </c>
      <c r="D25" s="411" t="s">
        <v>13</v>
      </c>
      <c r="E25" s="344" t="n">
        <v>6133</v>
      </c>
      <c r="F25" s="356" t="s">
        <v>33</v>
      </c>
      <c r="G25" s="417"/>
      <c r="H25" s="413" t="n">
        <f aca="false">'C.admin et fonctionnel 2020'!H23</f>
        <v>0</v>
      </c>
      <c r="I25" s="413" t="n">
        <f aca="false">'C.admin et fonctionnel 2020'!I23</f>
        <v>0</v>
      </c>
    </row>
    <row r="26" customFormat="false" ht="35.1" hidden="false" customHeight="true" outlineLevel="1" collapsed="false">
      <c r="A26" s="414" t="n">
        <v>1</v>
      </c>
      <c r="B26" s="409" t="s">
        <v>10</v>
      </c>
      <c r="C26" s="410" t="s">
        <v>12</v>
      </c>
      <c r="D26" s="411" t="s">
        <v>13</v>
      </c>
      <c r="E26" s="344" t="n">
        <v>6138</v>
      </c>
      <c r="F26" s="349" t="s">
        <v>34</v>
      </c>
      <c r="G26" s="417"/>
      <c r="H26" s="413" t="n">
        <f aca="false">'C.admin et fonctionnel 2020'!H24</f>
        <v>178200000</v>
      </c>
      <c r="I26" s="413" t="n">
        <f aca="false">'C.admin et fonctionnel 2020'!I24</f>
        <v>175982667</v>
      </c>
      <c r="K26" s="418" t="n">
        <v>162000000</v>
      </c>
    </row>
    <row r="27" customFormat="false" ht="35.1" hidden="false" customHeight="true" outlineLevel="1" collapsed="false">
      <c r="A27" s="414" t="n">
        <v>1</v>
      </c>
      <c r="B27" s="409" t="s">
        <v>10</v>
      </c>
      <c r="C27" s="410" t="s">
        <v>12</v>
      </c>
      <c r="D27" s="411" t="s">
        <v>13</v>
      </c>
      <c r="E27" s="344" t="n">
        <v>6143</v>
      </c>
      <c r="F27" s="349" t="s">
        <v>35</v>
      </c>
      <c r="G27" s="417"/>
      <c r="H27" s="413" t="n">
        <f aca="false">'C.admin et fonctionnel 2020'!H25</f>
        <v>0</v>
      </c>
      <c r="I27" s="413" t="n">
        <f aca="false">'C.admin et fonctionnel 2020'!I25</f>
        <v>0</v>
      </c>
      <c r="K27" s="419" t="n">
        <v>42021373</v>
      </c>
    </row>
    <row r="28" customFormat="false" ht="35.1" hidden="false" customHeight="true" outlineLevel="1" collapsed="false">
      <c r="A28" s="414" t="n">
        <v>1</v>
      </c>
      <c r="B28" s="409" t="s">
        <v>10</v>
      </c>
      <c r="C28" s="410" t="s">
        <v>12</v>
      </c>
      <c r="D28" s="411" t="s">
        <v>13</v>
      </c>
      <c r="E28" s="344" t="n">
        <v>6152</v>
      </c>
      <c r="F28" s="355" t="s">
        <v>36</v>
      </c>
      <c r="G28" s="416"/>
      <c r="H28" s="381"/>
      <c r="I28" s="381"/>
      <c r="K28" s="420" t="n">
        <f aca="false">K26-K27</f>
        <v>119978627</v>
      </c>
    </row>
    <row r="29" customFormat="false" ht="35.1" hidden="false" customHeight="true" outlineLevel="1" collapsed="false">
      <c r="A29" s="414" t="n">
        <v>1</v>
      </c>
      <c r="B29" s="409" t="s">
        <v>10</v>
      </c>
      <c r="C29" s="411" t="s">
        <v>12</v>
      </c>
      <c r="D29" s="411" t="s">
        <v>13</v>
      </c>
      <c r="E29" s="344" t="n">
        <v>6161</v>
      </c>
      <c r="F29" s="349" t="s">
        <v>37</v>
      </c>
      <c r="G29" s="416"/>
      <c r="H29" s="413" t="n">
        <f aca="false">'C.admin et fonctionnel 2020'!H27</f>
        <v>119963303</v>
      </c>
      <c r="I29" s="413" t="n">
        <f aca="false">'C.admin et fonctionnel 2020'!I27</f>
        <v>119963303</v>
      </c>
    </row>
    <row r="30" customFormat="false" ht="35.1" hidden="false" customHeight="true" outlineLevel="1" collapsed="false">
      <c r="A30" s="414" t="n">
        <v>1</v>
      </c>
      <c r="B30" s="409" t="s">
        <v>10</v>
      </c>
      <c r="C30" s="411" t="s">
        <v>12</v>
      </c>
      <c r="D30" s="411" t="s">
        <v>13</v>
      </c>
      <c r="E30" s="344" t="n">
        <v>6162</v>
      </c>
      <c r="F30" s="349" t="s">
        <v>38</v>
      </c>
      <c r="G30" s="416"/>
      <c r="H30" s="413" t="n">
        <f aca="false">'C.admin et fonctionnel 2020'!H28</f>
        <v>0</v>
      </c>
      <c r="I30" s="413" t="n">
        <f aca="false">'C.admin et fonctionnel 2020'!I28</f>
        <v>0</v>
      </c>
    </row>
    <row r="31" customFormat="false" ht="35.1" hidden="false" customHeight="true" outlineLevel="1" collapsed="false">
      <c r="A31" s="414" t="n">
        <v>1</v>
      </c>
      <c r="B31" s="409" t="s">
        <v>10</v>
      </c>
      <c r="C31" s="411" t="s">
        <v>12</v>
      </c>
      <c r="D31" s="411" t="s">
        <v>13</v>
      </c>
      <c r="E31" s="344" t="n">
        <v>6171</v>
      </c>
      <c r="F31" s="349" t="s">
        <v>39</v>
      </c>
      <c r="G31" s="417"/>
      <c r="H31" s="381"/>
      <c r="I31" s="381"/>
    </row>
    <row r="32" customFormat="false" ht="35.1" hidden="false" customHeight="true" outlineLevel="1" collapsed="false">
      <c r="A32" s="414" t="n">
        <v>1</v>
      </c>
      <c r="B32" s="409" t="s">
        <v>10</v>
      </c>
      <c r="C32" s="411" t="s">
        <v>12</v>
      </c>
      <c r="D32" s="411" t="s">
        <v>13</v>
      </c>
      <c r="E32" s="344" t="n">
        <v>6173</v>
      </c>
      <c r="F32" s="349" t="s">
        <v>40</v>
      </c>
      <c r="G32" s="417"/>
      <c r="H32" s="413" t="n">
        <f aca="false">'C.admin et fonctionnel 2020'!H30</f>
        <v>0</v>
      </c>
      <c r="I32" s="413" t="n">
        <f aca="false">'C.admin et fonctionnel 2020'!I30</f>
        <v>0</v>
      </c>
    </row>
    <row r="33" customFormat="false" ht="35.1" hidden="false" customHeight="true" outlineLevel="1" collapsed="false">
      <c r="A33" s="414" t="n">
        <v>1</v>
      </c>
      <c r="B33" s="409" t="s">
        <v>10</v>
      </c>
      <c r="C33" s="411" t="s">
        <v>12</v>
      </c>
      <c r="D33" s="411" t="s">
        <v>13</v>
      </c>
      <c r="E33" s="344" t="n">
        <v>6174</v>
      </c>
      <c r="F33" s="349" t="s">
        <v>41</v>
      </c>
      <c r="G33" s="417"/>
      <c r="H33" s="413" t="n">
        <f aca="false">'C.admin et fonctionnel 2020'!H31</f>
        <v>5830000</v>
      </c>
      <c r="I33" s="413" t="n">
        <f aca="false">'C.admin et fonctionnel 2020'!H31</f>
        <v>5830000</v>
      </c>
      <c r="J33" s="421"/>
    </row>
    <row r="34" customFormat="false" ht="35.1" hidden="false" customHeight="true" outlineLevel="1" collapsed="false">
      <c r="A34" s="414" t="n">
        <v>1</v>
      </c>
      <c r="B34" s="409" t="s">
        <v>10</v>
      </c>
      <c r="C34" s="411" t="s">
        <v>12</v>
      </c>
      <c r="D34" s="411" t="s">
        <v>13</v>
      </c>
      <c r="E34" s="344" t="n">
        <v>6175</v>
      </c>
      <c r="F34" s="349" t="s">
        <v>42</v>
      </c>
      <c r="G34" s="417"/>
      <c r="H34" s="413" t="n">
        <f aca="false">'C.admin et fonctionnel 2020'!H32</f>
        <v>8774697</v>
      </c>
      <c r="I34" s="413" t="n">
        <f aca="false">'C.admin et fonctionnel 2020'!I32</f>
        <v>8774697</v>
      </c>
      <c r="J34" s="421"/>
    </row>
    <row r="35" customFormat="false" ht="35.1" hidden="false" customHeight="true" outlineLevel="1" collapsed="false">
      <c r="A35" s="414"/>
      <c r="B35" s="409" t="s">
        <v>10</v>
      </c>
      <c r="C35" s="411" t="s">
        <v>12</v>
      </c>
      <c r="D35" s="411" t="s">
        <v>13</v>
      </c>
      <c r="E35" s="344" t="n">
        <v>6431</v>
      </c>
      <c r="F35" s="349" t="s">
        <v>43</v>
      </c>
      <c r="G35" s="417"/>
      <c r="H35" s="413" t="n">
        <f aca="false">'C.admin et fonctionnel 2020'!H33</f>
        <v>0</v>
      </c>
      <c r="I35" s="413" t="n">
        <f aca="false">'C.admin et fonctionnel 2020'!I33</f>
        <v>0</v>
      </c>
      <c r="J35" s="421"/>
    </row>
    <row r="36" customFormat="false" ht="35.1" hidden="false" customHeight="true" outlineLevel="1" collapsed="false">
      <c r="A36" s="414" t="n">
        <v>1</v>
      </c>
      <c r="B36" s="409" t="s">
        <v>10</v>
      </c>
      <c r="C36" s="411" t="s">
        <v>12</v>
      </c>
      <c r="D36" s="411" t="s">
        <v>13</v>
      </c>
      <c r="E36" s="344" t="n">
        <v>6432</v>
      </c>
      <c r="F36" s="349" t="s">
        <v>44</v>
      </c>
      <c r="G36" s="417"/>
      <c r="H36" s="413" t="n">
        <f aca="false">'C.admin et fonctionnel 2020'!H34</f>
        <v>0</v>
      </c>
      <c r="I36" s="413" t="n">
        <f aca="false">'C.admin et fonctionnel 2020'!I34</f>
        <v>0</v>
      </c>
    </row>
    <row r="37" customFormat="false" ht="35.1" hidden="false" customHeight="true" outlineLevel="1" collapsed="false">
      <c r="A37" s="414" t="n">
        <v>1</v>
      </c>
      <c r="B37" s="409" t="s">
        <v>10</v>
      </c>
      <c r="C37" s="411" t="s">
        <v>12</v>
      </c>
      <c r="D37" s="411" t="s">
        <v>13</v>
      </c>
      <c r="E37" s="344" t="n">
        <v>6433</v>
      </c>
      <c r="F37" s="349" t="s">
        <v>45</v>
      </c>
      <c r="G37" s="417"/>
      <c r="H37" s="413" t="n">
        <f aca="false">'C.admin et fonctionnel 2020'!H35</f>
        <v>120000000</v>
      </c>
      <c r="I37" s="413" t="n">
        <f aca="false">'C.admin et fonctionnel 2020'!H35</f>
        <v>120000000</v>
      </c>
    </row>
    <row r="38" customFormat="false" ht="35.1" hidden="false" customHeight="true" outlineLevel="1" collapsed="false">
      <c r="A38" s="414" t="n">
        <v>1</v>
      </c>
      <c r="B38" s="409" t="s">
        <v>10</v>
      </c>
      <c r="C38" s="411" t="s">
        <v>12</v>
      </c>
      <c r="D38" s="411" t="s">
        <v>13</v>
      </c>
      <c r="E38" s="344" t="n">
        <v>6436</v>
      </c>
      <c r="F38" s="349" t="s">
        <v>46</v>
      </c>
      <c r="G38" s="417"/>
      <c r="H38" s="413" t="n">
        <f aca="false">'C.admin et fonctionnel 2020'!H36</f>
        <v>6600000</v>
      </c>
      <c r="I38" s="413" t="n">
        <f aca="false">'C.admin et fonctionnel 2020'!I36</f>
        <v>6600000</v>
      </c>
    </row>
    <row r="39" customFormat="false" ht="35.1" hidden="false" customHeight="true" outlineLevel="1" collapsed="false">
      <c r="A39" s="414" t="n">
        <v>1</v>
      </c>
      <c r="B39" s="409" t="s">
        <v>10</v>
      </c>
      <c r="C39" s="411" t="s">
        <v>12</v>
      </c>
      <c r="D39" s="411" t="s">
        <v>13</v>
      </c>
      <c r="E39" s="344" t="n">
        <v>6452</v>
      </c>
      <c r="F39" s="349" t="s">
        <v>47</v>
      </c>
      <c r="G39" s="417"/>
      <c r="H39" s="413" t="n">
        <f aca="false">'C.admin et fonctionnel 2020'!H37</f>
        <v>0</v>
      </c>
      <c r="I39" s="413" t="n">
        <f aca="false">'C.admin et fonctionnel 2020'!I37</f>
        <v>0</v>
      </c>
    </row>
    <row r="40" customFormat="false" ht="35.1" hidden="false" customHeight="true" outlineLevel="1" collapsed="false">
      <c r="A40" s="414" t="n">
        <v>1</v>
      </c>
      <c r="B40" s="409" t="s">
        <v>10</v>
      </c>
      <c r="C40" s="411" t="s">
        <v>12</v>
      </c>
      <c r="D40" s="411" t="s">
        <v>13</v>
      </c>
      <c r="E40" s="344" t="n">
        <v>2128</v>
      </c>
      <c r="F40" s="349" t="s">
        <v>48</v>
      </c>
      <c r="G40" s="417"/>
      <c r="H40" s="381"/>
      <c r="I40" s="381"/>
    </row>
    <row r="41" customFormat="false" ht="35.1" hidden="false" customHeight="true" outlineLevel="1" collapsed="false">
      <c r="A41" s="414" t="n">
        <v>1</v>
      </c>
      <c r="B41" s="409" t="s">
        <v>10</v>
      </c>
      <c r="C41" s="411" t="s">
        <v>12</v>
      </c>
      <c r="D41" s="411" t="s">
        <v>13</v>
      </c>
      <c r="E41" s="344" t="n">
        <v>2161</v>
      </c>
      <c r="F41" s="352" t="s">
        <v>49</v>
      </c>
      <c r="G41" s="417"/>
      <c r="H41" s="413" t="n">
        <f aca="false">'C.admin et fonctionnel 2020'!H39</f>
        <v>0</v>
      </c>
      <c r="I41" s="413" t="n">
        <f aca="false">'C.admin et fonctionnel 2020'!I39</f>
        <v>0</v>
      </c>
    </row>
    <row r="42" customFormat="false" ht="35.1" hidden="false" customHeight="true" outlineLevel="1" collapsed="false">
      <c r="A42" s="414" t="n">
        <v>1</v>
      </c>
      <c r="B42" s="409" t="s">
        <v>10</v>
      </c>
      <c r="C42" s="411" t="s">
        <v>12</v>
      </c>
      <c r="D42" s="411" t="s">
        <v>13</v>
      </c>
      <c r="E42" s="344" t="n">
        <v>2162</v>
      </c>
      <c r="F42" s="352" t="s">
        <v>50</v>
      </c>
      <c r="G42" s="415"/>
      <c r="H42" s="413" t="n">
        <f aca="false">'C.admin et fonctionnel 2020'!H40</f>
        <v>6600000</v>
      </c>
      <c r="I42" s="413" t="n">
        <f aca="false">'C.admin et fonctionnel 2020'!I40</f>
        <v>6600000</v>
      </c>
    </row>
    <row r="43" customFormat="false" ht="35.1" hidden="false" customHeight="true" outlineLevel="1" collapsed="false">
      <c r="A43" s="414" t="n">
        <v>1</v>
      </c>
      <c r="B43" s="409" t="s">
        <v>10</v>
      </c>
      <c r="C43" s="411" t="s">
        <v>12</v>
      </c>
      <c r="D43" s="411" t="s">
        <v>13</v>
      </c>
      <c r="E43" s="344" t="n">
        <v>2164</v>
      </c>
      <c r="F43" s="352" t="s">
        <v>51</v>
      </c>
      <c r="G43" s="415"/>
      <c r="H43" s="413" t="n">
        <f aca="false">'C.admin et fonctionnel 2020'!H41</f>
        <v>9900000</v>
      </c>
      <c r="I43" s="413" t="n">
        <f aca="false">'C.admin et fonctionnel 2020'!H41</f>
        <v>9900000</v>
      </c>
    </row>
    <row r="44" customFormat="false" ht="35.1" hidden="false" customHeight="true" outlineLevel="1" collapsed="false">
      <c r="A44" s="414" t="n">
        <v>1</v>
      </c>
      <c r="B44" s="409" t="s">
        <v>10</v>
      </c>
      <c r="C44" s="411" t="s">
        <v>12</v>
      </c>
      <c r="D44" s="411" t="s">
        <v>13</v>
      </c>
      <c r="E44" s="344" t="n">
        <v>2171</v>
      </c>
      <c r="F44" s="352" t="s">
        <v>52</v>
      </c>
      <c r="G44" s="417"/>
      <c r="H44" s="413" t="n">
        <f aca="false">'C.admin et fonctionnel 2020'!H42</f>
        <v>0</v>
      </c>
      <c r="I44" s="413" t="n">
        <f aca="false">'C.admin et fonctionnel 2020'!I42</f>
        <v>0</v>
      </c>
    </row>
    <row r="45" customFormat="false" ht="35.1" hidden="false" customHeight="true" outlineLevel="1" collapsed="false">
      <c r="A45" s="414" t="n">
        <v>1</v>
      </c>
      <c r="B45" s="409" t="s">
        <v>10</v>
      </c>
      <c r="C45" s="411" t="s">
        <v>12</v>
      </c>
      <c r="D45" s="411" t="s">
        <v>13</v>
      </c>
      <c r="E45" s="344" t="n">
        <v>2178</v>
      </c>
      <c r="F45" s="352" t="s">
        <v>53</v>
      </c>
      <c r="G45" s="417"/>
      <c r="H45" s="413" t="n">
        <f aca="false">'C.admin et fonctionnel 2020'!H43</f>
        <v>0</v>
      </c>
      <c r="I45" s="413" t="n">
        <f aca="false">'C.admin et fonctionnel 2020'!I43</f>
        <v>0</v>
      </c>
    </row>
    <row r="46" customFormat="false" ht="15.75" hidden="false" customHeight="true" outlineLevel="0" collapsed="false">
      <c r="A46" s="414" t="n">
        <v>1</v>
      </c>
      <c r="B46" s="422"/>
      <c r="H46" s="413"/>
      <c r="I46" s="413"/>
    </row>
    <row r="47" customFormat="false" ht="35.1" hidden="false" customHeight="true" outlineLevel="1" collapsed="false">
      <c r="A47" s="414" t="n">
        <v>1</v>
      </c>
      <c r="B47" s="405" t="s">
        <v>10</v>
      </c>
      <c r="C47" s="423" t="s">
        <v>54</v>
      </c>
      <c r="D47" s="423"/>
      <c r="E47" s="359"/>
      <c r="F47" s="424"/>
      <c r="G47" s="394" t="n">
        <f aca="false">SUBTOTAL(109,G6:G40)</f>
        <v>119</v>
      </c>
      <c r="H47" s="425" t="n">
        <f aca="false">SUM(H6:H46)</f>
        <v>1370346140</v>
      </c>
      <c r="I47" s="425" t="n">
        <f aca="false">SUM(I6:I46)</f>
        <v>1303328807</v>
      </c>
      <c r="K47" s="419"/>
      <c r="L47" s="426" t="e">
        <f aca="false">#REF!-#REF!</f>
        <v>#REF!</v>
      </c>
      <c r="M47" s="420" t="e">
        <f aca="false">L47/12</f>
        <v>#REF!</v>
      </c>
    </row>
    <row r="48" customFormat="false" ht="35.1" hidden="false" customHeight="true" outlineLevel="1" collapsed="false">
      <c r="A48" s="414" t="n">
        <v>1</v>
      </c>
      <c r="B48" s="405" t="s">
        <v>55</v>
      </c>
      <c r="C48" s="410" t="s">
        <v>56</v>
      </c>
      <c r="D48" s="410" t="s">
        <v>57</v>
      </c>
      <c r="E48" s="427" t="s">
        <v>58</v>
      </c>
      <c r="F48" s="394"/>
      <c r="G48" s="394"/>
      <c r="H48" s="381" t="n">
        <f aca="false">'C.admin et fonctionnel 2020'!H44-H47</f>
        <v>0</v>
      </c>
      <c r="I48" s="381" t="n">
        <f aca="false">I47-'C. Min par nature Union'!H49</f>
        <v>0</v>
      </c>
      <c r="L48" s="421"/>
    </row>
    <row r="49" customFormat="false" ht="35.1" hidden="false" customHeight="true" outlineLevel="1" collapsed="false">
      <c r="A49" s="414" t="n">
        <v>1</v>
      </c>
      <c r="B49" s="409" t="s">
        <v>55</v>
      </c>
      <c r="C49" s="410" t="s">
        <v>56</v>
      </c>
      <c r="D49" s="410" t="s">
        <v>57</v>
      </c>
      <c r="E49" s="344" t="n">
        <v>6611</v>
      </c>
      <c r="F49" s="358" t="s">
        <v>14</v>
      </c>
      <c r="G49" s="394" t="n">
        <v>39</v>
      </c>
      <c r="H49" s="428" t="n">
        <f aca="false">'C.admin et fonctionnel 2020'!H46</f>
        <v>526683668</v>
      </c>
      <c r="I49" s="428" t="n">
        <f aca="false">'C.admin et fonctionnel 2020'!H46</f>
        <v>526683668</v>
      </c>
    </row>
    <row r="50" customFormat="false" ht="35.1" hidden="false" customHeight="true" outlineLevel="1" collapsed="false">
      <c r="A50" s="414" t="n">
        <v>1</v>
      </c>
      <c r="B50" s="409" t="s">
        <v>55</v>
      </c>
      <c r="C50" s="410" t="s">
        <v>56</v>
      </c>
      <c r="D50" s="410" t="s">
        <v>57</v>
      </c>
      <c r="E50" s="344" t="n">
        <v>6621</v>
      </c>
      <c r="F50" s="353" t="s">
        <v>15</v>
      </c>
      <c r="G50" s="369"/>
      <c r="H50" s="428"/>
      <c r="I50" s="428" t="n">
        <f aca="false">'C.admin et fonctionnel 2020'!H47</f>
        <v>0</v>
      </c>
    </row>
    <row r="51" customFormat="false" ht="35.1" hidden="false" customHeight="true" outlineLevel="1" collapsed="false">
      <c r="A51" s="414" t="n">
        <v>1</v>
      </c>
      <c r="B51" s="409" t="s">
        <v>55</v>
      </c>
      <c r="C51" s="410" t="s">
        <v>56</v>
      </c>
      <c r="D51" s="410" t="s">
        <v>57</v>
      </c>
      <c r="E51" s="344" t="n">
        <v>6641</v>
      </c>
      <c r="F51" s="353" t="s">
        <v>77</v>
      </c>
      <c r="G51" s="369"/>
      <c r="H51" s="428"/>
      <c r="I51" s="428" t="n">
        <f aca="false">'C.admin et fonctionnel 2020'!H48</f>
        <v>0</v>
      </c>
    </row>
    <row r="52" customFormat="false" ht="35.1" hidden="false" customHeight="true" outlineLevel="1" collapsed="false">
      <c r="A52" s="414" t="n">
        <v>1</v>
      </c>
      <c r="B52" s="409" t="s">
        <v>55</v>
      </c>
      <c r="C52" s="410" t="s">
        <v>56</v>
      </c>
      <c r="D52" s="410" t="s">
        <v>57</v>
      </c>
      <c r="E52" s="344" t="n">
        <v>6642</v>
      </c>
      <c r="F52" s="353" t="s">
        <v>78</v>
      </c>
      <c r="G52" s="369"/>
      <c r="H52" s="428"/>
      <c r="I52" s="428" t="n">
        <f aca="false">'C.admin et fonctionnel 2020'!H49</f>
        <v>0</v>
      </c>
    </row>
    <row r="53" customFormat="false" ht="35.1" hidden="false" customHeight="true" outlineLevel="1" collapsed="false">
      <c r="A53" s="414" t="n">
        <v>1</v>
      </c>
      <c r="B53" s="409" t="s">
        <v>55</v>
      </c>
      <c r="C53" s="410" t="s">
        <v>56</v>
      </c>
      <c r="D53" s="410" t="s">
        <v>57</v>
      </c>
      <c r="E53" s="344" t="n">
        <v>60100</v>
      </c>
      <c r="F53" s="353" t="s">
        <v>96</v>
      </c>
      <c r="G53" s="369"/>
      <c r="H53" s="428" t="n">
        <f aca="false">'C.admin et fonctionnel 2020'!H50</f>
        <v>13229773</v>
      </c>
      <c r="I53" s="428" t="n">
        <f aca="false">'C.admin et fonctionnel 2020'!I50</f>
        <v>13229773</v>
      </c>
    </row>
    <row r="54" customFormat="false" ht="35.1" hidden="false" customHeight="true" outlineLevel="1" collapsed="false">
      <c r="A54" s="414" t="n">
        <v>1</v>
      </c>
      <c r="B54" s="409" t="s">
        <v>55</v>
      </c>
      <c r="C54" s="410" t="s">
        <v>56</v>
      </c>
      <c r="D54" s="410" t="s">
        <v>57</v>
      </c>
      <c r="E54" s="344" t="n">
        <v>60101</v>
      </c>
      <c r="F54" s="353" t="s">
        <v>20</v>
      </c>
      <c r="G54" s="369"/>
      <c r="H54" s="428" t="n">
        <f aca="false">'C.admin et fonctionnel 2020'!H51</f>
        <v>0</v>
      </c>
      <c r="I54" s="428" t="n">
        <f aca="false">'C.admin et fonctionnel 2020'!I51</f>
        <v>0</v>
      </c>
    </row>
    <row r="55" customFormat="false" ht="35.1" hidden="false" customHeight="true" outlineLevel="1" collapsed="false">
      <c r="A55" s="414" t="n">
        <v>1</v>
      </c>
      <c r="B55" s="409" t="s">
        <v>55</v>
      </c>
      <c r="C55" s="410" t="s">
        <v>56</v>
      </c>
      <c r="D55" s="410" t="s">
        <v>57</v>
      </c>
      <c r="E55" s="344" t="n">
        <v>6018</v>
      </c>
      <c r="F55" s="353" t="s">
        <v>24</v>
      </c>
      <c r="G55" s="369"/>
      <c r="H55" s="428"/>
      <c r="I55" s="428" t="n">
        <f aca="false">'C.admin et fonctionnel 2020'!H52</f>
        <v>0</v>
      </c>
    </row>
    <row r="56" customFormat="false" ht="35.1" hidden="false" customHeight="true" outlineLevel="1" collapsed="false">
      <c r="A56" s="414" t="n">
        <v>1</v>
      </c>
      <c r="B56" s="409" t="s">
        <v>55</v>
      </c>
      <c r="C56" s="410" t="s">
        <v>56</v>
      </c>
      <c r="D56" s="410" t="s">
        <v>57</v>
      </c>
      <c r="E56" s="344" t="n">
        <v>6041</v>
      </c>
      <c r="F56" s="353" t="s">
        <v>25</v>
      </c>
      <c r="G56" s="369"/>
      <c r="H56" s="428" t="n">
        <f aca="false">'C.admin et fonctionnel 2020'!H53</f>
        <v>0</v>
      </c>
      <c r="I56" s="428" t="n">
        <f aca="false">'C.admin et fonctionnel 2020'!I53</f>
        <v>0</v>
      </c>
    </row>
    <row r="57" customFormat="false" ht="35.1" hidden="false" customHeight="true" outlineLevel="1" collapsed="false">
      <c r="A57" s="414"/>
      <c r="B57" s="409" t="s">
        <v>55</v>
      </c>
      <c r="C57" s="410" t="s">
        <v>56</v>
      </c>
      <c r="D57" s="410" t="s">
        <v>57</v>
      </c>
      <c r="E57" s="344" t="n">
        <v>6051</v>
      </c>
      <c r="F57" s="355" t="s">
        <v>59</v>
      </c>
      <c r="G57" s="369"/>
      <c r="H57" s="428" t="n">
        <f aca="false">'C.admin et fonctionnel 2020'!H54</f>
        <v>500000</v>
      </c>
      <c r="I57" s="428" t="n">
        <f aca="false">'C.admin et fonctionnel 2020'!I54</f>
        <v>500000</v>
      </c>
    </row>
    <row r="58" customFormat="false" ht="35.1" hidden="false" customHeight="true" outlineLevel="1" collapsed="false">
      <c r="A58" s="414" t="n">
        <v>1</v>
      </c>
      <c r="B58" s="409" t="s">
        <v>55</v>
      </c>
      <c r="C58" s="410" t="s">
        <v>56</v>
      </c>
      <c r="D58" s="410" t="s">
        <v>57</v>
      </c>
      <c r="E58" s="344" t="n">
        <v>6052</v>
      </c>
      <c r="F58" s="355" t="s">
        <v>941</v>
      </c>
      <c r="G58" s="369"/>
      <c r="H58" s="428" t="n">
        <f aca="false">'C.admin et fonctionnel 2020'!H55</f>
        <v>600000</v>
      </c>
      <c r="I58" s="428" t="n">
        <f aca="false">'C.admin et fonctionnel 2020'!I55</f>
        <v>600000</v>
      </c>
    </row>
    <row r="59" customFormat="false" ht="35.1" hidden="false" customHeight="true" outlineLevel="1" collapsed="false">
      <c r="A59" s="414" t="n">
        <v>1</v>
      </c>
      <c r="B59" s="409" t="s">
        <v>55</v>
      </c>
      <c r="C59" s="410" t="s">
        <v>56</v>
      </c>
      <c r="D59" s="410" t="s">
        <v>57</v>
      </c>
      <c r="E59" s="344" t="n">
        <v>6111</v>
      </c>
      <c r="F59" s="363" t="s">
        <v>28</v>
      </c>
      <c r="G59" s="415"/>
      <c r="H59" s="428" t="n">
        <f aca="false">'C.admin et fonctionnel 2020'!H56</f>
        <v>24000000</v>
      </c>
      <c r="I59" s="428" t="n">
        <f aca="false">'C.admin et fonctionnel 2020'!I56</f>
        <v>6000000</v>
      </c>
    </row>
    <row r="60" customFormat="false" ht="35.1" hidden="false" customHeight="true" outlineLevel="1" collapsed="false">
      <c r="A60" s="414" t="n">
        <v>1</v>
      </c>
      <c r="B60" s="409" t="s">
        <v>55</v>
      </c>
      <c r="C60" s="410" t="s">
        <v>56</v>
      </c>
      <c r="D60" s="410" t="s">
        <v>57</v>
      </c>
      <c r="E60" s="344" t="n">
        <v>6112</v>
      </c>
      <c r="F60" s="355" t="s">
        <v>29</v>
      </c>
      <c r="G60" s="416"/>
      <c r="H60" s="428" t="n">
        <f aca="false">'C.admin et fonctionnel 2020'!H57</f>
        <v>7500000</v>
      </c>
      <c r="I60" s="428" t="n">
        <f aca="false">'C.admin et fonctionnel 2020'!H57</f>
        <v>7500000</v>
      </c>
    </row>
    <row r="61" customFormat="false" ht="35.1" hidden="false" customHeight="true" outlineLevel="1" collapsed="false">
      <c r="A61" s="414" t="n">
        <v>1</v>
      </c>
      <c r="B61" s="409" t="s">
        <v>55</v>
      </c>
      <c r="C61" s="410" t="s">
        <v>56</v>
      </c>
      <c r="D61" s="410" t="s">
        <v>57</v>
      </c>
      <c r="E61" s="344" t="n">
        <v>6122</v>
      </c>
      <c r="F61" s="355" t="s">
        <v>30</v>
      </c>
      <c r="G61" s="369"/>
      <c r="H61" s="428" t="n">
        <f aca="false">'C.admin et fonctionnel 2020'!H58</f>
        <v>1000000</v>
      </c>
      <c r="I61" s="428" t="n">
        <f aca="false">'C.admin et fonctionnel 2020'!I58</f>
        <v>1000000</v>
      </c>
    </row>
    <row r="62" customFormat="false" ht="35.1" hidden="false" customHeight="true" outlineLevel="1" collapsed="false">
      <c r="A62" s="414" t="n">
        <v>1</v>
      </c>
      <c r="B62" s="409" t="s">
        <v>55</v>
      </c>
      <c r="C62" s="410" t="s">
        <v>56</v>
      </c>
      <c r="D62" s="410" t="s">
        <v>57</v>
      </c>
      <c r="E62" s="344" t="n">
        <v>6123</v>
      </c>
      <c r="F62" s="355" t="s">
        <v>31</v>
      </c>
      <c r="G62" s="369"/>
      <c r="H62" s="428" t="n">
        <f aca="false">'C.admin et fonctionnel 2020'!H59</f>
        <v>4000000</v>
      </c>
      <c r="I62" s="428" t="n">
        <f aca="false">'C.admin et fonctionnel 2020'!H59</f>
        <v>4000000</v>
      </c>
    </row>
    <row r="63" customFormat="false" ht="35.1" hidden="false" customHeight="true" outlineLevel="1" collapsed="false">
      <c r="A63" s="414" t="n">
        <v>1</v>
      </c>
      <c r="B63" s="409" t="s">
        <v>55</v>
      </c>
      <c r="C63" s="410" t="s">
        <v>56</v>
      </c>
      <c r="D63" s="410" t="s">
        <v>57</v>
      </c>
      <c r="E63" s="344" t="n">
        <v>6133</v>
      </c>
      <c r="F63" s="355" t="s">
        <v>33</v>
      </c>
      <c r="G63" s="369"/>
      <c r="H63" s="428" t="n">
        <f aca="false">'C.admin et fonctionnel 2020'!H60</f>
        <v>6500000</v>
      </c>
      <c r="I63" s="428" t="n">
        <f aca="false">'C.admin et fonctionnel 2020'!H60</f>
        <v>6500000</v>
      </c>
    </row>
    <row r="64" customFormat="false" ht="35.1" hidden="false" customHeight="true" outlineLevel="1" collapsed="false">
      <c r="A64" s="414" t="n">
        <v>1</v>
      </c>
      <c r="B64" s="409" t="s">
        <v>55</v>
      </c>
      <c r="C64" s="410" t="s">
        <v>56</v>
      </c>
      <c r="D64" s="410" t="s">
        <v>57</v>
      </c>
      <c r="E64" s="344" t="n">
        <v>6135</v>
      </c>
      <c r="F64" s="355" t="s">
        <v>61</v>
      </c>
      <c r="G64" s="369"/>
      <c r="H64" s="428" t="n">
        <f aca="false">'C.admin et fonctionnel 2020'!H61</f>
        <v>0</v>
      </c>
      <c r="I64" s="428" t="n">
        <f aca="false">'C.admin et fonctionnel 2020'!I61</f>
        <v>0</v>
      </c>
    </row>
    <row r="65" customFormat="false" ht="35.1" hidden="false" customHeight="true" outlineLevel="1" collapsed="false">
      <c r="A65" s="414" t="n">
        <v>1</v>
      </c>
      <c r="B65" s="409" t="s">
        <v>55</v>
      </c>
      <c r="C65" s="410" t="s">
        <v>56</v>
      </c>
      <c r="D65" s="410" t="s">
        <v>57</v>
      </c>
      <c r="E65" s="344" t="n">
        <v>6138</v>
      </c>
      <c r="F65" s="355" t="s">
        <v>34</v>
      </c>
      <c r="G65" s="369"/>
      <c r="H65" s="428" t="n">
        <f aca="false">'C.admin et fonctionnel 2020'!H62</f>
        <v>39960000</v>
      </c>
      <c r="I65" s="428" t="n">
        <f aca="false">'C.admin et fonctionnel 2020'!H62</f>
        <v>39960000</v>
      </c>
    </row>
    <row r="66" customFormat="false" ht="35.1" hidden="false" customHeight="true" outlineLevel="1" collapsed="false">
      <c r="A66" s="414" t="n">
        <v>1</v>
      </c>
      <c r="B66" s="409" t="s">
        <v>55</v>
      </c>
      <c r="C66" s="410" t="s">
        <v>56</v>
      </c>
      <c r="D66" s="410" t="s">
        <v>57</v>
      </c>
      <c r="E66" s="344" t="n">
        <v>6161</v>
      </c>
      <c r="F66" s="356" t="s">
        <v>37</v>
      </c>
      <c r="G66" s="416"/>
      <c r="H66" s="428" t="n">
        <f aca="false">'C.admin et fonctionnel 2020'!H63</f>
        <v>0</v>
      </c>
      <c r="I66" s="428" t="n">
        <f aca="false">'C.admin et fonctionnel 2020'!H63</f>
        <v>0</v>
      </c>
    </row>
    <row r="67" customFormat="false" ht="35.1" hidden="false" customHeight="true" outlineLevel="1" collapsed="false">
      <c r="A67" s="414" t="n">
        <v>1</v>
      </c>
      <c r="B67" s="409" t="s">
        <v>55</v>
      </c>
      <c r="C67" s="410" t="s">
        <v>56</v>
      </c>
      <c r="D67" s="410" t="s">
        <v>57</v>
      </c>
      <c r="E67" s="344" t="n">
        <v>6171</v>
      </c>
      <c r="F67" s="356" t="s">
        <v>62</v>
      </c>
      <c r="G67" s="369"/>
      <c r="H67" s="428" t="n">
        <f aca="false">'C.admin et fonctionnel 2020'!H64</f>
        <v>0</v>
      </c>
      <c r="I67" s="381"/>
    </row>
    <row r="68" customFormat="false" ht="35.1" hidden="false" customHeight="true" outlineLevel="1" collapsed="false">
      <c r="A68" s="414" t="n">
        <v>1</v>
      </c>
      <c r="B68" s="409" t="s">
        <v>55</v>
      </c>
      <c r="C68" s="410" t="s">
        <v>56</v>
      </c>
      <c r="D68" s="410" t="s">
        <v>57</v>
      </c>
      <c r="E68" s="344" t="n">
        <v>6172</v>
      </c>
      <c r="F68" s="356" t="s">
        <v>63</v>
      </c>
      <c r="G68" s="369"/>
      <c r="H68" s="428" t="n">
        <f aca="false">'C.admin et fonctionnel 2020'!H65</f>
        <v>102677000</v>
      </c>
      <c r="I68" s="428" t="n">
        <f aca="false">'C.admin et fonctionnel 2020'!I65</f>
        <v>119677000</v>
      </c>
    </row>
    <row r="69" customFormat="false" ht="35.1" hidden="false" customHeight="true" outlineLevel="1" collapsed="false">
      <c r="A69" s="414"/>
      <c r="B69" s="409" t="s">
        <v>55</v>
      </c>
      <c r="C69" s="411"/>
      <c r="D69" s="410" t="s">
        <v>57</v>
      </c>
      <c r="E69" s="344" t="n">
        <v>6174</v>
      </c>
      <c r="F69" s="349" t="s">
        <v>64</v>
      </c>
      <c r="G69" s="369"/>
      <c r="H69" s="428" t="n">
        <f aca="false">'C.admin et fonctionnel 2020'!H66</f>
        <v>0</v>
      </c>
      <c r="I69" s="428" t="n">
        <f aca="false">'C.admin et fonctionnel 2020'!I66</f>
        <v>0</v>
      </c>
    </row>
    <row r="70" customFormat="false" ht="35.1" hidden="false" customHeight="true" outlineLevel="1" collapsed="false">
      <c r="A70" s="414" t="n">
        <v>1</v>
      </c>
      <c r="B70" s="409" t="s">
        <v>55</v>
      </c>
      <c r="C70" s="410" t="s">
        <v>56</v>
      </c>
      <c r="D70" s="410" t="s">
        <v>57</v>
      </c>
      <c r="E70" s="344" t="n">
        <v>6175</v>
      </c>
      <c r="F70" s="356" t="s">
        <v>42</v>
      </c>
      <c r="G70" s="369"/>
      <c r="H70" s="429" t="n">
        <f aca="false">'C.admin et fonctionnel 2020'!H67</f>
        <v>1500000</v>
      </c>
      <c r="I70" s="429" t="n">
        <f aca="false">'C.admin et fonctionnel 2020'!I67</f>
        <v>1500000</v>
      </c>
    </row>
    <row r="71" customFormat="false" ht="35.1" hidden="false" customHeight="true" outlineLevel="1" collapsed="false">
      <c r="A71" s="414" t="n">
        <v>1</v>
      </c>
      <c r="B71" s="409" t="s">
        <v>55</v>
      </c>
      <c r="C71" s="410" t="s">
        <v>56</v>
      </c>
      <c r="D71" s="410" t="s">
        <v>57</v>
      </c>
      <c r="E71" s="344" t="n">
        <v>6433</v>
      </c>
      <c r="F71" s="349" t="s">
        <v>45</v>
      </c>
      <c r="G71" s="369"/>
      <c r="H71" s="428" t="n">
        <f aca="false">'C.admin et fonctionnel 2020'!H68</f>
        <v>12000000</v>
      </c>
      <c r="I71" s="428" t="n">
        <f aca="false">'C.admin et fonctionnel 2020'!I68</f>
        <v>12000000</v>
      </c>
    </row>
    <row r="72" customFormat="false" ht="35.1" hidden="false" customHeight="true" outlineLevel="1" collapsed="false">
      <c r="A72" s="414" t="n">
        <v>1</v>
      </c>
      <c r="B72" s="409" t="s">
        <v>55</v>
      </c>
      <c r="C72" s="410" t="s">
        <v>56</v>
      </c>
      <c r="D72" s="410" t="s">
        <v>57</v>
      </c>
      <c r="E72" s="430" t="n">
        <v>6452</v>
      </c>
      <c r="F72" s="431" t="s">
        <v>65</v>
      </c>
      <c r="G72" s="369"/>
      <c r="H72" s="428" t="n">
        <f aca="false">'C.admin et fonctionnel 2020'!H69</f>
        <v>6625000</v>
      </c>
      <c r="I72" s="428" t="n">
        <f aca="false">'C.admin et fonctionnel 2020'!I69</f>
        <v>6625000</v>
      </c>
    </row>
    <row r="73" customFormat="false" ht="35.1" hidden="false" customHeight="true" outlineLevel="1" collapsed="false">
      <c r="A73" s="414" t="n">
        <v>1</v>
      </c>
      <c r="B73" s="409" t="s">
        <v>55</v>
      </c>
      <c r="C73" s="410" t="s">
        <v>56</v>
      </c>
      <c r="D73" s="410" t="s">
        <v>57</v>
      </c>
      <c r="E73" s="344" t="n">
        <v>2121</v>
      </c>
      <c r="F73" s="432" t="s">
        <v>66</v>
      </c>
      <c r="G73" s="369"/>
      <c r="H73" s="428" t="n">
        <f aca="false">'C.admin et fonctionnel 2020'!H70</f>
        <v>2000000</v>
      </c>
      <c r="I73" s="428" t="n">
        <f aca="false">'C.admin et fonctionnel 2020'!I70</f>
        <v>2000000</v>
      </c>
    </row>
    <row r="74" customFormat="false" ht="35.1" hidden="false" customHeight="true" outlineLevel="1" collapsed="false">
      <c r="A74" s="414" t="n">
        <v>1</v>
      </c>
      <c r="B74" s="409" t="s">
        <v>55</v>
      </c>
      <c r="C74" s="410" t="s">
        <v>56</v>
      </c>
      <c r="D74" s="410" t="s">
        <v>57</v>
      </c>
      <c r="E74" s="344" t="n">
        <v>2153</v>
      </c>
      <c r="F74" s="431" t="s">
        <v>67</v>
      </c>
      <c r="G74" s="369"/>
      <c r="H74" s="428"/>
      <c r="I74" s="428"/>
    </row>
    <row r="75" customFormat="false" ht="35.1" hidden="false" customHeight="true" outlineLevel="1" collapsed="false">
      <c r="A75" s="414" t="n">
        <v>1</v>
      </c>
      <c r="B75" s="409" t="s">
        <v>55</v>
      </c>
      <c r="C75" s="410" t="s">
        <v>56</v>
      </c>
      <c r="D75" s="410" t="s">
        <v>57</v>
      </c>
      <c r="E75" s="344" t="n">
        <v>2162</v>
      </c>
      <c r="F75" s="431" t="s">
        <v>68</v>
      </c>
      <c r="G75" s="369"/>
      <c r="H75" s="428" t="n">
        <f aca="false">'C.admin et fonctionnel 2020'!H71</f>
        <v>0</v>
      </c>
      <c r="I75" s="428" t="n">
        <f aca="false">'C.admin et fonctionnel 2020'!H72</f>
        <v>0</v>
      </c>
    </row>
    <row r="76" customFormat="false" ht="35.1" hidden="false" customHeight="true" outlineLevel="1" collapsed="false">
      <c r="A76" s="414" t="n">
        <v>1</v>
      </c>
      <c r="B76" s="409" t="s">
        <v>55</v>
      </c>
      <c r="C76" s="410" t="s">
        <v>56</v>
      </c>
      <c r="D76" s="410" t="s">
        <v>57</v>
      </c>
      <c r="E76" s="344" t="n">
        <v>2164</v>
      </c>
      <c r="F76" s="352" t="s">
        <v>51</v>
      </c>
      <c r="G76" s="415"/>
      <c r="H76" s="428" t="n">
        <f aca="false">'C.admin et fonctionnel 2020'!H73</f>
        <v>5000000</v>
      </c>
      <c r="I76" s="428" t="n">
        <f aca="false">'C.admin et fonctionnel 2020'!H73</f>
        <v>5000000</v>
      </c>
    </row>
    <row r="77" customFormat="false" ht="35.1" hidden="false" customHeight="true" outlineLevel="1" collapsed="false">
      <c r="A77" s="414" t="n">
        <v>1</v>
      </c>
      <c r="B77" s="409" t="s">
        <v>55</v>
      </c>
      <c r="C77" s="410" t="s">
        <v>56</v>
      </c>
      <c r="D77" s="410" t="s">
        <v>57</v>
      </c>
      <c r="E77" s="344" t="n">
        <v>2171</v>
      </c>
      <c r="F77" s="356" t="s">
        <v>52</v>
      </c>
      <c r="G77" s="417"/>
      <c r="H77" s="428" t="n">
        <f aca="false">'C.admin et fonctionnel 2020'!H74</f>
        <v>0</v>
      </c>
      <c r="I77" s="428" t="n">
        <f aca="false">'C.admin et fonctionnel 2020'!I74</f>
        <v>0</v>
      </c>
    </row>
    <row r="78" customFormat="false" ht="30" hidden="false" customHeight="true" outlineLevel="1" collapsed="false">
      <c r="A78" s="414" t="n">
        <v>1</v>
      </c>
      <c r="B78" s="405" t="s">
        <v>55</v>
      </c>
      <c r="C78" s="410" t="s">
        <v>56</v>
      </c>
      <c r="D78" s="410" t="s">
        <v>57</v>
      </c>
      <c r="E78" s="359" t="s">
        <v>69</v>
      </c>
      <c r="F78" s="394"/>
      <c r="G78" s="394"/>
      <c r="H78" s="433" t="n">
        <f aca="false">SUBTOTAL(109,H49:H77)</f>
        <v>753775441</v>
      </c>
      <c r="I78" s="433" t="n">
        <f aca="false">SUBTOTAL(109,I49:I77)</f>
        <v>752775441</v>
      </c>
    </row>
    <row r="79" customFormat="false" ht="30" hidden="false" customHeight="true" outlineLevel="1" collapsed="false">
      <c r="A79" s="414" t="n">
        <v>1</v>
      </c>
      <c r="B79" s="405" t="s">
        <v>55</v>
      </c>
      <c r="C79" s="410" t="s">
        <v>70</v>
      </c>
      <c r="D79" s="410" t="s">
        <v>57</v>
      </c>
      <c r="E79" s="427" t="s">
        <v>71</v>
      </c>
      <c r="F79" s="394"/>
      <c r="G79" s="394"/>
      <c r="H79" s="372"/>
      <c r="I79" s="372"/>
    </row>
    <row r="80" customFormat="false" ht="30" hidden="false" customHeight="true" outlineLevel="1" collapsed="false">
      <c r="A80" s="414" t="n">
        <v>1</v>
      </c>
      <c r="B80" s="409" t="s">
        <v>55</v>
      </c>
      <c r="C80" s="410" t="s">
        <v>70</v>
      </c>
      <c r="D80" s="410" t="s">
        <v>57</v>
      </c>
      <c r="E80" s="344" t="n">
        <v>6611</v>
      </c>
      <c r="F80" s="358" t="s">
        <v>14</v>
      </c>
      <c r="G80" s="369"/>
      <c r="H80" s="381"/>
      <c r="I80" s="381"/>
    </row>
    <row r="81" customFormat="false" ht="35.1" hidden="false" customHeight="true" outlineLevel="0" collapsed="false">
      <c r="A81" s="414" t="n">
        <v>1</v>
      </c>
      <c r="B81" s="409" t="s">
        <v>55</v>
      </c>
      <c r="C81" s="410" t="s">
        <v>70</v>
      </c>
      <c r="D81" s="410" t="s">
        <v>57</v>
      </c>
      <c r="E81" s="344" t="n">
        <v>6173</v>
      </c>
      <c r="F81" s="358" t="s">
        <v>72</v>
      </c>
      <c r="G81" s="369"/>
      <c r="H81" s="381"/>
      <c r="I81" s="381"/>
    </row>
    <row r="82" customFormat="false" ht="35.1" hidden="false" customHeight="true" outlineLevel="0" collapsed="false">
      <c r="A82" s="414" t="n">
        <v>1</v>
      </c>
      <c r="B82" s="405" t="s">
        <v>55</v>
      </c>
      <c r="C82" s="410" t="s">
        <v>70</v>
      </c>
      <c r="D82" s="410" t="s">
        <v>57</v>
      </c>
      <c r="E82" s="359" t="s">
        <v>69</v>
      </c>
      <c r="F82" s="394"/>
      <c r="G82" s="394"/>
      <c r="H82" s="434"/>
      <c r="I82" s="434"/>
    </row>
    <row r="83" customFormat="false" ht="35.1" hidden="false" customHeight="true" outlineLevel="0" collapsed="false">
      <c r="A83" s="414"/>
      <c r="B83" s="405" t="s">
        <v>55</v>
      </c>
      <c r="C83" s="423" t="s">
        <v>54</v>
      </c>
      <c r="D83" s="410"/>
      <c r="E83" s="359"/>
      <c r="F83" s="369"/>
      <c r="G83" s="369" t="n">
        <f aca="false">SUBTOTAL(109,G48:G82)</f>
        <v>39</v>
      </c>
      <c r="H83" s="435" t="n">
        <f aca="false">H78+H82</f>
        <v>753775441</v>
      </c>
      <c r="I83" s="435" t="n">
        <f aca="false">I78+I82</f>
        <v>752775441</v>
      </c>
    </row>
    <row r="84" customFormat="false" ht="35.1" hidden="false" customHeight="true" outlineLevel="0" collapsed="false">
      <c r="A84" s="414" t="n">
        <v>1</v>
      </c>
      <c r="B84" s="436" t="s">
        <v>73</v>
      </c>
      <c r="C84" s="437" t="s">
        <v>74</v>
      </c>
      <c r="D84" s="437"/>
      <c r="E84" s="438"/>
      <c r="F84" s="439"/>
      <c r="G84" s="439"/>
      <c r="H84" s="434"/>
      <c r="I84" s="434"/>
    </row>
    <row r="85" customFormat="false" ht="35.1" hidden="false" customHeight="true" outlineLevel="0" collapsed="false">
      <c r="A85" s="414" t="n">
        <v>1</v>
      </c>
      <c r="B85" s="436" t="s">
        <v>73</v>
      </c>
      <c r="C85" s="410" t="s">
        <v>75</v>
      </c>
      <c r="D85" s="410" t="s">
        <v>13</v>
      </c>
      <c r="E85" s="440" t="s">
        <v>76</v>
      </c>
      <c r="F85" s="439"/>
      <c r="G85" s="439"/>
      <c r="H85" s="381"/>
      <c r="I85" s="381"/>
    </row>
    <row r="86" customFormat="false" ht="35.1" hidden="false" customHeight="true" outlineLevel="0" collapsed="false">
      <c r="A86" s="414" t="n">
        <v>1</v>
      </c>
      <c r="B86" s="436" t="s">
        <v>73</v>
      </c>
      <c r="C86" s="410" t="s">
        <v>75</v>
      </c>
      <c r="D86" s="410" t="s">
        <v>13</v>
      </c>
      <c r="E86" s="438" t="n">
        <v>6611</v>
      </c>
      <c r="F86" s="441" t="s">
        <v>14</v>
      </c>
      <c r="G86" s="439" t="n">
        <v>41</v>
      </c>
      <c r="H86" s="372"/>
      <c r="I86" s="372" t="n">
        <f aca="false">'C.admin et fonctionnel 2020'!H83</f>
        <v>0</v>
      </c>
    </row>
    <row r="87" customFormat="false" ht="35.1" hidden="false" customHeight="true" outlineLevel="0" collapsed="false">
      <c r="A87" s="414" t="n">
        <v>1</v>
      </c>
      <c r="B87" s="436" t="s">
        <v>73</v>
      </c>
      <c r="C87" s="410" t="s">
        <v>75</v>
      </c>
      <c r="D87" s="410" t="s">
        <v>13</v>
      </c>
      <c r="E87" s="344" t="n">
        <v>6621</v>
      </c>
      <c r="F87" s="353" t="s">
        <v>15</v>
      </c>
      <c r="G87" s="369"/>
      <c r="H87" s="372"/>
      <c r="I87" s="372" t="n">
        <f aca="false">'C.admin et fonctionnel 2020'!H84</f>
        <v>0</v>
      </c>
    </row>
    <row r="88" customFormat="false" ht="35.1" hidden="false" customHeight="true" outlineLevel="0" collapsed="false">
      <c r="A88" s="414" t="n">
        <v>1</v>
      </c>
      <c r="B88" s="436" t="s">
        <v>73</v>
      </c>
      <c r="C88" s="410" t="s">
        <v>75</v>
      </c>
      <c r="D88" s="410" t="s">
        <v>13</v>
      </c>
      <c r="E88" s="344" t="n">
        <v>6641</v>
      </c>
      <c r="F88" s="353" t="s">
        <v>77</v>
      </c>
      <c r="G88" s="369"/>
      <c r="H88" s="372"/>
      <c r="I88" s="372" t="n">
        <f aca="false">'C.admin et fonctionnel 2020'!H85</f>
        <v>0</v>
      </c>
    </row>
    <row r="89" customFormat="false" ht="35.1" hidden="false" customHeight="true" outlineLevel="0" collapsed="false">
      <c r="A89" s="414" t="n">
        <v>1</v>
      </c>
      <c r="B89" s="436" t="s">
        <v>73</v>
      </c>
      <c r="C89" s="410" t="s">
        <v>75</v>
      </c>
      <c r="D89" s="410" t="s">
        <v>13</v>
      </c>
      <c r="E89" s="344" t="n">
        <v>6642</v>
      </c>
      <c r="F89" s="353" t="s">
        <v>78</v>
      </c>
      <c r="G89" s="369"/>
      <c r="H89" s="372"/>
      <c r="I89" s="372" t="n">
        <f aca="false">'C.admin et fonctionnel 2020'!H86</f>
        <v>0</v>
      </c>
    </row>
    <row r="90" customFormat="false" ht="35.1" hidden="false" customHeight="true" outlineLevel="0" collapsed="false">
      <c r="A90" s="414" t="n">
        <v>1</v>
      </c>
      <c r="B90" s="436" t="s">
        <v>73</v>
      </c>
      <c r="C90" s="410" t="s">
        <v>75</v>
      </c>
      <c r="D90" s="410" t="s">
        <v>13</v>
      </c>
      <c r="E90" s="344" t="n">
        <v>60100</v>
      </c>
      <c r="F90" s="360" t="s">
        <v>844</v>
      </c>
      <c r="G90" s="369"/>
      <c r="H90" s="372"/>
      <c r="I90" s="372" t="n">
        <f aca="false">'C.admin et fonctionnel 2020'!H87</f>
        <v>0</v>
      </c>
    </row>
    <row r="91" customFormat="false" ht="35.1" hidden="false" customHeight="true" outlineLevel="0" collapsed="false">
      <c r="A91" s="414" t="n">
        <v>1</v>
      </c>
      <c r="B91" s="436" t="s">
        <v>73</v>
      </c>
      <c r="C91" s="410" t="s">
        <v>75</v>
      </c>
      <c r="D91" s="410" t="s">
        <v>13</v>
      </c>
      <c r="E91" s="344" t="n">
        <v>60101</v>
      </c>
      <c r="F91" s="360" t="s">
        <v>80</v>
      </c>
      <c r="G91" s="369"/>
      <c r="H91" s="372"/>
      <c r="I91" s="372" t="n">
        <f aca="false">'C.admin et fonctionnel 2020'!H88</f>
        <v>0</v>
      </c>
    </row>
    <row r="92" customFormat="false" ht="35.1" hidden="false" customHeight="true" outlineLevel="0" collapsed="false">
      <c r="A92" s="414" t="n">
        <v>1</v>
      </c>
      <c r="B92" s="436" t="s">
        <v>73</v>
      </c>
      <c r="C92" s="410" t="s">
        <v>75</v>
      </c>
      <c r="D92" s="410" t="s">
        <v>13</v>
      </c>
      <c r="E92" s="344" t="n">
        <v>6018</v>
      </c>
      <c r="F92" s="360" t="s">
        <v>24</v>
      </c>
      <c r="G92" s="369"/>
      <c r="H92" s="372"/>
      <c r="I92" s="372" t="n">
        <f aca="false">'C.admin et fonctionnel 2020'!H89</f>
        <v>0</v>
      </c>
    </row>
    <row r="93" customFormat="false" ht="35.1" hidden="false" customHeight="true" outlineLevel="0" collapsed="false">
      <c r="A93" s="414" t="n">
        <v>1</v>
      </c>
      <c r="B93" s="436" t="s">
        <v>73</v>
      </c>
      <c r="C93" s="410" t="s">
        <v>75</v>
      </c>
      <c r="D93" s="410" t="s">
        <v>13</v>
      </c>
      <c r="E93" s="344" t="n">
        <v>6041</v>
      </c>
      <c r="F93" s="360" t="s">
        <v>25</v>
      </c>
      <c r="G93" s="369"/>
      <c r="H93" s="372"/>
      <c r="I93" s="372" t="n">
        <f aca="false">'C.admin et fonctionnel 2020'!H90</f>
        <v>0</v>
      </c>
    </row>
    <row r="94" customFormat="false" ht="35.1" hidden="false" customHeight="true" outlineLevel="0" collapsed="false">
      <c r="A94" s="414" t="n">
        <v>1</v>
      </c>
      <c r="B94" s="436" t="s">
        <v>73</v>
      </c>
      <c r="C94" s="410" t="s">
        <v>75</v>
      </c>
      <c r="D94" s="410" t="s">
        <v>13</v>
      </c>
      <c r="E94" s="344" t="n">
        <v>6052</v>
      </c>
      <c r="F94" s="355" t="s">
        <v>27</v>
      </c>
      <c r="G94" s="369"/>
      <c r="H94" s="372"/>
      <c r="I94" s="372" t="n">
        <f aca="false">'C.admin et fonctionnel 2020'!H91</f>
        <v>0</v>
      </c>
    </row>
    <row r="95" customFormat="false" ht="35.1" hidden="false" customHeight="true" outlineLevel="0" collapsed="false">
      <c r="A95" s="414" t="n">
        <v>1</v>
      </c>
      <c r="B95" s="436" t="s">
        <v>73</v>
      </c>
      <c r="C95" s="410" t="s">
        <v>75</v>
      </c>
      <c r="D95" s="410" t="s">
        <v>13</v>
      </c>
      <c r="E95" s="344" t="n">
        <v>6122</v>
      </c>
      <c r="F95" s="355" t="s">
        <v>30</v>
      </c>
      <c r="G95" s="369"/>
      <c r="H95" s="372"/>
      <c r="I95" s="372" t="n">
        <f aca="false">'C.admin et fonctionnel 2020'!H92</f>
        <v>0</v>
      </c>
    </row>
    <row r="96" customFormat="false" ht="35.1" hidden="false" customHeight="true" outlineLevel="0" collapsed="false">
      <c r="A96" s="414" t="n">
        <v>1</v>
      </c>
      <c r="B96" s="436" t="s">
        <v>73</v>
      </c>
      <c r="C96" s="410" t="s">
        <v>75</v>
      </c>
      <c r="D96" s="410" t="s">
        <v>13</v>
      </c>
      <c r="E96" s="344" t="n">
        <v>6131</v>
      </c>
      <c r="F96" s="360" t="s">
        <v>81</v>
      </c>
      <c r="G96" s="369"/>
      <c r="H96" s="372"/>
      <c r="I96" s="372" t="n">
        <f aca="false">'C.admin et fonctionnel 2020'!H93</f>
        <v>0</v>
      </c>
    </row>
    <row r="97" customFormat="false" ht="35.1" hidden="false" customHeight="true" outlineLevel="0" collapsed="false">
      <c r="A97" s="414" t="n">
        <v>1</v>
      </c>
      <c r="B97" s="436" t="s">
        <v>73</v>
      </c>
      <c r="C97" s="410" t="s">
        <v>75</v>
      </c>
      <c r="D97" s="410" t="s">
        <v>13</v>
      </c>
      <c r="E97" s="344" t="n">
        <v>6161</v>
      </c>
      <c r="F97" s="360" t="s">
        <v>37</v>
      </c>
      <c r="G97" s="369"/>
      <c r="H97" s="372"/>
      <c r="I97" s="372" t="n">
        <f aca="false">'C.admin et fonctionnel 2020'!H94</f>
        <v>0</v>
      </c>
    </row>
    <row r="98" customFormat="false" ht="35.1" hidden="false" customHeight="true" outlineLevel="0" collapsed="false">
      <c r="A98" s="414" t="n">
        <v>1</v>
      </c>
      <c r="B98" s="436" t="s">
        <v>73</v>
      </c>
      <c r="C98" s="410" t="s">
        <v>75</v>
      </c>
      <c r="D98" s="410" t="s">
        <v>13</v>
      </c>
      <c r="E98" s="344" t="n">
        <v>6162</v>
      </c>
      <c r="F98" s="360" t="s">
        <v>38</v>
      </c>
      <c r="G98" s="369"/>
      <c r="H98" s="372"/>
      <c r="I98" s="372" t="n">
        <f aca="false">'C.admin et fonctionnel 2020'!H95</f>
        <v>0</v>
      </c>
    </row>
    <row r="99" customFormat="false" ht="35.1" hidden="false" customHeight="true" outlineLevel="0" collapsed="false">
      <c r="A99" s="414" t="n">
        <v>1</v>
      </c>
      <c r="B99" s="436" t="s">
        <v>73</v>
      </c>
      <c r="C99" s="410" t="s">
        <v>75</v>
      </c>
      <c r="D99" s="410" t="s">
        <v>13</v>
      </c>
      <c r="E99" s="344" t="n">
        <v>6172</v>
      </c>
      <c r="F99" s="360" t="s">
        <v>82</v>
      </c>
      <c r="G99" s="369"/>
      <c r="H99" s="372"/>
      <c r="I99" s="372" t="n">
        <f aca="false">'C.admin et fonctionnel 2020'!H96</f>
        <v>0</v>
      </c>
    </row>
    <row r="100" customFormat="false" ht="35.1" hidden="false" customHeight="true" outlineLevel="0" collapsed="false">
      <c r="A100" s="414" t="n">
        <v>1</v>
      </c>
      <c r="B100" s="436" t="s">
        <v>73</v>
      </c>
      <c r="C100" s="410" t="s">
        <v>75</v>
      </c>
      <c r="D100" s="410" t="s">
        <v>13</v>
      </c>
      <c r="E100" s="344" t="n">
        <v>6173</v>
      </c>
      <c r="F100" s="360" t="s">
        <v>83</v>
      </c>
      <c r="G100" s="369"/>
      <c r="H100" s="372"/>
      <c r="I100" s="372" t="n">
        <f aca="false">'C.admin et fonctionnel 2020'!H97</f>
        <v>0</v>
      </c>
    </row>
    <row r="101" customFormat="false" ht="30" hidden="false" customHeight="true" outlineLevel="0" collapsed="false">
      <c r="A101" s="414" t="n">
        <v>1</v>
      </c>
      <c r="B101" s="436" t="s">
        <v>73</v>
      </c>
      <c r="C101" s="410" t="s">
        <v>75</v>
      </c>
      <c r="D101" s="410" t="s">
        <v>13</v>
      </c>
      <c r="E101" s="344" t="n">
        <v>6174</v>
      </c>
      <c r="F101" s="360" t="s">
        <v>84</v>
      </c>
      <c r="G101" s="369"/>
      <c r="H101" s="372"/>
      <c r="I101" s="372" t="n">
        <f aca="false">'C.admin et fonctionnel 2020'!H98</f>
        <v>0</v>
      </c>
    </row>
    <row r="102" customFormat="false" ht="30" hidden="false" customHeight="true" outlineLevel="0" collapsed="false">
      <c r="A102" s="414" t="n">
        <v>1</v>
      </c>
      <c r="B102" s="436" t="s">
        <v>73</v>
      </c>
      <c r="C102" s="410" t="s">
        <v>75</v>
      </c>
      <c r="D102" s="410" t="s">
        <v>13</v>
      </c>
      <c r="E102" s="442" t="s">
        <v>69</v>
      </c>
      <c r="F102" s="439"/>
      <c r="G102" s="439"/>
      <c r="H102" s="443"/>
      <c r="I102" s="443" t="n">
        <f aca="false">SUBTOTAL(109,I86:I101)</f>
        <v>0</v>
      </c>
    </row>
    <row r="103" customFormat="false" ht="30" hidden="false" customHeight="true" outlineLevel="0" collapsed="false">
      <c r="A103" s="414"/>
      <c r="B103" s="436" t="s">
        <v>73</v>
      </c>
      <c r="C103" s="444" t="s">
        <v>54</v>
      </c>
      <c r="D103" s="444"/>
      <c r="E103" s="442"/>
      <c r="F103" s="439"/>
      <c r="G103" s="445" t="n">
        <f aca="false">SUBTOTAL(109,G84:G102)</f>
        <v>41</v>
      </c>
      <c r="H103" s="443"/>
      <c r="I103" s="443" t="n">
        <f aca="false">I102</f>
        <v>0</v>
      </c>
    </row>
    <row r="104" customFormat="false" ht="30" hidden="false" customHeight="true" outlineLevel="0" collapsed="false">
      <c r="A104" s="414" t="n">
        <v>1</v>
      </c>
      <c r="B104" s="405" t="s">
        <v>85</v>
      </c>
      <c r="C104" s="446" t="s">
        <v>86</v>
      </c>
      <c r="D104" s="407"/>
      <c r="E104" s="447"/>
      <c r="F104" s="369"/>
      <c r="G104" s="369"/>
      <c r="H104" s="381"/>
      <c r="I104" s="381"/>
    </row>
    <row r="105" customFormat="false" ht="30" hidden="false" customHeight="true" outlineLevel="0" collapsed="false">
      <c r="A105" s="414" t="n">
        <v>1</v>
      </c>
      <c r="B105" s="405" t="s">
        <v>85</v>
      </c>
      <c r="C105" s="410" t="s">
        <v>87</v>
      </c>
      <c r="D105" s="410" t="s">
        <v>13</v>
      </c>
      <c r="E105" s="448" t="s">
        <v>88</v>
      </c>
      <c r="F105" s="369"/>
      <c r="G105" s="369"/>
      <c r="H105" s="381"/>
      <c r="I105" s="381"/>
    </row>
    <row r="106" customFormat="false" ht="30" hidden="false" customHeight="true" outlineLevel="0" collapsed="false">
      <c r="A106" s="414" t="n">
        <v>1</v>
      </c>
      <c r="B106" s="405" t="s">
        <v>85</v>
      </c>
      <c r="C106" s="410" t="s">
        <v>87</v>
      </c>
      <c r="D106" s="410" t="s">
        <v>13</v>
      </c>
      <c r="E106" s="344" t="n">
        <v>6611</v>
      </c>
      <c r="F106" s="367" t="s">
        <v>14</v>
      </c>
      <c r="G106" s="369" t="n">
        <v>53</v>
      </c>
      <c r="H106" s="449" t="n">
        <f aca="false">'C.admin et fonctionnel 2020'!H103</f>
        <v>170410695.08</v>
      </c>
      <c r="I106" s="449" t="n">
        <f aca="false">'C.admin et fonctionnel 2020'!H103</f>
        <v>170410695.08</v>
      </c>
    </row>
    <row r="107" customFormat="false" ht="30" hidden="false" customHeight="true" outlineLevel="0" collapsed="false">
      <c r="A107" s="414" t="n">
        <v>1</v>
      </c>
      <c r="B107" s="405" t="s">
        <v>85</v>
      </c>
      <c r="C107" s="410" t="s">
        <v>87</v>
      </c>
      <c r="D107" s="410" t="s">
        <v>13</v>
      </c>
      <c r="E107" s="344" t="n">
        <v>6621</v>
      </c>
      <c r="F107" s="353" t="s">
        <v>15</v>
      </c>
      <c r="G107" s="369"/>
      <c r="H107" s="449"/>
      <c r="I107" s="449" t="n">
        <f aca="false">'C.admin et fonctionnel 2020'!H104</f>
        <v>0</v>
      </c>
    </row>
    <row r="108" customFormat="false" ht="30" hidden="false" customHeight="true" outlineLevel="0" collapsed="false">
      <c r="A108" s="414" t="n">
        <v>1</v>
      </c>
      <c r="B108" s="405" t="s">
        <v>85</v>
      </c>
      <c r="C108" s="410" t="s">
        <v>87</v>
      </c>
      <c r="D108" s="410" t="s">
        <v>13</v>
      </c>
      <c r="E108" s="344" t="n">
        <v>6641</v>
      </c>
      <c r="F108" s="353" t="s">
        <v>77</v>
      </c>
      <c r="G108" s="369"/>
      <c r="H108" s="449"/>
      <c r="I108" s="449" t="n">
        <f aca="false">'C.admin et fonctionnel 2020'!H105</f>
        <v>0</v>
      </c>
    </row>
    <row r="109" customFormat="false" ht="30" hidden="false" customHeight="true" outlineLevel="0" collapsed="false">
      <c r="A109" s="414" t="n">
        <v>1</v>
      </c>
      <c r="B109" s="405" t="s">
        <v>85</v>
      </c>
      <c r="C109" s="410" t="s">
        <v>87</v>
      </c>
      <c r="D109" s="410" t="s">
        <v>13</v>
      </c>
      <c r="E109" s="344" t="n">
        <v>6642</v>
      </c>
      <c r="F109" s="353" t="s">
        <v>78</v>
      </c>
      <c r="G109" s="369"/>
      <c r="H109" s="372"/>
      <c r="I109" s="372"/>
    </row>
    <row r="110" customFormat="false" ht="30" hidden="false" customHeight="true" outlineLevel="0" collapsed="false">
      <c r="A110" s="414" t="n">
        <v>1</v>
      </c>
      <c r="B110" s="405" t="s">
        <v>85</v>
      </c>
      <c r="C110" s="410" t="s">
        <v>87</v>
      </c>
      <c r="D110" s="410" t="s">
        <v>13</v>
      </c>
      <c r="E110" s="344" t="n">
        <v>6173</v>
      </c>
      <c r="F110" s="364" t="s">
        <v>89</v>
      </c>
      <c r="G110" s="450"/>
      <c r="H110" s="449" t="n">
        <f aca="false">'C.admin et fonctionnel 2020'!H107</f>
        <v>120000000</v>
      </c>
      <c r="I110" s="449" t="n">
        <f aca="false">'C.admin et fonctionnel 2020'!I107</f>
        <v>120000000</v>
      </c>
    </row>
    <row r="111" customFormat="false" ht="30" hidden="false" customHeight="true" outlineLevel="0" collapsed="false">
      <c r="A111" s="414" t="n">
        <v>1</v>
      </c>
      <c r="B111" s="405" t="s">
        <v>85</v>
      </c>
      <c r="C111" s="410" t="s">
        <v>87</v>
      </c>
      <c r="D111" s="410" t="s">
        <v>13</v>
      </c>
      <c r="E111" s="344" t="n">
        <v>6174</v>
      </c>
      <c r="F111" s="364" t="s">
        <v>90</v>
      </c>
      <c r="G111" s="450"/>
      <c r="H111" s="449" t="n">
        <f aca="false">'C.admin et fonctionnel 2020'!H108</f>
        <v>120000000</v>
      </c>
      <c r="I111" s="449" t="n">
        <f aca="false">'C.admin et fonctionnel 2020'!I108</f>
        <v>120000000</v>
      </c>
    </row>
    <row r="112" customFormat="false" ht="30" hidden="false" customHeight="true" outlineLevel="0" collapsed="false">
      <c r="A112" s="414" t="n">
        <v>1</v>
      </c>
      <c r="B112" s="409" t="s">
        <v>85</v>
      </c>
      <c r="C112" s="410" t="s">
        <v>87</v>
      </c>
      <c r="D112" s="410" t="s">
        <v>13</v>
      </c>
      <c r="E112" s="359" t="s">
        <v>69</v>
      </c>
      <c r="F112" s="369"/>
      <c r="G112" s="451" t="n">
        <f aca="false">SUBTOTAL(109,G106:G111)</f>
        <v>53</v>
      </c>
      <c r="H112" s="433" t="n">
        <f aca="false">SUBTOTAL(109,H106:H111)</f>
        <v>410410695.08</v>
      </c>
      <c r="I112" s="433" t="n">
        <f aca="false">SUBTOTAL(109,I106:I111)</f>
        <v>410410695.08</v>
      </c>
    </row>
    <row r="113" customFormat="false" ht="30" hidden="false" customHeight="true" outlineLevel="0" collapsed="false">
      <c r="A113" s="414" t="n">
        <v>1</v>
      </c>
      <c r="B113" s="409" t="s">
        <v>85</v>
      </c>
      <c r="C113" s="410" t="s">
        <v>91</v>
      </c>
      <c r="D113" s="410" t="s">
        <v>13</v>
      </c>
      <c r="E113" s="452" t="s">
        <v>92</v>
      </c>
      <c r="F113" s="369"/>
      <c r="G113" s="369"/>
      <c r="H113" s="381"/>
      <c r="I113" s="381"/>
    </row>
    <row r="114" customFormat="false" ht="30" hidden="false" customHeight="true" outlineLevel="0" collapsed="false">
      <c r="A114" s="414" t="n">
        <v>1</v>
      </c>
      <c r="B114" s="409" t="s">
        <v>85</v>
      </c>
      <c r="C114" s="410" t="s">
        <v>91</v>
      </c>
      <c r="D114" s="410" t="s">
        <v>13</v>
      </c>
      <c r="E114" s="344" t="n">
        <v>6611</v>
      </c>
      <c r="F114" s="358" t="s">
        <v>14</v>
      </c>
      <c r="G114" s="369" t="n">
        <v>69</v>
      </c>
      <c r="H114" s="453" t="n">
        <f aca="false">'C.admin et fonctionnel 2020'!H111</f>
        <v>714507060</v>
      </c>
      <c r="I114" s="453" t="n">
        <f aca="false">'C.admin et fonctionnel 2020'!I111</f>
        <v>714507060</v>
      </c>
    </row>
    <row r="115" customFormat="false" ht="30" hidden="false" customHeight="true" outlineLevel="0" collapsed="false">
      <c r="A115" s="414" t="n">
        <v>1</v>
      </c>
      <c r="B115" s="409" t="s">
        <v>85</v>
      </c>
      <c r="C115" s="410" t="s">
        <v>91</v>
      </c>
      <c r="D115" s="410" t="s">
        <v>13</v>
      </c>
      <c r="E115" s="344" t="n">
        <v>6621</v>
      </c>
      <c r="F115" s="353" t="s">
        <v>15</v>
      </c>
      <c r="G115" s="369"/>
      <c r="H115" s="453"/>
      <c r="I115" s="453" t="n">
        <f aca="false">'C.admin et fonctionnel 2020'!H112</f>
        <v>0</v>
      </c>
    </row>
    <row r="116" customFormat="false" ht="30" hidden="false" customHeight="true" outlineLevel="0" collapsed="false">
      <c r="A116" s="414" t="n">
        <v>1</v>
      </c>
      <c r="B116" s="409" t="s">
        <v>85</v>
      </c>
      <c r="C116" s="410" t="s">
        <v>91</v>
      </c>
      <c r="D116" s="410" t="s">
        <v>13</v>
      </c>
      <c r="E116" s="344" t="n">
        <v>6641</v>
      </c>
      <c r="F116" s="353" t="s">
        <v>77</v>
      </c>
      <c r="G116" s="369"/>
      <c r="H116" s="453"/>
      <c r="I116" s="453" t="n">
        <f aca="false">'C.admin et fonctionnel 2020'!H113</f>
        <v>0</v>
      </c>
    </row>
    <row r="117" customFormat="false" ht="30" hidden="false" customHeight="true" outlineLevel="0" collapsed="false">
      <c r="A117" s="414" t="n">
        <v>1</v>
      </c>
      <c r="B117" s="409" t="s">
        <v>85</v>
      </c>
      <c r="C117" s="410" t="s">
        <v>91</v>
      </c>
      <c r="D117" s="410" t="s">
        <v>13</v>
      </c>
      <c r="E117" s="344" t="n">
        <v>6642</v>
      </c>
      <c r="F117" s="353" t="s">
        <v>78</v>
      </c>
      <c r="G117" s="369"/>
      <c r="H117" s="453"/>
      <c r="I117" s="453" t="n">
        <f aca="false">'C.admin et fonctionnel 2020'!H114</f>
        <v>0</v>
      </c>
    </row>
    <row r="118" customFormat="false" ht="30" hidden="false" customHeight="true" outlineLevel="0" collapsed="false">
      <c r="A118" s="414" t="n">
        <v>1</v>
      </c>
      <c r="B118" s="409" t="s">
        <v>85</v>
      </c>
      <c r="C118" s="410" t="s">
        <v>91</v>
      </c>
      <c r="D118" s="410" t="s">
        <v>13</v>
      </c>
      <c r="E118" s="344" t="n">
        <v>60100</v>
      </c>
      <c r="F118" s="358" t="s">
        <v>96</v>
      </c>
      <c r="G118" s="369"/>
      <c r="H118" s="453" t="n">
        <f aca="false">'C.admin et fonctionnel 2020'!H115</f>
        <v>8382252</v>
      </c>
      <c r="I118" s="453" t="n">
        <f aca="false">'C.admin et fonctionnel 2020'!I115</f>
        <v>8382252</v>
      </c>
    </row>
    <row r="119" customFormat="false" ht="30" hidden="false" customHeight="true" outlineLevel="0" collapsed="false">
      <c r="A119" s="414" t="n">
        <v>1</v>
      </c>
      <c r="B119" s="409" t="s">
        <v>85</v>
      </c>
      <c r="C119" s="410" t="s">
        <v>91</v>
      </c>
      <c r="D119" s="410" t="s">
        <v>13</v>
      </c>
      <c r="E119" s="344" t="n">
        <v>6041</v>
      </c>
      <c r="F119" s="360" t="s">
        <v>93</v>
      </c>
      <c r="G119" s="369"/>
      <c r="H119" s="453"/>
      <c r="I119" s="453" t="n">
        <f aca="false">'C.admin et fonctionnel 2020'!H116</f>
        <v>0</v>
      </c>
    </row>
    <row r="120" customFormat="false" ht="30" hidden="false" customHeight="true" outlineLevel="0" collapsed="false">
      <c r="A120" s="414" t="n">
        <v>1</v>
      </c>
      <c r="B120" s="409" t="s">
        <v>85</v>
      </c>
      <c r="C120" s="410" t="s">
        <v>91</v>
      </c>
      <c r="D120" s="410" t="s">
        <v>13</v>
      </c>
      <c r="E120" s="344" t="n">
        <v>6112</v>
      </c>
      <c r="F120" s="358" t="s">
        <v>29</v>
      </c>
      <c r="G120" s="369"/>
      <c r="H120" s="453" t="n">
        <f aca="false">'C.admin et fonctionnel 2020'!H117</f>
        <v>20000000</v>
      </c>
      <c r="I120" s="453" t="n">
        <f aca="false">'C.admin et fonctionnel 2020'!H117</f>
        <v>20000000</v>
      </c>
    </row>
    <row r="121" customFormat="false" ht="30" hidden="false" customHeight="true" outlineLevel="0" collapsed="false">
      <c r="A121" s="414" t="n">
        <v>1</v>
      </c>
      <c r="B121" s="409" t="s">
        <v>85</v>
      </c>
      <c r="C121" s="410" t="s">
        <v>91</v>
      </c>
      <c r="D121" s="410" t="s">
        <v>13</v>
      </c>
      <c r="E121" s="344" t="n">
        <v>6122</v>
      </c>
      <c r="F121" s="355" t="s">
        <v>30</v>
      </c>
      <c r="G121" s="450"/>
      <c r="H121" s="453" t="n">
        <f aca="false">'C.admin et fonctionnel 2020'!H118</f>
        <v>6000000</v>
      </c>
      <c r="I121" s="453" t="n">
        <f aca="false">'C.admin et fonctionnel 2020'!I118</f>
        <v>6000000</v>
      </c>
    </row>
    <row r="122" customFormat="false" ht="30" hidden="false" customHeight="true" outlineLevel="0" collapsed="false">
      <c r="A122" s="414" t="n">
        <v>1</v>
      </c>
      <c r="B122" s="409" t="s">
        <v>85</v>
      </c>
      <c r="C122" s="410" t="s">
        <v>91</v>
      </c>
      <c r="D122" s="410" t="s">
        <v>13</v>
      </c>
      <c r="E122" s="344" t="n">
        <v>6173</v>
      </c>
      <c r="F122" s="358" t="s">
        <v>72</v>
      </c>
      <c r="G122" s="369"/>
      <c r="H122" s="453" t="n">
        <f aca="false">'C.admin et fonctionnel 2020'!H119</f>
        <v>41000000</v>
      </c>
      <c r="I122" s="453" t="n">
        <f aca="false">'C.admin et fonctionnel 2020'!I119</f>
        <v>41000000</v>
      </c>
    </row>
    <row r="123" customFormat="false" ht="30" hidden="false" customHeight="true" outlineLevel="0" collapsed="false">
      <c r="A123" s="414" t="n">
        <v>1</v>
      </c>
      <c r="B123" s="409" t="s">
        <v>85</v>
      </c>
      <c r="C123" s="410" t="s">
        <v>91</v>
      </c>
      <c r="D123" s="410" t="s">
        <v>13</v>
      </c>
      <c r="E123" s="344" t="n">
        <v>6175</v>
      </c>
      <c r="F123" s="364" t="s">
        <v>42</v>
      </c>
      <c r="G123" s="450"/>
      <c r="H123" s="453" t="n">
        <f aca="false">'C.admin et fonctionnel 2020'!H120</f>
        <v>59510264</v>
      </c>
      <c r="I123" s="453" t="n">
        <f aca="false">'C.admin et fonctionnel 2020'!I120</f>
        <v>59510264</v>
      </c>
    </row>
    <row r="124" customFormat="false" ht="30" hidden="false" customHeight="true" outlineLevel="0" collapsed="false">
      <c r="A124" s="414" t="n">
        <v>1</v>
      </c>
      <c r="B124" s="409" t="s">
        <v>85</v>
      </c>
      <c r="C124" s="410" t="s">
        <v>91</v>
      </c>
      <c r="D124" s="454" t="s">
        <v>13</v>
      </c>
      <c r="E124" s="344" t="n">
        <v>6433</v>
      </c>
      <c r="F124" s="373" t="s">
        <v>45</v>
      </c>
      <c r="G124" s="450"/>
      <c r="H124" s="453" t="n">
        <f aca="false">'C.admin et fonctionnel 2020'!H121</f>
        <v>10000000</v>
      </c>
      <c r="I124" s="453" t="n">
        <f aca="false">'C.admin et fonctionnel 2020'!I121</f>
        <v>10000000</v>
      </c>
    </row>
    <row r="125" customFormat="false" ht="30" hidden="false" customHeight="true" outlineLevel="0" collapsed="false">
      <c r="A125" s="414" t="n">
        <v>1</v>
      </c>
      <c r="B125" s="409" t="s">
        <v>85</v>
      </c>
      <c r="C125" s="410" t="s">
        <v>91</v>
      </c>
      <c r="D125" s="410" t="s">
        <v>13</v>
      </c>
      <c r="E125" s="359" t="s">
        <v>69</v>
      </c>
      <c r="F125" s="369"/>
      <c r="G125" s="451" t="n">
        <f aca="false">SUBTOTAL(109,G114:G123)</f>
        <v>69</v>
      </c>
      <c r="H125" s="455" t="n">
        <f aca="false">SUBTOTAL(109,H114:H124)</f>
        <v>859399576</v>
      </c>
      <c r="I125" s="455" t="n">
        <f aca="false">SUBTOTAL(109,I114:I124)</f>
        <v>859399576</v>
      </c>
      <c r="J125" s="455"/>
    </row>
    <row r="126" customFormat="false" ht="30" hidden="false" customHeight="true" outlineLevel="0" collapsed="false">
      <c r="A126" s="414" t="n">
        <v>1</v>
      </c>
      <c r="B126" s="409" t="s">
        <v>85</v>
      </c>
      <c r="C126" s="410" t="s">
        <v>94</v>
      </c>
      <c r="D126" s="410" t="s">
        <v>13</v>
      </c>
      <c r="E126" s="452" t="s">
        <v>95</v>
      </c>
      <c r="F126" s="369"/>
      <c r="G126" s="369"/>
      <c r="H126" s="381"/>
      <c r="I126" s="381"/>
    </row>
    <row r="127" customFormat="false" ht="30" hidden="false" customHeight="true" outlineLevel="0" collapsed="false">
      <c r="A127" s="414" t="n">
        <v>1</v>
      </c>
      <c r="B127" s="409" t="s">
        <v>85</v>
      </c>
      <c r="C127" s="410" t="s">
        <v>94</v>
      </c>
      <c r="D127" s="410" t="s">
        <v>13</v>
      </c>
      <c r="E127" s="344" t="n">
        <v>6611</v>
      </c>
      <c r="F127" s="358" t="s">
        <v>14</v>
      </c>
      <c r="G127" s="369" t="n">
        <v>32</v>
      </c>
      <c r="H127" s="456" t="n">
        <f aca="false">'C.admin et fonctionnel 2020'!H124</f>
        <v>270077140</v>
      </c>
      <c r="I127" s="456" t="n">
        <f aca="false">'C.admin et fonctionnel 2020'!I124</f>
        <v>270077140</v>
      </c>
    </row>
    <row r="128" customFormat="false" ht="30" hidden="false" customHeight="true" outlineLevel="0" collapsed="false">
      <c r="A128" s="414" t="n">
        <v>1</v>
      </c>
      <c r="B128" s="409" t="s">
        <v>85</v>
      </c>
      <c r="C128" s="410" t="s">
        <v>94</v>
      </c>
      <c r="D128" s="410" t="s">
        <v>13</v>
      </c>
      <c r="E128" s="344" t="n">
        <v>6621</v>
      </c>
      <c r="F128" s="353" t="s">
        <v>15</v>
      </c>
      <c r="G128" s="369"/>
      <c r="H128" s="456"/>
      <c r="I128" s="456" t="n">
        <f aca="false">'C.admin et fonctionnel 2020'!H125</f>
        <v>0</v>
      </c>
    </row>
    <row r="129" customFormat="false" ht="30" hidden="false" customHeight="true" outlineLevel="0" collapsed="false">
      <c r="A129" s="414" t="n">
        <v>1</v>
      </c>
      <c r="B129" s="409" t="s">
        <v>85</v>
      </c>
      <c r="C129" s="410" t="s">
        <v>94</v>
      </c>
      <c r="D129" s="410" t="s">
        <v>13</v>
      </c>
      <c r="E129" s="344" t="n">
        <v>6641</v>
      </c>
      <c r="F129" s="353" t="s">
        <v>77</v>
      </c>
      <c r="G129" s="369"/>
      <c r="H129" s="456"/>
      <c r="I129" s="456" t="n">
        <f aca="false">'C.admin et fonctionnel 2020'!H126</f>
        <v>0</v>
      </c>
    </row>
    <row r="130" customFormat="false" ht="30" hidden="false" customHeight="true" outlineLevel="0" collapsed="false">
      <c r="A130" s="414" t="n">
        <v>1</v>
      </c>
      <c r="B130" s="409" t="s">
        <v>85</v>
      </c>
      <c r="C130" s="410" t="s">
        <v>94</v>
      </c>
      <c r="D130" s="410" t="s">
        <v>13</v>
      </c>
      <c r="E130" s="344" t="n">
        <v>6642</v>
      </c>
      <c r="F130" s="353" t="s">
        <v>78</v>
      </c>
      <c r="G130" s="369"/>
      <c r="H130" s="381"/>
      <c r="I130" s="381"/>
    </row>
    <row r="131" customFormat="false" ht="30" hidden="false" customHeight="true" outlineLevel="0" collapsed="false">
      <c r="A131" s="414" t="n">
        <v>1</v>
      </c>
      <c r="B131" s="409" t="s">
        <v>85</v>
      </c>
      <c r="C131" s="410" t="s">
        <v>94</v>
      </c>
      <c r="D131" s="410" t="s">
        <v>13</v>
      </c>
      <c r="E131" s="344" t="n">
        <v>60100</v>
      </c>
      <c r="F131" s="358" t="s">
        <v>96</v>
      </c>
      <c r="G131" s="369"/>
      <c r="H131" s="456" t="n">
        <f aca="false">'C.admin et fonctionnel 2020'!H128</f>
        <v>4000000</v>
      </c>
      <c r="I131" s="456" t="n">
        <f aca="false">'C.admin et fonctionnel 2020'!I128</f>
        <v>4000000</v>
      </c>
    </row>
    <row r="132" customFormat="false" ht="30" hidden="false" customHeight="true" outlineLevel="0" collapsed="false">
      <c r="A132" s="414" t="n">
        <v>1</v>
      </c>
      <c r="B132" s="409" t="s">
        <v>85</v>
      </c>
      <c r="C132" s="410" t="s">
        <v>94</v>
      </c>
      <c r="D132" s="410" t="s">
        <v>13</v>
      </c>
      <c r="E132" s="344" t="n">
        <v>6122</v>
      </c>
      <c r="F132" s="355" t="s">
        <v>30</v>
      </c>
      <c r="G132" s="450"/>
      <c r="H132" s="456" t="n">
        <f aca="false">'C.admin et fonctionnel 2020'!H129</f>
        <v>3000000</v>
      </c>
      <c r="I132" s="456" t="n">
        <f aca="false">'C.admin et fonctionnel 2020'!I129</f>
        <v>3000000</v>
      </c>
    </row>
    <row r="133" customFormat="false" ht="30" hidden="false" customHeight="true" outlineLevel="0" collapsed="false">
      <c r="A133" s="414" t="n">
        <v>1</v>
      </c>
      <c r="B133" s="409" t="s">
        <v>85</v>
      </c>
      <c r="C133" s="410" t="s">
        <v>94</v>
      </c>
      <c r="D133" s="410" t="s">
        <v>13</v>
      </c>
      <c r="E133" s="344" t="n">
        <v>6133</v>
      </c>
      <c r="F133" s="358" t="s">
        <v>33</v>
      </c>
      <c r="G133" s="369"/>
      <c r="H133" s="456" t="n">
        <f aca="false">'C.admin et fonctionnel 2020'!H130</f>
        <v>30000000</v>
      </c>
      <c r="I133" s="456" t="n">
        <f aca="false">'C.admin et fonctionnel 2020'!I130</f>
        <v>30000000</v>
      </c>
    </row>
    <row r="134" customFormat="false" ht="30" hidden="false" customHeight="true" outlineLevel="0" collapsed="false">
      <c r="A134" s="414" t="n">
        <v>1</v>
      </c>
      <c r="B134" s="409" t="s">
        <v>85</v>
      </c>
      <c r="C134" s="410" t="s">
        <v>94</v>
      </c>
      <c r="D134" s="410" t="s">
        <v>13</v>
      </c>
      <c r="E134" s="344" t="n">
        <v>6171</v>
      </c>
      <c r="F134" s="358" t="s">
        <v>62</v>
      </c>
      <c r="G134" s="369"/>
      <c r="H134" s="456" t="n">
        <f aca="false">'C.admin et fonctionnel 2020'!H131</f>
        <v>25000000</v>
      </c>
      <c r="I134" s="456" t="n">
        <f aca="false">'C.admin et fonctionnel 2020'!I131</f>
        <v>25000000</v>
      </c>
    </row>
    <row r="135" customFormat="false" ht="30" hidden="false" customHeight="true" outlineLevel="0" collapsed="false">
      <c r="A135" s="414" t="n">
        <v>1</v>
      </c>
      <c r="B135" s="409" t="s">
        <v>85</v>
      </c>
      <c r="C135" s="410" t="s">
        <v>94</v>
      </c>
      <c r="D135" s="410" t="s">
        <v>13</v>
      </c>
      <c r="E135" s="344" t="n">
        <v>6173</v>
      </c>
      <c r="F135" s="358" t="s">
        <v>72</v>
      </c>
      <c r="G135" s="369"/>
      <c r="H135" s="456" t="n">
        <f aca="false">'C.admin et fonctionnel 2020'!H132</f>
        <v>162000000</v>
      </c>
      <c r="I135" s="456" t="n">
        <f aca="false">'C.admin et fonctionnel 2020'!I132</f>
        <v>162000000</v>
      </c>
    </row>
    <row r="136" customFormat="false" ht="30" hidden="false" customHeight="true" outlineLevel="0" collapsed="false">
      <c r="A136" s="414" t="n">
        <v>1</v>
      </c>
      <c r="B136" s="409" t="s">
        <v>85</v>
      </c>
      <c r="C136" s="410" t="s">
        <v>94</v>
      </c>
      <c r="D136" s="410" t="s">
        <v>13</v>
      </c>
      <c r="E136" s="344" t="n">
        <v>6175</v>
      </c>
      <c r="F136" s="364" t="s">
        <v>42</v>
      </c>
      <c r="G136" s="450"/>
      <c r="H136" s="456" t="n">
        <f aca="false">'C.admin et fonctionnel 2020'!H133</f>
        <v>2000000</v>
      </c>
      <c r="I136" s="456" t="n">
        <f aca="false">'C.admin et fonctionnel 2020'!I133</f>
        <v>2000000</v>
      </c>
    </row>
    <row r="137" customFormat="false" ht="30" hidden="false" customHeight="true" outlineLevel="0" collapsed="false">
      <c r="A137" s="414" t="n">
        <v>1</v>
      </c>
      <c r="B137" s="409" t="s">
        <v>85</v>
      </c>
      <c r="C137" s="410" t="s">
        <v>94</v>
      </c>
      <c r="D137" s="410" t="s">
        <v>13</v>
      </c>
      <c r="E137" s="359" t="s">
        <v>69</v>
      </c>
      <c r="F137" s="369"/>
      <c r="G137" s="451" t="n">
        <f aca="false">SUBTOTAL(109,G127:G136)</f>
        <v>32</v>
      </c>
      <c r="H137" s="455" t="n">
        <f aca="false">SUBTOTAL(109,H127:H136)</f>
        <v>496077140</v>
      </c>
      <c r="I137" s="455" t="n">
        <f aca="false">SUBTOTAL(109,I127:I136)</f>
        <v>496077140</v>
      </c>
    </row>
    <row r="138" customFormat="false" ht="30" hidden="false" customHeight="true" outlineLevel="0" collapsed="false">
      <c r="A138" s="414" t="n">
        <v>1</v>
      </c>
      <c r="B138" s="409" t="s">
        <v>85</v>
      </c>
      <c r="C138" s="410" t="s">
        <v>97</v>
      </c>
      <c r="D138" s="410" t="s">
        <v>13</v>
      </c>
      <c r="E138" s="452" t="s">
        <v>98</v>
      </c>
      <c r="F138" s="369"/>
      <c r="G138" s="372"/>
      <c r="H138" s="381"/>
      <c r="I138" s="381"/>
    </row>
    <row r="139" customFormat="false" ht="30" hidden="false" customHeight="true" outlineLevel="0" collapsed="false">
      <c r="A139" s="414" t="n">
        <v>1</v>
      </c>
      <c r="B139" s="409" t="s">
        <v>85</v>
      </c>
      <c r="C139" s="410" t="s">
        <v>97</v>
      </c>
      <c r="D139" s="410" t="s">
        <v>13</v>
      </c>
      <c r="E139" s="344" t="n">
        <v>6611</v>
      </c>
      <c r="F139" s="358" t="s">
        <v>14</v>
      </c>
      <c r="G139" s="372" t="n">
        <v>15</v>
      </c>
      <c r="H139" s="449"/>
      <c r="I139" s="449" t="n">
        <f aca="false">'C.admin et fonctionnel 2020'!H136</f>
        <v>0</v>
      </c>
    </row>
    <row r="140" customFormat="false" ht="30" hidden="false" customHeight="true" outlineLevel="0" collapsed="false">
      <c r="A140" s="414" t="n">
        <v>1</v>
      </c>
      <c r="B140" s="409" t="s">
        <v>85</v>
      </c>
      <c r="C140" s="410" t="s">
        <v>97</v>
      </c>
      <c r="D140" s="410" t="s">
        <v>13</v>
      </c>
      <c r="E140" s="344" t="n">
        <v>6621</v>
      </c>
      <c r="F140" s="353" t="s">
        <v>15</v>
      </c>
      <c r="G140" s="372"/>
      <c r="H140" s="381"/>
      <c r="I140" s="381"/>
    </row>
    <row r="141" customFormat="false" ht="30" hidden="false" customHeight="true" outlineLevel="0" collapsed="false">
      <c r="A141" s="414" t="n">
        <v>1</v>
      </c>
      <c r="B141" s="409" t="s">
        <v>85</v>
      </c>
      <c r="C141" s="410" t="s">
        <v>97</v>
      </c>
      <c r="D141" s="410" t="s">
        <v>13</v>
      </c>
      <c r="E141" s="344" t="n">
        <v>6641</v>
      </c>
      <c r="F141" s="353" t="s">
        <v>77</v>
      </c>
      <c r="G141" s="372"/>
      <c r="H141" s="457"/>
      <c r="I141" s="457"/>
    </row>
    <row r="142" customFormat="false" ht="30" hidden="false" customHeight="true" outlineLevel="0" collapsed="false">
      <c r="A142" s="414" t="n">
        <v>1</v>
      </c>
      <c r="B142" s="409" t="s">
        <v>85</v>
      </c>
      <c r="C142" s="410" t="s">
        <v>97</v>
      </c>
      <c r="D142" s="410" t="s">
        <v>13</v>
      </c>
      <c r="E142" s="344" t="n">
        <v>6642</v>
      </c>
      <c r="F142" s="353" t="s">
        <v>78</v>
      </c>
      <c r="G142" s="372"/>
      <c r="H142" s="381"/>
      <c r="I142" s="381"/>
    </row>
    <row r="143" customFormat="false" ht="30" hidden="false" customHeight="true" outlineLevel="0" collapsed="false">
      <c r="A143" s="414" t="n">
        <v>1</v>
      </c>
      <c r="B143" s="409" t="s">
        <v>85</v>
      </c>
      <c r="C143" s="410" t="s">
        <v>97</v>
      </c>
      <c r="D143" s="410" t="s">
        <v>13</v>
      </c>
      <c r="E143" s="344" t="n">
        <v>60100</v>
      </c>
      <c r="F143" s="358" t="s">
        <v>96</v>
      </c>
      <c r="G143" s="372"/>
      <c r="H143" s="381"/>
      <c r="I143" s="381"/>
    </row>
    <row r="144" customFormat="false" ht="30" hidden="false" customHeight="true" outlineLevel="0" collapsed="false">
      <c r="A144" s="414" t="n">
        <v>1</v>
      </c>
      <c r="B144" s="409" t="s">
        <v>85</v>
      </c>
      <c r="C144" s="410" t="s">
        <v>97</v>
      </c>
      <c r="D144" s="410" t="s">
        <v>13</v>
      </c>
      <c r="E144" s="344" t="n">
        <v>6122</v>
      </c>
      <c r="F144" s="355" t="s">
        <v>30</v>
      </c>
      <c r="G144" s="372"/>
      <c r="H144" s="381"/>
      <c r="I144" s="381"/>
    </row>
    <row r="145" customFormat="false" ht="30" hidden="false" customHeight="true" outlineLevel="0" collapsed="false">
      <c r="A145" s="414" t="n">
        <v>1</v>
      </c>
      <c r="B145" s="409" t="s">
        <v>85</v>
      </c>
      <c r="C145" s="410" t="s">
        <v>97</v>
      </c>
      <c r="D145" s="410" t="s">
        <v>13</v>
      </c>
      <c r="E145" s="344" t="n">
        <v>6133</v>
      </c>
      <c r="F145" s="358" t="s">
        <v>33</v>
      </c>
      <c r="G145" s="372"/>
      <c r="H145" s="381"/>
      <c r="I145" s="381"/>
    </row>
    <row r="146" customFormat="false" ht="30" hidden="false" customHeight="true" outlineLevel="0" collapsed="false">
      <c r="A146" s="414" t="n">
        <v>1</v>
      </c>
      <c r="B146" s="409" t="s">
        <v>85</v>
      </c>
      <c r="C146" s="410" t="s">
        <v>97</v>
      </c>
      <c r="D146" s="410" t="s">
        <v>13</v>
      </c>
      <c r="E146" s="344" t="n">
        <v>6171</v>
      </c>
      <c r="F146" s="358" t="s">
        <v>62</v>
      </c>
      <c r="G146" s="372"/>
      <c r="H146" s="381"/>
      <c r="I146" s="381"/>
    </row>
    <row r="147" customFormat="false" ht="30" hidden="false" customHeight="true" outlineLevel="0" collapsed="false">
      <c r="A147" s="414" t="n">
        <v>1</v>
      </c>
      <c r="B147" s="409" t="s">
        <v>85</v>
      </c>
      <c r="C147" s="410" t="s">
        <v>97</v>
      </c>
      <c r="D147" s="410" t="s">
        <v>13</v>
      </c>
      <c r="E147" s="344" t="n">
        <v>6173</v>
      </c>
      <c r="F147" s="358" t="s">
        <v>72</v>
      </c>
      <c r="G147" s="369"/>
      <c r="H147" s="381"/>
      <c r="I147" s="381"/>
    </row>
    <row r="148" customFormat="false" ht="30" hidden="false" customHeight="true" outlineLevel="0" collapsed="false">
      <c r="A148" s="414" t="n">
        <v>1</v>
      </c>
      <c r="B148" s="409" t="s">
        <v>85</v>
      </c>
      <c r="C148" s="410" t="s">
        <v>97</v>
      </c>
      <c r="D148" s="410" t="s">
        <v>13</v>
      </c>
      <c r="E148" s="344" t="n">
        <v>6175</v>
      </c>
      <c r="F148" s="364" t="s">
        <v>42</v>
      </c>
      <c r="G148" s="369"/>
      <c r="H148" s="381"/>
      <c r="I148" s="381"/>
    </row>
    <row r="149" customFormat="false" ht="30" hidden="false" customHeight="true" outlineLevel="0" collapsed="false">
      <c r="A149" s="414" t="n">
        <v>1</v>
      </c>
      <c r="B149" s="409" t="s">
        <v>85</v>
      </c>
      <c r="C149" s="410" t="s">
        <v>97</v>
      </c>
      <c r="D149" s="410" t="s">
        <v>13</v>
      </c>
      <c r="E149" s="359" t="s">
        <v>69</v>
      </c>
      <c r="F149" s="450"/>
      <c r="G149" s="369"/>
      <c r="H149" s="455"/>
      <c r="I149" s="455" t="n">
        <f aca="false">SUBTOTAL(109,I139:I148)</f>
        <v>0</v>
      </c>
    </row>
    <row r="150" customFormat="false" ht="30" hidden="false" customHeight="true" outlineLevel="0" collapsed="false">
      <c r="A150" s="414" t="n">
        <v>1</v>
      </c>
      <c r="B150" s="409" t="s">
        <v>85</v>
      </c>
      <c r="C150" s="410" t="s">
        <v>99</v>
      </c>
      <c r="D150" s="410" t="s">
        <v>100</v>
      </c>
      <c r="E150" s="452" t="s">
        <v>101</v>
      </c>
      <c r="F150" s="369"/>
      <c r="G150" s="458"/>
      <c r="H150" s="381"/>
      <c r="I150" s="381"/>
    </row>
    <row r="151" customFormat="false" ht="30" hidden="false" customHeight="true" outlineLevel="0" collapsed="false">
      <c r="A151" s="414" t="n">
        <v>1</v>
      </c>
      <c r="B151" s="409" t="s">
        <v>85</v>
      </c>
      <c r="C151" s="410" t="s">
        <v>99</v>
      </c>
      <c r="D151" s="410" t="s">
        <v>100</v>
      </c>
      <c r="E151" s="344" t="n">
        <v>6611</v>
      </c>
      <c r="F151" s="358" t="s">
        <v>14</v>
      </c>
      <c r="G151" s="369" t="n">
        <v>9</v>
      </c>
      <c r="H151" s="449" t="n">
        <f aca="false">'C.admin et fonctionnel 2020'!H148</f>
        <v>25400000</v>
      </c>
      <c r="I151" s="449" t="n">
        <f aca="false">'C.admin et fonctionnel 2020'!I148</f>
        <v>25400000</v>
      </c>
    </row>
    <row r="152" customFormat="false" ht="30" hidden="false" customHeight="true" outlineLevel="0" collapsed="false">
      <c r="A152" s="414" t="n">
        <v>1</v>
      </c>
      <c r="B152" s="409" t="s">
        <v>85</v>
      </c>
      <c r="C152" s="410" t="s">
        <v>99</v>
      </c>
      <c r="D152" s="410" t="s">
        <v>100</v>
      </c>
      <c r="E152" s="344" t="n">
        <v>6621</v>
      </c>
      <c r="F152" s="358" t="s">
        <v>15</v>
      </c>
      <c r="G152" s="369"/>
      <c r="H152" s="449"/>
      <c r="I152" s="449" t="n">
        <f aca="false">'C.admin et fonctionnel 2020'!H149</f>
        <v>0</v>
      </c>
    </row>
    <row r="153" customFormat="false" ht="30" hidden="false" customHeight="true" outlineLevel="0" collapsed="false">
      <c r="A153" s="414" t="n">
        <v>1</v>
      </c>
      <c r="B153" s="409" t="s">
        <v>85</v>
      </c>
      <c r="C153" s="410" t="s">
        <v>99</v>
      </c>
      <c r="D153" s="410" t="s">
        <v>100</v>
      </c>
      <c r="E153" s="344" t="n">
        <v>6641</v>
      </c>
      <c r="F153" s="358" t="s">
        <v>77</v>
      </c>
      <c r="G153" s="369"/>
      <c r="H153" s="449"/>
      <c r="I153" s="449" t="n">
        <f aca="false">'C.admin et fonctionnel 2020'!H150</f>
        <v>0</v>
      </c>
    </row>
    <row r="154" customFormat="false" ht="30" hidden="false" customHeight="true" outlineLevel="0" collapsed="false">
      <c r="A154" s="414" t="n">
        <v>1</v>
      </c>
      <c r="B154" s="409" t="s">
        <v>85</v>
      </c>
      <c r="C154" s="410" t="s">
        <v>99</v>
      </c>
      <c r="D154" s="410" t="s">
        <v>100</v>
      </c>
      <c r="E154" s="344" t="n">
        <v>6642</v>
      </c>
      <c r="F154" s="358" t="s">
        <v>78</v>
      </c>
      <c r="G154" s="369"/>
      <c r="H154" s="381"/>
      <c r="I154" s="381"/>
    </row>
    <row r="155" customFormat="false" ht="30" hidden="false" customHeight="true" outlineLevel="0" collapsed="false">
      <c r="A155" s="414" t="n">
        <v>1</v>
      </c>
      <c r="B155" s="409" t="s">
        <v>85</v>
      </c>
      <c r="C155" s="410" t="s">
        <v>99</v>
      </c>
      <c r="D155" s="410" t="s">
        <v>100</v>
      </c>
      <c r="E155" s="344" t="n">
        <v>60100</v>
      </c>
      <c r="F155" s="358" t="s">
        <v>96</v>
      </c>
      <c r="G155" s="369"/>
      <c r="H155" s="449" t="n">
        <f aca="false">'C.admin et fonctionnel 2020'!H152</f>
        <v>917078</v>
      </c>
      <c r="I155" s="449" t="n">
        <f aca="false">'C.admin et fonctionnel 2020'!I152</f>
        <v>917078</v>
      </c>
    </row>
    <row r="156" customFormat="false" ht="30" hidden="false" customHeight="true" outlineLevel="0" collapsed="false">
      <c r="A156" s="414" t="n">
        <v>1</v>
      </c>
      <c r="B156" s="409" t="s">
        <v>85</v>
      </c>
      <c r="C156" s="410" t="s">
        <v>99</v>
      </c>
      <c r="D156" s="410" t="s">
        <v>100</v>
      </c>
      <c r="E156" s="344" t="n">
        <v>6041</v>
      </c>
      <c r="F156" s="358" t="s">
        <v>25</v>
      </c>
      <c r="G156" s="369"/>
      <c r="H156" s="381"/>
      <c r="I156" s="381"/>
    </row>
    <row r="157" customFormat="false" ht="30" hidden="false" customHeight="true" outlineLevel="0" collapsed="false">
      <c r="A157" s="414" t="n">
        <v>1</v>
      </c>
      <c r="B157" s="409" t="s">
        <v>85</v>
      </c>
      <c r="C157" s="410" t="s">
        <v>99</v>
      </c>
      <c r="D157" s="410" t="s">
        <v>100</v>
      </c>
      <c r="E157" s="344" t="n">
        <v>6112</v>
      </c>
      <c r="F157" s="358" t="s">
        <v>102</v>
      </c>
      <c r="G157" s="369"/>
      <c r="H157" s="372"/>
      <c r="I157" s="372"/>
    </row>
    <row r="158" customFormat="false" ht="30" hidden="false" customHeight="true" outlineLevel="0" collapsed="false">
      <c r="A158" s="414" t="n">
        <v>1</v>
      </c>
      <c r="B158" s="409" t="s">
        <v>85</v>
      </c>
      <c r="C158" s="410" t="s">
        <v>99</v>
      </c>
      <c r="D158" s="410" t="s">
        <v>100</v>
      </c>
      <c r="E158" s="344" t="n">
        <v>6122</v>
      </c>
      <c r="F158" s="355" t="s">
        <v>30</v>
      </c>
      <c r="G158" s="369"/>
      <c r="H158" s="381"/>
      <c r="I158" s="381"/>
    </row>
    <row r="159" customFormat="false" ht="30" hidden="false" customHeight="true" outlineLevel="0" collapsed="false">
      <c r="A159" s="414" t="n">
        <v>1</v>
      </c>
      <c r="B159" s="409" t="s">
        <v>85</v>
      </c>
      <c r="C159" s="410" t="s">
        <v>99</v>
      </c>
      <c r="D159" s="410" t="s">
        <v>100</v>
      </c>
      <c r="E159" s="344" t="n">
        <v>6133</v>
      </c>
      <c r="F159" s="364" t="s">
        <v>103</v>
      </c>
      <c r="G159" s="450"/>
      <c r="H159" s="449" t="n">
        <f aca="false">'C.admin et fonctionnel 2020'!H156</f>
        <v>700000</v>
      </c>
      <c r="I159" s="449" t="n">
        <f aca="false">'C.admin et fonctionnel 2020'!I156</f>
        <v>700000</v>
      </c>
    </row>
    <row r="160" customFormat="false" ht="30" hidden="false" customHeight="true" outlineLevel="0" collapsed="false">
      <c r="A160" s="414" t="n">
        <v>1</v>
      </c>
      <c r="B160" s="409" t="s">
        <v>85</v>
      </c>
      <c r="C160" s="410" t="s">
        <v>99</v>
      </c>
      <c r="D160" s="410" t="s">
        <v>100</v>
      </c>
      <c r="E160" s="344" t="n">
        <v>6173</v>
      </c>
      <c r="F160" s="364" t="s">
        <v>104</v>
      </c>
      <c r="G160" s="450"/>
      <c r="H160" s="381"/>
      <c r="I160" s="381"/>
    </row>
    <row r="161" customFormat="false" ht="30" hidden="false" customHeight="true" outlineLevel="0" collapsed="false">
      <c r="A161" s="414" t="n">
        <v>1</v>
      </c>
      <c r="B161" s="409" t="s">
        <v>85</v>
      </c>
      <c r="C161" s="410" t="s">
        <v>99</v>
      </c>
      <c r="D161" s="410" t="s">
        <v>100</v>
      </c>
      <c r="E161" s="344" t="n">
        <v>6175</v>
      </c>
      <c r="F161" s="364" t="s">
        <v>42</v>
      </c>
      <c r="G161" s="450"/>
      <c r="H161" s="449" t="n">
        <f aca="false">'C.admin et fonctionnel 2020'!H158</f>
        <v>500000</v>
      </c>
      <c r="I161" s="449" t="n">
        <f aca="false">'C.admin et fonctionnel 2020'!I158</f>
        <v>500000</v>
      </c>
    </row>
    <row r="162" customFormat="false" ht="30" hidden="false" customHeight="true" outlineLevel="0" collapsed="false">
      <c r="A162" s="414" t="n">
        <v>1</v>
      </c>
      <c r="B162" s="409" t="s">
        <v>85</v>
      </c>
      <c r="C162" s="410" t="s">
        <v>99</v>
      </c>
      <c r="D162" s="410" t="s">
        <v>100</v>
      </c>
      <c r="E162" s="359" t="s">
        <v>69</v>
      </c>
      <c r="F162" s="358"/>
      <c r="G162" s="451" t="n">
        <f aca="false">SUBTOTAL(109,G150:G161)</f>
        <v>9</v>
      </c>
      <c r="H162" s="455" t="n">
        <f aca="false">SUBTOTAL(109,H151:H161)</f>
        <v>27517078</v>
      </c>
      <c r="I162" s="455" t="n">
        <f aca="false">SUBTOTAL(109,I151:I161)</f>
        <v>27517078</v>
      </c>
    </row>
    <row r="163" customFormat="false" ht="30" hidden="false" customHeight="true" outlineLevel="0" collapsed="false">
      <c r="A163" s="414" t="n">
        <v>1</v>
      </c>
      <c r="B163" s="409" t="s">
        <v>85</v>
      </c>
      <c r="C163" s="411" t="s">
        <v>105</v>
      </c>
      <c r="D163" s="454" t="s">
        <v>106</v>
      </c>
      <c r="E163" s="448" t="s">
        <v>107</v>
      </c>
      <c r="F163" s="369"/>
      <c r="G163" s="369"/>
      <c r="H163" s="381"/>
      <c r="I163" s="381"/>
    </row>
    <row r="164" customFormat="false" ht="30" hidden="false" customHeight="true" outlineLevel="0" collapsed="false">
      <c r="A164" s="414" t="n">
        <v>1</v>
      </c>
      <c r="B164" s="409" t="s">
        <v>85</v>
      </c>
      <c r="C164" s="411" t="s">
        <v>105</v>
      </c>
      <c r="D164" s="454" t="s">
        <v>108</v>
      </c>
      <c r="E164" s="344" t="n">
        <v>6611</v>
      </c>
      <c r="F164" s="358" t="s">
        <v>14</v>
      </c>
      <c r="G164" s="369" t="n">
        <v>17</v>
      </c>
      <c r="H164" s="449" t="n">
        <f aca="false">'C.admin et fonctionnel 2020'!H161</f>
        <v>12810800</v>
      </c>
      <c r="I164" s="449" t="n">
        <f aca="false">'C.admin et fonctionnel 2020'!I161</f>
        <v>12810800</v>
      </c>
    </row>
    <row r="165" customFormat="false" ht="30" hidden="false" customHeight="true" outlineLevel="0" collapsed="false">
      <c r="A165" s="414" t="n">
        <v>1</v>
      </c>
      <c r="B165" s="409" t="s">
        <v>85</v>
      </c>
      <c r="C165" s="411" t="s">
        <v>105</v>
      </c>
      <c r="D165" s="454" t="s">
        <v>108</v>
      </c>
      <c r="E165" s="344" t="n">
        <v>6621</v>
      </c>
      <c r="F165" s="358" t="s">
        <v>15</v>
      </c>
      <c r="G165" s="369"/>
      <c r="H165" s="449" t="n">
        <f aca="false">'C.admin et fonctionnel 2020'!H162</f>
        <v>0</v>
      </c>
      <c r="I165" s="449" t="n">
        <f aca="false">'C.admin et fonctionnel 2020'!I162</f>
        <v>0</v>
      </c>
    </row>
    <row r="166" customFormat="false" ht="30" hidden="false" customHeight="true" outlineLevel="0" collapsed="false">
      <c r="A166" s="414" t="n">
        <v>1</v>
      </c>
      <c r="B166" s="409" t="s">
        <v>85</v>
      </c>
      <c r="C166" s="411" t="s">
        <v>105</v>
      </c>
      <c r="D166" s="454" t="s">
        <v>108</v>
      </c>
      <c r="E166" s="344" t="n">
        <v>6641</v>
      </c>
      <c r="F166" s="358" t="s">
        <v>77</v>
      </c>
      <c r="G166" s="369"/>
      <c r="H166" s="449" t="n">
        <f aca="false">'C.admin et fonctionnel 2020'!H163</f>
        <v>0</v>
      </c>
      <c r="I166" s="449" t="n">
        <f aca="false">'C.admin et fonctionnel 2020'!I163</f>
        <v>0</v>
      </c>
    </row>
    <row r="167" customFormat="false" ht="30" hidden="false" customHeight="true" outlineLevel="0" collapsed="false">
      <c r="A167" s="414" t="n">
        <v>1</v>
      </c>
      <c r="B167" s="409" t="s">
        <v>85</v>
      </c>
      <c r="C167" s="411" t="s">
        <v>105</v>
      </c>
      <c r="D167" s="454" t="s">
        <v>108</v>
      </c>
      <c r="E167" s="344" t="n">
        <v>6642</v>
      </c>
      <c r="F167" s="358" t="s">
        <v>1118</v>
      </c>
      <c r="G167" s="369"/>
      <c r="H167" s="372"/>
      <c r="I167" s="372"/>
    </row>
    <row r="168" customFormat="false" ht="30" hidden="false" customHeight="true" outlineLevel="0" collapsed="false">
      <c r="A168" s="414" t="n">
        <v>1</v>
      </c>
      <c r="B168" s="409" t="s">
        <v>85</v>
      </c>
      <c r="C168" s="411" t="s">
        <v>105</v>
      </c>
      <c r="D168" s="454" t="s">
        <v>108</v>
      </c>
      <c r="E168" s="344" t="n">
        <v>60100</v>
      </c>
      <c r="F168" s="358" t="s">
        <v>149</v>
      </c>
      <c r="G168" s="369"/>
      <c r="H168" s="449" t="n">
        <f aca="false">'C.admin et fonctionnel 2020'!H165</f>
        <v>1214856</v>
      </c>
      <c r="I168" s="449" t="n">
        <f aca="false">'C.admin et fonctionnel 2020'!I165</f>
        <v>1214856</v>
      </c>
    </row>
    <row r="169" customFormat="false" ht="30" hidden="false" customHeight="true" outlineLevel="0" collapsed="false">
      <c r="A169" s="414" t="n">
        <v>1</v>
      </c>
      <c r="B169" s="409" t="s">
        <v>85</v>
      </c>
      <c r="C169" s="411" t="s">
        <v>105</v>
      </c>
      <c r="D169" s="454" t="s">
        <v>108</v>
      </c>
      <c r="E169" s="344" t="n">
        <v>60101</v>
      </c>
      <c r="F169" s="358" t="s">
        <v>80</v>
      </c>
      <c r="G169" s="369"/>
      <c r="H169" s="449" t="n">
        <f aca="false">'C.admin et fonctionnel 2020'!H166</f>
        <v>0</v>
      </c>
      <c r="I169" s="449" t="n">
        <f aca="false">'C.admin et fonctionnel 2020'!I166</f>
        <v>0</v>
      </c>
    </row>
    <row r="170" customFormat="false" ht="30" hidden="false" customHeight="true" outlineLevel="0" collapsed="false">
      <c r="A170" s="414" t="n">
        <v>1</v>
      </c>
      <c r="B170" s="409" t="s">
        <v>85</v>
      </c>
      <c r="C170" s="411" t="s">
        <v>105</v>
      </c>
      <c r="D170" s="454" t="s">
        <v>108</v>
      </c>
      <c r="E170" s="344" t="n">
        <v>6122</v>
      </c>
      <c r="F170" s="355" t="s">
        <v>30</v>
      </c>
      <c r="G170" s="369"/>
      <c r="H170" s="449" t="n">
        <f aca="false">'C.admin et fonctionnel 2020'!H167</f>
        <v>564000</v>
      </c>
      <c r="I170" s="449" t="n">
        <f aca="false">'C.admin et fonctionnel 2020'!I167</f>
        <v>564000</v>
      </c>
    </row>
    <row r="171" customFormat="false" ht="30" hidden="false" customHeight="true" outlineLevel="0" collapsed="false">
      <c r="A171" s="414"/>
      <c r="B171" s="409" t="s">
        <v>85</v>
      </c>
      <c r="C171" s="411" t="s">
        <v>105</v>
      </c>
      <c r="D171" s="454" t="s">
        <v>108</v>
      </c>
      <c r="E171" s="459" t="n">
        <v>6175</v>
      </c>
      <c r="F171" s="355" t="s">
        <v>42</v>
      </c>
      <c r="G171" s="369"/>
      <c r="H171" s="449" t="n">
        <f aca="false">'C.admin et fonctionnel 2020'!H168</f>
        <v>517000</v>
      </c>
      <c r="I171" s="449" t="n">
        <f aca="false">'C.admin et fonctionnel 2020'!I168</f>
        <v>517000</v>
      </c>
    </row>
    <row r="172" customFormat="false" ht="30" hidden="false" customHeight="true" outlineLevel="0" collapsed="false">
      <c r="A172" s="414"/>
      <c r="B172" s="409" t="s">
        <v>85</v>
      </c>
      <c r="C172" s="411" t="s">
        <v>105</v>
      </c>
      <c r="D172" s="454" t="s">
        <v>108</v>
      </c>
      <c r="E172" s="460" t="n">
        <v>6112</v>
      </c>
      <c r="F172" s="461" t="s">
        <v>1119</v>
      </c>
      <c r="G172" s="369"/>
      <c r="H172" s="449" t="n">
        <f aca="false">'C.admin et fonctionnel 2020'!H169</f>
        <v>2280000</v>
      </c>
      <c r="I172" s="449" t="n">
        <f aca="false">'C.admin et fonctionnel 2020'!I169</f>
        <v>2280000</v>
      </c>
    </row>
    <row r="173" customFormat="false" ht="30" hidden="false" customHeight="true" outlineLevel="0" collapsed="false">
      <c r="A173" s="414" t="n">
        <v>1</v>
      </c>
      <c r="B173" s="409" t="s">
        <v>85</v>
      </c>
      <c r="C173" s="411" t="s">
        <v>105</v>
      </c>
      <c r="D173" s="454" t="s">
        <v>108</v>
      </c>
      <c r="E173" s="344" t="n">
        <v>2121</v>
      </c>
      <c r="F173" s="364" t="s">
        <v>146</v>
      </c>
      <c r="G173" s="369"/>
      <c r="H173" s="449"/>
      <c r="I173" s="449"/>
    </row>
    <row r="174" customFormat="false" ht="30" hidden="false" customHeight="true" outlineLevel="0" collapsed="false">
      <c r="A174" s="414" t="n">
        <v>1</v>
      </c>
      <c r="B174" s="409" t="s">
        <v>85</v>
      </c>
      <c r="C174" s="411" t="s">
        <v>105</v>
      </c>
      <c r="D174" s="454" t="s">
        <v>108</v>
      </c>
      <c r="E174" s="359" t="s">
        <v>69</v>
      </c>
      <c r="F174" s="369"/>
      <c r="G174" s="372"/>
      <c r="H174" s="455" t="n">
        <f aca="false">SUM(H164:H173)</f>
        <v>17386656</v>
      </c>
      <c r="I174" s="455" t="n">
        <f aca="false">SUM(I164:I173)</f>
        <v>17386656</v>
      </c>
      <c r="J174" s="455" t="n">
        <f aca="false">SUM(J164:J173)</f>
        <v>0</v>
      </c>
    </row>
    <row r="175" customFormat="false" ht="30" hidden="false" customHeight="true" outlineLevel="0" collapsed="false">
      <c r="A175" s="414" t="n">
        <v>1</v>
      </c>
      <c r="B175" s="409" t="s">
        <v>85</v>
      </c>
      <c r="C175" s="410" t="s">
        <v>113</v>
      </c>
      <c r="D175" s="410" t="s">
        <v>13</v>
      </c>
      <c r="E175" s="462" t="s">
        <v>114</v>
      </c>
      <c r="F175" s="369"/>
      <c r="G175" s="369"/>
      <c r="H175" s="381"/>
      <c r="I175" s="381"/>
    </row>
    <row r="176" customFormat="false" ht="30" hidden="false" customHeight="true" outlineLevel="0" collapsed="false">
      <c r="A176" s="414" t="n">
        <v>1</v>
      </c>
      <c r="B176" s="409" t="s">
        <v>85</v>
      </c>
      <c r="C176" s="410" t="s">
        <v>113</v>
      </c>
      <c r="D176" s="410" t="s">
        <v>13</v>
      </c>
      <c r="E176" s="362" t="n">
        <v>6173</v>
      </c>
      <c r="F176" s="358" t="s">
        <v>72</v>
      </c>
      <c r="G176" s="369"/>
      <c r="H176" s="449" t="n">
        <f aca="false">'C.admin et fonctionnel 2020'!H172</f>
        <v>2600000</v>
      </c>
      <c r="I176" s="449" t="n">
        <f aca="false">'C.admin et fonctionnel 2020'!H172</f>
        <v>2600000</v>
      </c>
    </row>
    <row r="177" customFormat="false" ht="30" hidden="false" customHeight="true" outlineLevel="0" collapsed="false">
      <c r="A177" s="414" t="n">
        <v>1</v>
      </c>
      <c r="B177" s="409" t="s">
        <v>85</v>
      </c>
      <c r="C177" s="410" t="s">
        <v>113</v>
      </c>
      <c r="D177" s="410" t="s">
        <v>13</v>
      </c>
      <c r="E177" s="462" t="s">
        <v>69</v>
      </c>
      <c r="F177" s="369"/>
      <c r="G177" s="369"/>
      <c r="H177" s="455" t="n">
        <f aca="false">SUBTOTAL(109,H176:H176)</f>
        <v>2600000</v>
      </c>
      <c r="I177" s="455" t="n">
        <f aca="false">SUBTOTAL(109,I176:I176)</f>
        <v>2600000</v>
      </c>
      <c r="J177" s="455" t="n">
        <f aca="false">SUBTOTAL(109,J176:J176)</f>
        <v>0</v>
      </c>
    </row>
    <row r="178" customFormat="false" ht="30" hidden="false" customHeight="true" outlineLevel="0" collapsed="false">
      <c r="A178" s="414" t="n">
        <v>1</v>
      </c>
      <c r="B178" s="409" t="s">
        <v>85</v>
      </c>
      <c r="C178" s="410" t="s">
        <v>115</v>
      </c>
      <c r="D178" s="410" t="s">
        <v>13</v>
      </c>
      <c r="E178" s="462" t="s">
        <v>116</v>
      </c>
      <c r="F178" s="369"/>
      <c r="G178" s="369"/>
      <c r="H178" s="372"/>
      <c r="I178" s="372"/>
    </row>
    <row r="179" customFormat="false" ht="30" hidden="false" customHeight="true" outlineLevel="0" collapsed="false">
      <c r="A179" s="414" t="n">
        <v>1</v>
      </c>
      <c r="B179" s="409" t="s">
        <v>85</v>
      </c>
      <c r="C179" s="410" t="s">
        <v>115</v>
      </c>
      <c r="D179" s="410" t="s">
        <v>13</v>
      </c>
      <c r="E179" s="362" t="n">
        <v>6173</v>
      </c>
      <c r="F179" s="358" t="s">
        <v>72</v>
      </c>
      <c r="G179" s="369"/>
      <c r="H179" s="449" t="n">
        <f aca="false">'C.admin et fonctionnel 2020'!H175</f>
        <v>2000000</v>
      </c>
      <c r="I179" s="449" t="n">
        <f aca="false">'C.admin et fonctionnel 2020'!H175</f>
        <v>2000000</v>
      </c>
    </row>
    <row r="180" customFormat="false" ht="30" hidden="false" customHeight="true" outlineLevel="0" collapsed="false">
      <c r="A180" s="414" t="n">
        <v>1</v>
      </c>
      <c r="B180" s="409" t="s">
        <v>85</v>
      </c>
      <c r="C180" s="410" t="s">
        <v>115</v>
      </c>
      <c r="D180" s="410" t="s">
        <v>13</v>
      </c>
      <c r="E180" s="462" t="s">
        <v>69</v>
      </c>
      <c r="F180" s="369"/>
      <c r="G180" s="369"/>
      <c r="H180" s="455" t="n">
        <f aca="false">SUBTOTAL(109,H179:H179)</f>
        <v>2000000</v>
      </c>
      <c r="I180" s="455" t="n">
        <f aca="false">SUBTOTAL(109,I179:I179)</f>
        <v>2000000</v>
      </c>
    </row>
    <row r="181" customFormat="false" ht="30" hidden="false" customHeight="true" outlineLevel="0" collapsed="false">
      <c r="A181" s="414" t="n">
        <v>1</v>
      </c>
      <c r="B181" s="409" t="s">
        <v>85</v>
      </c>
      <c r="C181" s="410" t="s">
        <v>117</v>
      </c>
      <c r="D181" s="410" t="s">
        <v>118</v>
      </c>
      <c r="E181" s="462" t="s">
        <v>119</v>
      </c>
      <c r="F181" s="369"/>
      <c r="G181" s="369"/>
      <c r="H181" s="381"/>
      <c r="I181" s="381"/>
    </row>
    <row r="182" customFormat="false" ht="30" hidden="false" customHeight="true" outlineLevel="0" collapsed="false">
      <c r="A182" s="414" t="n">
        <v>1</v>
      </c>
      <c r="B182" s="409" t="s">
        <v>85</v>
      </c>
      <c r="C182" s="410" t="s">
        <v>117</v>
      </c>
      <c r="D182" s="410" t="s">
        <v>118</v>
      </c>
      <c r="E182" s="362" t="n">
        <v>6611</v>
      </c>
      <c r="F182" s="358" t="s">
        <v>14</v>
      </c>
      <c r="G182" s="369" t="n">
        <v>14</v>
      </c>
      <c r="H182" s="449" t="n">
        <f aca="false">'C.admin et fonctionnel 2020'!H178</f>
        <v>55664084</v>
      </c>
      <c r="I182" s="449" t="n">
        <f aca="false">'C.admin et fonctionnel 2020'!I178</f>
        <v>55664084</v>
      </c>
    </row>
    <row r="183" customFormat="false" ht="30" hidden="false" customHeight="true" outlineLevel="0" collapsed="false">
      <c r="A183" s="414" t="n">
        <v>1</v>
      </c>
      <c r="B183" s="409" t="s">
        <v>85</v>
      </c>
      <c r="C183" s="410" t="s">
        <v>117</v>
      </c>
      <c r="D183" s="410" t="s">
        <v>118</v>
      </c>
      <c r="E183" s="362" t="n">
        <v>6621</v>
      </c>
      <c r="F183" s="358" t="s">
        <v>15</v>
      </c>
      <c r="G183" s="369"/>
      <c r="H183" s="449"/>
      <c r="I183" s="449" t="n">
        <f aca="false">'C.admin et fonctionnel 2020'!H179</f>
        <v>0</v>
      </c>
    </row>
    <row r="184" customFormat="false" ht="30" hidden="false" customHeight="true" outlineLevel="0" collapsed="false">
      <c r="A184" s="414" t="n">
        <v>1</v>
      </c>
      <c r="B184" s="409" t="s">
        <v>85</v>
      </c>
      <c r="C184" s="410" t="s">
        <v>117</v>
      </c>
      <c r="D184" s="410" t="s">
        <v>118</v>
      </c>
      <c r="E184" s="362" t="n">
        <v>6641</v>
      </c>
      <c r="F184" s="358" t="s">
        <v>77</v>
      </c>
      <c r="G184" s="369"/>
      <c r="H184" s="449"/>
      <c r="I184" s="449" t="n">
        <f aca="false">'C.admin et fonctionnel 2020'!H180</f>
        <v>0</v>
      </c>
    </row>
    <row r="185" customFormat="false" ht="30" hidden="false" customHeight="true" outlineLevel="0" collapsed="false">
      <c r="A185" s="414" t="n">
        <v>1</v>
      </c>
      <c r="B185" s="409" t="s">
        <v>85</v>
      </c>
      <c r="C185" s="410" t="s">
        <v>117</v>
      </c>
      <c r="D185" s="410" t="s">
        <v>118</v>
      </c>
      <c r="E185" s="362" t="n">
        <v>6642</v>
      </c>
      <c r="F185" s="358" t="s">
        <v>78</v>
      </c>
      <c r="G185" s="369"/>
      <c r="H185" s="381"/>
      <c r="I185" s="381"/>
    </row>
    <row r="186" customFormat="false" ht="30" hidden="false" customHeight="true" outlineLevel="0" collapsed="false">
      <c r="A186" s="414" t="n">
        <v>1</v>
      </c>
      <c r="B186" s="409" t="s">
        <v>85</v>
      </c>
      <c r="C186" s="410" t="s">
        <v>117</v>
      </c>
      <c r="D186" s="410" t="s">
        <v>118</v>
      </c>
      <c r="E186" s="362" t="n">
        <v>60100</v>
      </c>
      <c r="F186" s="358" t="s">
        <v>844</v>
      </c>
      <c r="G186" s="369"/>
      <c r="H186" s="372"/>
      <c r="I186" s="372"/>
    </row>
    <row r="187" customFormat="false" ht="30" hidden="false" customHeight="true" outlineLevel="0" collapsed="false">
      <c r="A187" s="414" t="n">
        <v>1</v>
      </c>
      <c r="B187" s="409" t="s">
        <v>85</v>
      </c>
      <c r="C187" s="410" t="s">
        <v>117</v>
      </c>
      <c r="D187" s="410" t="s">
        <v>118</v>
      </c>
      <c r="E187" s="362" t="n">
        <v>6041</v>
      </c>
      <c r="F187" s="358" t="s">
        <v>25</v>
      </c>
      <c r="G187" s="369"/>
      <c r="H187" s="381"/>
      <c r="I187" s="381"/>
    </row>
    <row r="188" customFormat="false" ht="30" hidden="false" customHeight="true" outlineLevel="0" collapsed="false">
      <c r="A188" s="414" t="n">
        <v>1</v>
      </c>
      <c r="B188" s="409" t="s">
        <v>85</v>
      </c>
      <c r="C188" s="410" t="s">
        <v>117</v>
      </c>
      <c r="D188" s="410" t="s">
        <v>118</v>
      </c>
      <c r="E188" s="362" t="n">
        <v>6173</v>
      </c>
      <c r="F188" s="358" t="s">
        <v>72</v>
      </c>
      <c r="G188" s="369"/>
      <c r="H188" s="449" t="n">
        <f aca="false">'C.admin et fonctionnel 2020'!H184</f>
        <v>1060000</v>
      </c>
      <c r="I188" s="449" t="n">
        <f aca="false">'C.admin et fonctionnel 2020'!I184</f>
        <v>1060000</v>
      </c>
    </row>
    <row r="189" customFormat="false" ht="30" hidden="false" customHeight="true" outlineLevel="0" collapsed="false">
      <c r="A189" s="414" t="n">
        <v>1</v>
      </c>
      <c r="B189" s="409" t="s">
        <v>85</v>
      </c>
      <c r="C189" s="410" t="s">
        <v>117</v>
      </c>
      <c r="D189" s="410" t="s">
        <v>118</v>
      </c>
      <c r="E189" s="462" t="s">
        <v>69</v>
      </c>
      <c r="F189" s="369"/>
      <c r="G189" s="369"/>
      <c r="H189" s="455" t="n">
        <f aca="false">SUBTOTAL(109,H182:H188)</f>
        <v>56724084</v>
      </c>
      <c r="I189" s="455" t="n">
        <f aca="false">SUBTOTAL(109,I182:I188)</f>
        <v>56724084</v>
      </c>
    </row>
    <row r="190" customFormat="false" ht="30" hidden="false" customHeight="true" outlineLevel="0" collapsed="false">
      <c r="A190" s="414" t="n">
        <v>1</v>
      </c>
      <c r="B190" s="409" t="s">
        <v>85</v>
      </c>
      <c r="C190" s="410" t="s">
        <v>120</v>
      </c>
      <c r="D190" s="410" t="s">
        <v>121</v>
      </c>
      <c r="E190" s="406" t="s">
        <v>122</v>
      </c>
      <c r="F190" s="369"/>
      <c r="G190" s="369"/>
      <c r="H190" s="381"/>
      <c r="I190" s="381"/>
    </row>
    <row r="191" customFormat="false" ht="30" hidden="false" customHeight="true" outlineLevel="0" collapsed="false">
      <c r="A191" s="414" t="n">
        <v>1</v>
      </c>
      <c r="B191" s="409" t="s">
        <v>85</v>
      </c>
      <c r="C191" s="410" t="s">
        <v>120</v>
      </c>
      <c r="D191" s="410" t="s">
        <v>121</v>
      </c>
      <c r="E191" s="362" t="n">
        <v>6611</v>
      </c>
      <c r="F191" s="358" t="s">
        <v>14</v>
      </c>
      <c r="G191" s="369" t="n">
        <v>11</v>
      </c>
      <c r="H191" s="449"/>
      <c r="I191" s="449" t="n">
        <f aca="false">'C.admin et fonctionnel 2020'!H187</f>
        <v>0</v>
      </c>
    </row>
    <row r="192" customFormat="false" ht="30" hidden="false" customHeight="true" outlineLevel="0" collapsed="false">
      <c r="A192" s="414"/>
      <c r="B192" s="409" t="s">
        <v>85</v>
      </c>
      <c r="C192" s="410" t="s">
        <v>120</v>
      </c>
      <c r="D192" s="410" t="s">
        <v>121</v>
      </c>
      <c r="E192" s="362" t="n">
        <v>6621</v>
      </c>
      <c r="F192" s="358" t="s">
        <v>15</v>
      </c>
      <c r="G192" s="369"/>
      <c r="H192" s="381"/>
      <c r="I192" s="381"/>
    </row>
    <row r="193" customFormat="false" ht="30" hidden="false" customHeight="true" outlineLevel="0" collapsed="false">
      <c r="A193" s="414" t="n">
        <v>1</v>
      </c>
      <c r="B193" s="409" t="s">
        <v>85</v>
      </c>
      <c r="C193" s="410" t="s">
        <v>120</v>
      </c>
      <c r="D193" s="410" t="s">
        <v>121</v>
      </c>
      <c r="E193" s="362" t="n">
        <v>6641</v>
      </c>
      <c r="F193" s="358" t="s">
        <v>77</v>
      </c>
      <c r="G193" s="369"/>
      <c r="H193" s="381"/>
      <c r="I193" s="381"/>
    </row>
    <row r="194" customFormat="false" ht="30" hidden="false" customHeight="true" outlineLevel="0" collapsed="false">
      <c r="A194" s="414" t="n">
        <v>1</v>
      </c>
      <c r="B194" s="409" t="s">
        <v>85</v>
      </c>
      <c r="C194" s="410" t="s">
        <v>120</v>
      </c>
      <c r="D194" s="410" t="s">
        <v>121</v>
      </c>
      <c r="E194" s="362" t="n">
        <v>6642</v>
      </c>
      <c r="F194" s="358" t="s">
        <v>78</v>
      </c>
      <c r="G194" s="369"/>
      <c r="H194" s="381"/>
      <c r="I194" s="381"/>
    </row>
    <row r="195" customFormat="false" ht="30" hidden="false" customHeight="true" outlineLevel="0" collapsed="false">
      <c r="A195" s="414" t="n">
        <v>1</v>
      </c>
      <c r="B195" s="409" t="s">
        <v>85</v>
      </c>
      <c r="C195" s="410" t="s">
        <v>120</v>
      </c>
      <c r="D195" s="410" t="s">
        <v>121</v>
      </c>
      <c r="E195" s="362" t="n">
        <v>60100</v>
      </c>
      <c r="F195" s="358" t="s">
        <v>96</v>
      </c>
      <c r="G195" s="369"/>
      <c r="H195" s="463" t="n">
        <f aca="false">'C.admin et fonctionnel 2020'!H191</f>
        <v>1500000</v>
      </c>
      <c r="I195" s="463" t="n">
        <f aca="false">'C.admin et fonctionnel 2020'!I191</f>
        <v>1500000</v>
      </c>
    </row>
    <row r="196" customFormat="false" ht="30" hidden="false" customHeight="true" outlineLevel="0" collapsed="false">
      <c r="A196" s="414" t="n">
        <v>1</v>
      </c>
      <c r="B196" s="409" t="s">
        <v>85</v>
      </c>
      <c r="C196" s="410" t="s">
        <v>120</v>
      </c>
      <c r="D196" s="410" t="s">
        <v>121</v>
      </c>
      <c r="E196" s="362" t="n">
        <v>6122</v>
      </c>
      <c r="F196" s="355" t="s">
        <v>30</v>
      </c>
      <c r="G196" s="450"/>
      <c r="H196" s="449" t="n">
        <f aca="false">'C.admin et fonctionnel 2020'!H192</f>
        <v>1000000</v>
      </c>
      <c r="I196" s="449" t="n">
        <f aca="false">'C.admin et fonctionnel 2020'!I192</f>
        <v>1000000</v>
      </c>
    </row>
    <row r="197" customFormat="false" ht="30" hidden="false" customHeight="true" outlineLevel="0" collapsed="false">
      <c r="A197" s="414" t="n">
        <v>1</v>
      </c>
      <c r="B197" s="409" t="s">
        <v>85</v>
      </c>
      <c r="C197" s="410" t="s">
        <v>120</v>
      </c>
      <c r="D197" s="410" t="s">
        <v>121</v>
      </c>
      <c r="E197" s="462" t="s">
        <v>69</v>
      </c>
      <c r="F197" s="369"/>
      <c r="G197" s="369"/>
      <c r="H197" s="455" t="n">
        <f aca="false">SUBTOTAL(109,H191:H196)</f>
        <v>2500000</v>
      </c>
      <c r="I197" s="455" t="n">
        <f aca="false">SUBTOTAL(109,I191:I196)</f>
        <v>2500000</v>
      </c>
    </row>
    <row r="198" customFormat="false" ht="30" hidden="false" customHeight="true" outlineLevel="0" collapsed="false">
      <c r="A198" s="414" t="n">
        <v>1</v>
      </c>
      <c r="B198" s="409" t="s">
        <v>85</v>
      </c>
      <c r="C198" s="410" t="s">
        <v>124</v>
      </c>
      <c r="D198" s="410" t="s">
        <v>125</v>
      </c>
      <c r="E198" s="406" t="s">
        <v>126</v>
      </c>
      <c r="F198" s="369"/>
      <c r="G198" s="369"/>
      <c r="H198" s="381"/>
      <c r="I198" s="381"/>
    </row>
    <row r="199" customFormat="false" ht="30" hidden="false" customHeight="true" outlineLevel="0" collapsed="false">
      <c r="A199" s="414" t="n">
        <v>1</v>
      </c>
      <c r="B199" s="409" t="s">
        <v>85</v>
      </c>
      <c r="C199" s="410" t="s">
        <v>124</v>
      </c>
      <c r="D199" s="410" t="s">
        <v>125</v>
      </c>
      <c r="E199" s="362" t="n">
        <v>6611</v>
      </c>
      <c r="F199" s="358" t="s">
        <v>14</v>
      </c>
      <c r="G199" s="369" t="n">
        <v>2359</v>
      </c>
      <c r="H199" s="449" t="n">
        <f aca="false">'C.admin et fonctionnel 2020'!H195</f>
        <v>4515295368</v>
      </c>
      <c r="I199" s="449" t="n">
        <f aca="false">'C.admin et fonctionnel 2020'!I195</f>
        <v>4515295368</v>
      </c>
    </row>
    <row r="200" customFormat="false" ht="30" hidden="false" customHeight="true" outlineLevel="0" collapsed="false">
      <c r="A200" s="414" t="n">
        <v>1</v>
      </c>
      <c r="B200" s="409" t="s">
        <v>85</v>
      </c>
      <c r="C200" s="410" t="s">
        <v>124</v>
      </c>
      <c r="D200" s="410" t="s">
        <v>125</v>
      </c>
      <c r="E200" s="362" t="n">
        <v>6621</v>
      </c>
      <c r="F200" s="358" t="s">
        <v>15</v>
      </c>
      <c r="G200" s="369"/>
      <c r="H200" s="372"/>
      <c r="I200" s="372"/>
    </row>
    <row r="201" s="407" customFormat="true" ht="30" hidden="false" customHeight="true" outlineLevel="0" collapsed="false">
      <c r="A201" s="360" t="n">
        <v>1</v>
      </c>
      <c r="B201" s="409" t="s">
        <v>85</v>
      </c>
      <c r="C201" s="410" t="s">
        <v>124</v>
      </c>
      <c r="D201" s="410" t="s">
        <v>125</v>
      </c>
      <c r="E201" s="362" t="n">
        <v>6641</v>
      </c>
      <c r="F201" s="358" t="s">
        <v>77</v>
      </c>
      <c r="G201" s="369"/>
      <c r="H201" s="381"/>
      <c r="I201" s="381"/>
    </row>
    <row r="202" s="407" customFormat="true" ht="30" hidden="false" customHeight="true" outlineLevel="0" collapsed="false">
      <c r="A202" s="360"/>
      <c r="B202" s="409" t="s">
        <v>85</v>
      </c>
      <c r="C202" s="410" t="s">
        <v>124</v>
      </c>
      <c r="D202" s="410" t="s">
        <v>125</v>
      </c>
      <c r="E202" s="362" t="n">
        <v>6642</v>
      </c>
      <c r="F202" s="358" t="s">
        <v>78</v>
      </c>
      <c r="G202" s="369"/>
      <c r="H202" s="381"/>
      <c r="I202" s="381"/>
    </row>
    <row r="203" s="407" customFormat="true" ht="30" hidden="false" customHeight="true" outlineLevel="0" collapsed="false">
      <c r="A203" s="360" t="n">
        <v>1</v>
      </c>
      <c r="B203" s="409" t="s">
        <v>85</v>
      </c>
      <c r="C203" s="410" t="s">
        <v>124</v>
      </c>
      <c r="D203" s="410" t="s">
        <v>125</v>
      </c>
      <c r="E203" s="362" t="n">
        <v>6173</v>
      </c>
      <c r="F203" s="358" t="s">
        <v>72</v>
      </c>
      <c r="G203" s="369"/>
      <c r="H203" s="381"/>
      <c r="I203" s="381"/>
    </row>
    <row r="204" s="407" customFormat="true" ht="30" hidden="false" customHeight="true" outlineLevel="0" collapsed="false">
      <c r="A204" s="360" t="n">
        <v>1</v>
      </c>
      <c r="B204" s="409" t="s">
        <v>85</v>
      </c>
      <c r="C204" s="410" t="s">
        <v>124</v>
      </c>
      <c r="D204" s="410" t="s">
        <v>125</v>
      </c>
      <c r="E204" s="362" t="n">
        <v>6174</v>
      </c>
      <c r="F204" s="364" t="s">
        <v>127</v>
      </c>
      <c r="G204" s="450"/>
      <c r="H204" s="449" t="n">
        <f aca="false">'C.admin et fonctionnel 2020'!H200</f>
        <v>1632948000</v>
      </c>
      <c r="I204" s="449" t="n">
        <f aca="false">'C.admin et fonctionnel 2020'!I200</f>
        <v>1632948000</v>
      </c>
    </row>
    <row r="205" s="407" customFormat="true" ht="30" hidden="false" customHeight="true" outlineLevel="0" collapsed="false">
      <c r="A205" s="360" t="n">
        <v>1</v>
      </c>
      <c r="B205" s="409" t="s">
        <v>85</v>
      </c>
      <c r="C205" s="410" t="s">
        <v>124</v>
      </c>
      <c r="D205" s="410" t="s">
        <v>125</v>
      </c>
      <c r="E205" s="362" t="n">
        <v>6432</v>
      </c>
      <c r="F205" s="364" t="s">
        <v>44</v>
      </c>
      <c r="G205" s="450"/>
      <c r="H205" s="449" t="n">
        <f aca="false">'C.admin et fonctionnel 2020'!H201</f>
        <v>35000000</v>
      </c>
      <c r="I205" s="449" t="n">
        <f aca="false">'C.admin et fonctionnel 2020'!I201</f>
        <v>35000000</v>
      </c>
      <c r="J205" s="464"/>
    </row>
    <row r="206" s="407" customFormat="true" ht="30" hidden="false" customHeight="true" outlineLevel="0" collapsed="false">
      <c r="A206" s="360" t="n">
        <v>1</v>
      </c>
      <c r="B206" s="409" t="s">
        <v>85</v>
      </c>
      <c r="C206" s="410" t="s">
        <v>124</v>
      </c>
      <c r="D206" s="410" t="s">
        <v>125</v>
      </c>
      <c r="E206" s="362" t="n">
        <v>6433</v>
      </c>
      <c r="F206" s="352" t="s">
        <v>128</v>
      </c>
      <c r="G206" s="382"/>
      <c r="H206" s="449" t="n">
        <f aca="false">'C.admin et fonctionnel 2020'!H202</f>
        <v>18500000</v>
      </c>
      <c r="I206" s="449" t="n">
        <f aca="false">'C.admin et fonctionnel 2020'!I202</f>
        <v>18500000</v>
      </c>
    </row>
    <row r="207" s="407" customFormat="true" ht="30" hidden="false" customHeight="true" outlineLevel="0" collapsed="false">
      <c r="A207" s="360" t="n">
        <v>1</v>
      </c>
      <c r="B207" s="409" t="s">
        <v>85</v>
      </c>
      <c r="C207" s="410" t="s">
        <v>124</v>
      </c>
      <c r="D207" s="410" t="s">
        <v>125</v>
      </c>
      <c r="E207" s="362" t="n">
        <v>6452</v>
      </c>
      <c r="F207" s="352" t="s">
        <v>65</v>
      </c>
      <c r="G207" s="382"/>
      <c r="H207" s="381"/>
      <c r="I207" s="381"/>
    </row>
    <row r="208" s="407" customFormat="true" ht="30" hidden="false" customHeight="true" outlineLevel="0" collapsed="false">
      <c r="A208" s="360" t="n">
        <v>1</v>
      </c>
      <c r="B208" s="409" t="s">
        <v>85</v>
      </c>
      <c r="C208" s="410" t="s">
        <v>124</v>
      </c>
      <c r="D208" s="410" t="s">
        <v>125</v>
      </c>
      <c r="E208" s="362" t="n">
        <v>2181</v>
      </c>
      <c r="F208" s="363" t="s">
        <v>129</v>
      </c>
      <c r="G208" s="382"/>
      <c r="H208" s="449"/>
      <c r="I208" s="449"/>
    </row>
    <row r="209" s="407" customFormat="true" ht="30" hidden="false" customHeight="true" outlineLevel="0" collapsed="false">
      <c r="A209" s="360" t="n">
        <v>1</v>
      </c>
      <c r="B209" s="409" t="s">
        <v>85</v>
      </c>
      <c r="C209" s="410" t="s">
        <v>124</v>
      </c>
      <c r="D209" s="410" t="s">
        <v>125</v>
      </c>
      <c r="E209" s="362" t="n">
        <v>2164</v>
      </c>
      <c r="F209" s="352" t="s">
        <v>130</v>
      </c>
      <c r="G209" s="369"/>
      <c r="H209" s="449"/>
      <c r="I209" s="449"/>
    </row>
    <row r="210" s="407" customFormat="true" ht="30" hidden="false" customHeight="true" outlineLevel="0" collapsed="false">
      <c r="A210" s="360" t="n">
        <v>1</v>
      </c>
      <c r="B210" s="409" t="s">
        <v>85</v>
      </c>
      <c r="C210" s="410" t="s">
        <v>124</v>
      </c>
      <c r="D210" s="410" t="s">
        <v>125</v>
      </c>
      <c r="E210" s="362" t="n">
        <v>2182</v>
      </c>
      <c r="F210" s="352" t="s">
        <v>131</v>
      </c>
      <c r="G210" s="369"/>
      <c r="H210" s="449"/>
      <c r="I210" s="449"/>
    </row>
    <row r="211" s="407" customFormat="true" ht="30" hidden="false" customHeight="true" outlineLevel="0" collapsed="false">
      <c r="A211" s="360" t="n">
        <v>1</v>
      </c>
      <c r="B211" s="409" t="s">
        <v>85</v>
      </c>
      <c r="C211" s="410" t="s">
        <v>124</v>
      </c>
      <c r="D211" s="410" t="s">
        <v>125</v>
      </c>
      <c r="E211" s="362" t="n">
        <v>2183</v>
      </c>
      <c r="F211" s="363" t="s">
        <v>132</v>
      </c>
      <c r="G211" s="369"/>
      <c r="H211" s="449"/>
      <c r="I211" s="449"/>
    </row>
    <row r="212" s="407" customFormat="true" ht="30" hidden="false" customHeight="true" outlineLevel="0" collapsed="false">
      <c r="A212" s="360" t="n">
        <v>1</v>
      </c>
      <c r="B212" s="409" t="s">
        <v>85</v>
      </c>
      <c r="C212" s="410" t="s">
        <v>124</v>
      </c>
      <c r="D212" s="410" t="s">
        <v>125</v>
      </c>
      <c r="E212" s="410" t="s">
        <v>69</v>
      </c>
      <c r="F212" s="369"/>
      <c r="G212" s="451" t="n">
        <f aca="false">SUBTOTAL(109,G199:G207)</f>
        <v>2359</v>
      </c>
      <c r="H212" s="455" t="n">
        <f aca="false">SUBTOTAL(109,H199:H211)</f>
        <v>6201743368</v>
      </c>
      <c r="I212" s="455" t="n">
        <f aca="false">SUBTOTAL(109,I199:I211)</f>
        <v>6201743368</v>
      </c>
    </row>
    <row r="213" s="407" customFormat="true" ht="30" hidden="false" customHeight="true" outlineLevel="0" collapsed="false">
      <c r="A213" s="360" t="n">
        <v>1</v>
      </c>
      <c r="B213" s="409" t="s">
        <v>85</v>
      </c>
      <c r="C213" s="410" t="s">
        <v>133</v>
      </c>
      <c r="D213" s="410" t="s">
        <v>121</v>
      </c>
      <c r="E213" s="465" t="s">
        <v>134</v>
      </c>
      <c r="F213" s="394"/>
      <c r="G213" s="369"/>
      <c r="H213" s="381"/>
      <c r="I213" s="381"/>
    </row>
    <row r="214" s="407" customFormat="true" ht="30" hidden="false" customHeight="true" outlineLevel="0" collapsed="false">
      <c r="A214" s="360" t="n">
        <v>1</v>
      </c>
      <c r="B214" s="409" t="s">
        <v>85</v>
      </c>
      <c r="C214" s="410" t="s">
        <v>133</v>
      </c>
      <c r="D214" s="410" t="s">
        <v>121</v>
      </c>
      <c r="E214" s="362" t="n">
        <v>6611</v>
      </c>
      <c r="F214" s="358" t="s">
        <v>14</v>
      </c>
      <c r="G214" s="369"/>
      <c r="H214" s="449" t="n">
        <f aca="false">'C.admin et fonctionnel 2020'!H210</f>
        <v>4000000</v>
      </c>
      <c r="I214" s="449" t="n">
        <f aca="false">'C.admin et fonctionnel 2020'!I210</f>
        <v>4000000</v>
      </c>
    </row>
    <row r="215" s="407" customFormat="true" ht="30" hidden="false" customHeight="true" outlineLevel="0" collapsed="false">
      <c r="A215" s="360" t="n">
        <v>1</v>
      </c>
      <c r="B215" s="409" t="s">
        <v>85</v>
      </c>
      <c r="C215" s="410" t="s">
        <v>133</v>
      </c>
      <c r="D215" s="410" t="s">
        <v>121</v>
      </c>
      <c r="E215" s="362" t="n">
        <v>6621</v>
      </c>
      <c r="F215" s="358" t="s">
        <v>15</v>
      </c>
      <c r="G215" s="369"/>
      <c r="H215" s="381"/>
      <c r="I215" s="381"/>
    </row>
    <row r="216" s="407" customFormat="true" ht="30" hidden="false" customHeight="true" outlineLevel="0" collapsed="false">
      <c r="A216" s="360" t="n">
        <v>1</v>
      </c>
      <c r="B216" s="409" t="s">
        <v>85</v>
      </c>
      <c r="C216" s="410" t="s">
        <v>133</v>
      </c>
      <c r="D216" s="410" t="s">
        <v>121</v>
      </c>
      <c r="E216" s="362" t="n">
        <v>6641</v>
      </c>
      <c r="F216" s="358" t="s">
        <v>77</v>
      </c>
      <c r="G216" s="369"/>
      <c r="H216" s="381"/>
      <c r="I216" s="381"/>
    </row>
    <row r="217" s="407" customFormat="true" ht="30" hidden="false" customHeight="true" outlineLevel="0" collapsed="false">
      <c r="A217" s="360" t="n">
        <v>1</v>
      </c>
      <c r="B217" s="409" t="s">
        <v>85</v>
      </c>
      <c r="C217" s="410" t="s">
        <v>133</v>
      </c>
      <c r="D217" s="410" t="s">
        <v>121</v>
      </c>
      <c r="E217" s="362" t="n">
        <v>6642</v>
      </c>
      <c r="F217" s="358" t="s">
        <v>78</v>
      </c>
      <c r="G217" s="369"/>
      <c r="H217" s="381"/>
      <c r="I217" s="381"/>
    </row>
    <row r="218" s="407" customFormat="true" ht="30" hidden="false" customHeight="true" outlineLevel="0" collapsed="false">
      <c r="A218" s="360" t="n">
        <v>1</v>
      </c>
      <c r="B218" s="409" t="s">
        <v>85</v>
      </c>
      <c r="C218" s="410" t="s">
        <v>133</v>
      </c>
      <c r="D218" s="410" t="s">
        <v>121</v>
      </c>
      <c r="E218" s="362" t="n">
        <v>6682</v>
      </c>
      <c r="F218" s="358" t="s">
        <v>135</v>
      </c>
      <c r="G218" s="369"/>
      <c r="H218" s="381"/>
      <c r="I218" s="381"/>
    </row>
    <row r="219" s="407" customFormat="true" ht="30" hidden="false" customHeight="true" outlineLevel="0" collapsed="false">
      <c r="A219" s="360" t="n">
        <v>1</v>
      </c>
      <c r="B219" s="409" t="s">
        <v>85</v>
      </c>
      <c r="C219" s="410" t="s">
        <v>133</v>
      </c>
      <c r="D219" s="410" t="s">
        <v>121</v>
      </c>
      <c r="E219" s="362" t="n">
        <v>60100</v>
      </c>
      <c r="F219" s="358" t="s">
        <v>844</v>
      </c>
      <c r="G219" s="369"/>
      <c r="H219" s="449" t="n">
        <f aca="false">'C.admin et fonctionnel 2020'!H215</f>
        <v>10000000</v>
      </c>
      <c r="I219" s="449" t="n">
        <f aca="false">'C.admin et fonctionnel 2020'!I215</f>
        <v>10000000</v>
      </c>
    </row>
    <row r="220" s="407" customFormat="true" ht="30" hidden="false" customHeight="true" outlineLevel="0" collapsed="false">
      <c r="A220" s="360" t="n">
        <v>1</v>
      </c>
      <c r="B220" s="409" t="s">
        <v>85</v>
      </c>
      <c r="C220" s="410" t="s">
        <v>133</v>
      </c>
      <c r="D220" s="410" t="s">
        <v>121</v>
      </c>
      <c r="E220" s="362" t="n">
        <v>60101</v>
      </c>
      <c r="F220" s="358" t="s">
        <v>20</v>
      </c>
      <c r="G220" s="369"/>
      <c r="H220" s="449" t="n">
        <f aca="false">'C.admin et fonctionnel 2020'!H216</f>
        <v>0</v>
      </c>
      <c r="I220" s="449" t="n">
        <f aca="false">'C.admin et fonctionnel 2020'!I216</f>
        <v>0</v>
      </c>
    </row>
    <row r="221" s="407" customFormat="true" ht="30" hidden="false" customHeight="true" outlineLevel="0" collapsed="false">
      <c r="A221" s="360" t="n">
        <v>1</v>
      </c>
      <c r="B221" s="409" t="s">
        <v>85</v>
      </c>
      <c r="C221" s="410" t="s">
        <v>133</v>
      </c>
      <c r="D221" s="410" t="s">
        <v>121</v>
      </c>
      <c r="E221" s="362" t="n">
        <v>6018</v>
      </c>
      <c r="F221" s="358" t="s">
        <v>24</v>
      </c>
      <c r="G221" s="369"/>
      <c r="H221" s="381"/>
      <c r="I221" s="381"/>
    </row>
    <row r="222" s="407" customFormat="true" ht="30" hidden="false" customHeight="true" outlineLevel="0" collapsed="false">
      <c r="A222" s="360" t="n">
        <v>1</v>
      </c>
      <c r="B222" s="409" t="s">
        <v>85</v>
      </c>
      <c r="C222" s="410" t="s">
        <v>133</v>
      </c>
      <c r="D222" s="410" t="s">
        <v>121</v>
      </c>
      <c r="E222" s="362" t="n">
        <v>6041</v>
      </c>
      <c r="F222" s="358" t="s">
        <v>25</v>
      </c>
      <c r="G222" s="369"/>
      <c r="H222" s="381"/>
      <c r="I222" s="381"/>
    </row>
    <row r="223" customFormat="false" ht="30" hidden="false" customHeight="true" outlineLevel="0" collapsed="false">
      <c r="A223" s="414" t="n">
        <v>1</v>
      </c>
      <c r="B223" s="409" t="s">
        <v>85</v>
      </c>
      <c r="C223" s="410" t="s">
        <v>133</v>
      </c>
      <c r="D223" s="410" t="s">
        <v>121</v>
      </c>
      <c r="E223" s="362" t="n">
        <v>6052</v>
      </c>
      <c r="F223" s="355" t="s">
        <v>136</v>
      </c>
      <c r="G223" s="369"/>
      <c r="H223" s="381"/>
      <c r="I223" s="381"/>
    </row>
    <row r="224" customFormat="false" ht="30" hidden="false" customHeight="true" outlineLevel="0" collapsed="false">
      <c r="A224" s="414" t="n">
        <v>1</v>
      </c>
      <c r="B224" s="409" t="s">
        <v>85</v>
      </c>
      <c r="C224" s="410" t="s">
        <v>133</v>
      </c>
      <c r="D224" s="410" t="s">
        <v>121</v>
      </c>
      <c r="E224" s="362" t="n">
        <v>6111</v>
      </c>
      <c r="F224" s="363" t="s">
        <v>28</v>
      </c>
      <c r="G224" s="369"/>
      <c r="H224" s="372"/>
      <c r="I224" s="372"/>
    </row>
    <row r="225" customFormat="false" ht="30" hidden="false" customHeight="true" outlineLevel="0" collapsed="false">
      <c r="A225" s="414" t="n">
        <v>1</v>
      </c>
      <c r="B225" s="409" t="s">
        <v>85</v>
      </c>
      <c r="C225" s="410" t="s">
        <v>133</v>
      </c>
      <c r="D225" s="410" t="s">
        <v>121</v>
      </c>
      <c r="E225" s="362" t="n">
        <v>6112</v>
      </c>
      <c r="F225" s="355" t="s">
        <v>29</v>
      </c>
      <c r="G225" s="369"/>
      <c r="H225" s="381"/>
      <c r="I225" s="381"/>
    </row>
    <row r="226" customFormat="false" ht="30" hidden="false" customHeight="true" outlineLevel="0" collapsed="false">
      <c r="A226" s="414" t="n">
        <v>1</v>
      </c>
      <c r="B226" s="409" t="s">
        <v>85</v>
      </c>
      <c r="C226" s="410" t="s">
        <v>133</v>
      </c>
      <c r="D226" s="410" t="s">
        <v>121</v>
      </c>
      <c r="E226" s="362" t="n">
        <v>6122</v>
      </c>
      <c r="F226" s="355" t="s">
        <v>30</v>
      </c>
      <c r="G226" s="369"/>
      <c r="H226" s="449" t="n">
        <f aca="false">'C.admin et fonctionnel 2020'!H222</f>
        <v>1000000</v>
      </c>
      <c r="I226" s="449" t="n">
        <f aca="false">'C.admin et fonctionnel 2020'!I222</f>
        <v>1000000</v>
      </c>
    </row>
    <row r="227" customFormat="false" ht="30" hidden="false" customHeight="true" outlineLevel="0" collapsed="false">
      <c r="A227" s="414" t="n">
        <v>1</v>
      </c>
      <c r="B227" s="409" t="s">
        <v>85</v>
      </c>
      <c r="C227" s="410" t="s">
        <v>133</v>
      </c>
      <c r="D227" s="410" t="s">
        <v>121</v>
      </c>
      <c r="E227" s="362" t="n">
        <v>6133</v>
      </c>
      <c r="F227" s="358" t="s">
        <v>137</v>
      </c>
      <c r="G227" s="369"/>
      <c r="H227" s="381"/>
      <c r="I227" s="381"/>
    </row>
    <row r="228" customFormat="false" ht="30" hidden="false" customHeight="true" outlineLevel="0" collapsed="false">
      <c r="A228" s="414" t="n">
        <v>1</v>
      </c>
      <c r="B228" s="409" t="s">
        <v>85</v>
      </c>
      <c r="C228" s="410" t="s">
        <v>133</v>
      </c>
      <c r="D228" s="410" t="s">
        <v>121</v>
      </c>
      <c r="E228" s="362" t="n">
        <v>6138</v>
      </c>
      <c r="F228" s="358" t="s">
        <v>34</v>
      </c>
      <c r="G228" s="369"/>
      <c r="H228" s="381"/>
      <c r="I228" s="381"/>
    </row>
    <row r="229" customFormat="false" ht="30" hidden="false" customHeight="true" outlineLevel="0" collapsed="false">
      <c r="A229" s="414" t="n">
        <v>1</v>
      </c>
      <c r="B229" s="409" t="s">
        <v>85</v>
      </c>
      <c r="C229" s="410" t="s">
        <v>133</v>
      </c>
      <c r="D229" s="410" t="s">
        <v>121</v>
      </c>
      <c r="E229" s="362" t="n">
        <v>6152</v>
      </c>
      <c r="F229" s="355" t="s">
        <v>36</v>
      </c>
      <c r="G229" s="369"/>
      <c r="H229" s="381"/>
      <c r="I229" s="381"/>
    </row>
    <row r="230" customFormat="false" ht="30" hidden="false" customHeight="true" outlineLevel="0" collapsed="false">
      <c r="A230" s="414" t="n">
        <v>1</v>
      </c>
      <c r="B230" s="409" t="s">
        <v>85</v>
      </c>
      <c r="C230" s="410" t="s">
        <v>133</v>
      </c>
      <c r="D230" s="410" t="s">
        <v>121</v>
      </c>
      <c r="E230" s="362" t="n">
        <v>6173</v>
      </c>
      <c r="F230" s="349" t="s">
        <v>138</v>
      </c>
      <c r="G230" s="369"/>
      <c r="H230" s="449" t="n">
        <f aca="false">'C.admin et fonctionnel 2020'!H226</f>
        <v>12000000</v>
      </c>
      <c r="I230" s="449" t="n">
        <f aca="false">'C.admin et fonctionnel 2020'!I226</f>
        <v>12000000</v>
      </c>
    </row>
    <row r="231" customFormat="false" ht="30" hidden="false" customHeight="true" outlineLevel="0" collapsed="false">
      <c r="A231" s="414" t="n">
        <v>1</v>
      </c>
      <c r="B231" s="409" t="s">
        <v>85</v>
      </c>
      <c r="C231" s="410" t="s">
        <v>133</v>
      </c>
      <c r="D231" s="410" t="s">
        <v>121</v>
      </c>
      <c r="E231" s="362" t="n">
        <v>6175</v>
      </c>
      <c r="F231" s="349" t="s">
        <v>42</v>
      </c>
      <c r="G231" s="369"/>
      <c r="H231" s="449"/>
      <c r="I231" s="449" t="n">
        <f aca="false">'C.admin et fonctionnel 2020'!H227</f>
        <v>0</v>
      </c>
    </row>
    <row r="232" customFormat="false" ht="30" hidden="false" customHeight="true" outlineLevel="0" collapsed="false">
      <c r="A232" s="414" t="n">
        <v>1</v>
      </c>
      <c r="B232" s="409" t="s">
        <v>85</v>
      </c>
      <c r="C232" s="410" t="s">
        <v>133</v>
      </c>
      <c r="D232" s="410" t="s">
        <v>121</v>
      </c>
      <c r="E232" s="362" t="n">
        <v>2121</v>
      </c>
      <c r="F232" s="358" t="s">
        <v>139</v>
      </c>
      <c r="G232" s="369"/>
      <c r="H232" s="449"/>
      <c r="I232" s="449" t="n">
        <f aca="false">'C.admin et fonctionnel 2020'!H228</f>
        <v>0</v>
      </c>
    </row>
    <row r="233" customFormat="false" ht="30" hidden="false" customHeight="true" outlineLevel="0" collapsed="false">
      <c r="A233" s="414" t="n">
        <v>1</v>
      </c>
      <c r="B233" s="409" t="s">
        <v>85</v>
      </c>
      <c r="C233" s="410" t="s">
        <v>133</v>
      </c>
      <c r="D233" s="410" t="s">
        <v>121</v>
      </c>
      <c r="E233" s="362" t="n">
        <v>2164</v>
      </c>
      <c r="F233" s="358" t="s">
        <v>140</v>
      </c>
      <c r="G233" s="369"/>
      <c r="H233" s="449"/>
      <c r="I233" s="449" t="n">
        <f aca="false">'C.admin et fonctionnel 2020'!H229</f>
        <v>0</v>
      </c>
    </row>
    <row r="234" customFormat="false" ht="30" hidden="false" customHeight="true" outlineLevel="0" collapsed="false">
      <c r="A234" s="414" t="n">
        <v>1</v>
      </c>
      <c r="B234" s="409" t="s">
        <v>85</v>
      </c>
      <c r="C234" s="410" t="s">
        <v>133</v>
      </c>
      <c r="D234" s="410" t="s">
        <v>121</v>
      </c>
      <c r="E234" s="362" t="n">
        <v>2171</v>
      </c>
      <c r="F234" s="358" t="s">
        <v>52</v>
      </c>
      <c r="G234" s="369"/>
      <c r="H234" s="449"/>
      <c r="I234" s="449" t="n">
        <f aca="false">'C.admin et fonctionnel 2020'!H230</f>
        <v>0</v>
      </c>
    </row>
    <row r="235" customFormat="false" ht="30" hidden="false" customHeight="true" outlineLevel="0" collapsed="false">
      <c r="A235" s="414" t="n">
        <v>1</v>
      </c>
      <c r="B235" s="409" t="s">
        <v>85</v>
      </c>
      <c r="C235" s="410" t="s">
        <v>133</v>
      </c>
      <c r="D235" s="410" t="s">
        <v>121</v>
      </c>
      <c r="E235" s="410" t="s">
        <v>69</v>
      </c>
      <c r="F235" s="369"/>
      <c r="G235" s="369"/>
      <c r="H235" s="455" t="n">
        <f aca="false">SUBTOTAL(9,H214:H234)</f>
        <v>27000000</v>
      </c>
      <c r="I235" s="455" t="n">
        <f aca="false">SUBTOTAL(9,I214:I234)</f>
        <v>27000000</v>
      </c>
    </row>
    <row r="236" customFormat="false" ht="30" hidden="false" customHeight="true" outlineLevel="0" collapsed="false">
      <c r="A236" s="414" t="n">
        <v>1</v>
      </c>
      <c r="B236" s="409" t="s">
        <v>85</v>
      </c>
      <c r="C236" s="410" t="s">
        <v>141</v>
      </c>
      <c r="D236" s="410" t="s">
        <v>108</v>
      </c>
      <c r="E236" s="465" t="s">
        <v>1120</v>
      </c>
      <c r="F236" s="369"/>
      <c r="G236" s="369"/>
      <c r="H236" s="381"/>
      <c r="I236" s="381"/>
    </row>
    <row r="237" customFormat="false" ht="30" hidden="false" customHeight="true" outlineLevel="0" collapsed="false">
      <c r="A237" s="414" t="n">
        <v>1</v>
      </c>
      <c r="B237" s="409" t="s">
        <v>85</v>
      </c>
      <c r="C237" s="411" t="s">
        <v>141</v>
      </c>
      <c r="D237" s="411" t="s">
        <v>108</v>
      </c>
      <c r="E237" s="362" t="n">
        <v>6311</v>
      </c>
      <c r="F237" s="369" t="s">
        <v>143</v>
      </c>
      <c r="G237" s="369"/>
      <c r="H237" s="449" t="n">
        <f aca="false">'C.admin et fonctionnel 2020'!H233</f>
        <v>20000000</v>
      </c>
      <c r="I237" s="449" t="n">
        <f aca="false">'C.admin et fonctionnel 2020'!H233</f>
        <v>20000000</v>
      </c>
    </row>
    <row r="238" customFormat="false" ht="30" hidden="false" customHeight="true" outlineLevel="0" collapsed="false">
      <c r="A238" s="414" t="n">
        <v>1</v>
      </c>
      <c r="B238" s="409" t="s">
        <v>85</v>
      </c>
      <c r="C238" s="410" t="s">
        <v>141</v>
      </c>
      <c r="D238" s="410" t="s">
        <v>108</v>
      </c>
      <c r="E238" s="410" t="s">
        <v>69</v>
      </c>
      <c r="F238" s="369"/>
      <c r="G238" s="369"/>
      <c r="H238" s="455" t="n">
        <f aca="false">H237</f>
        <v>20000000</v>
      </c>
      <c r="I238" s="455" t="n">
        <f aca="false">I237</f>
        <v>20000000</v>
      </c>
    </row>
    <row r="239" s="119" customFormat="true" ht="30" hidden="false" customHeight="true" outlineLevel="0" collapsed="false">
      <c r="A239" s="466" t="n">
        <v>1</v>
      </c>
      <c r="B239" s="467" t="s">
        <v>85</v>
      </c>
      <c r="C239" s="468" t="s">
        <v>54</v>
      </c>
      <c r="D239" s="113"/>
      <c r="E239" s="120"/>
      <c r="F239" s="96"/>
      <c r="G239" s="469" t="n">
        <f aca="false">G235+G212+G197+G189+G180+G16+G162+G137+G125+G112</f>
        <v>2522</v>
      </c>
      <c r="H239" s="455" t="n">
        <f aca="false">H238+H235+H212+H197+H189+H180+H177+H174+H162+H137+H125+H112+H149</f>
        <v>8123358597.08</v>
      </c>
      <c r="I239" s="455" t="n">
        <f aca="false">I238+I235+I212+I197+I189+I180+I177+I174+I162+I137+I125+I112+I149</f>
        <v>8123358597.08</v>
      </c>
    </row>
    <row r="240" customFormat="false" ht="30" hidden="false" customHeight="true" outlineLevel="0" collapsed="false">
      <c r="A240" s="414" t="n">
        <v>1</v>
      </c>
      <c r="B240" s="409" t="s">
        <v>152</v>
      </c>
      <c r="C240" s="470" t="s">
        <v>153</v>
      </c>
      <c r="D240" s="423"/>
      <c r="E240" s="362"/>
      <c r="F240" s="369"/>
      <c r="G240" s="369"/>
      <c r="H240" s="381"/>
      <c r="I240" s="381"/>
    </row>
    <row r="241" customFormat="false" ht="30" hidden="false" customHeight="true" outlineLevel="0" collapsed="false">
      <c r="A241" s="414" t="n">
        <v>1</v>
      </c>
      <c r="B241" s="471" t="s">
        <v>152</v>
      </c>
      <c r="C241" s="410" t="s">
        <v>154</v>
      </c>
      <c r="D241" s="410" t="s">
        <v>155</v>
      </c>
      <c r="E241" s="465" t="s">
        <v>156</v>
      </c>
      <c r="F241" s="439"/>
      <c r="G241" s="439"/>
      <c r="H241" s="381"/>
      <c r="I241" s="381"/>
    </row>
    <row r="242" customFormat="false" ht="30" hidden="false" customHeight="true" outlineLevel="0" collapsed="false">
      <c r="A242" s="414" t="n">
        <v>1</v>
      </c>
      <c r="B242" s="471" t="s">
        <v>152</v>
      </c>
      <c r="C242" s="410" t="s">
        <v>154</v>
      </c>
      <c r="D242" s="410" t="s">
        <v>155</v>
      </c>
      <c r="E242" s="362" t="n">
        <v>6611</v>
      </c>
      <c r="F242" s="367" t="s">
        <v>14</v>
      </c>
      <c r="G242" s="439" t="n">
        <v>103</v>
      </c>
      <c r="H242" s="449" t="n">
        <f aca="false">'C.admin et fonctionnel 2020'!H268</f>
        <v>140235066</v>
      </c>
      <c r="I242" s="449" t="n">
        <f aca="false">'C.admin et fonctionnel 2020'!I268</f>
        <v>140235066</v>
      </c>
    </row>
    <row r="243" customFormat="false" ht="30" hidden="false" customHeight="true" outlineLevel="0" collapsed="false">
      <c r="A243" s="414" t="n">
        <v>1</v>
      </c>
      <c r="B243" s="471" t="s">
        <v>152</v>
      </c>
      <c r="C243" s="410" t="s">
        <v>154</v>
      </c>
      <c r="D243" s="410" t="s">
        <v>155</v>
      </c>
      <c r="E243" s="362" t="n">
        <v>6621</v>
      </c>
      <c r="F243" s="358" t="s">
        <v>15</v>
      </c>
      <c r="G243" s="369"/>
      <c r="H243" s="449" t="n">
        <f aca="false">'C.admin et fonctionnel 2020'!H269</f>
        <v>0</v>
      </c>
      <c r="I243" s="449" t="n">
        <f aca="false">'C.admin et fonctionnel 2020'!I269</f>
        <v>0</v>
      </c>
    </row>
    <row r="244" customFormat="false" ht="30" hidden="false" customHeight="true" outlineLevel="0" collapsed="false">
      <c r="A244" s="414" t="n">
        <v>1</v>
      </c>
      <c r="B244" s="471" t="s">
        <v>152</v>
      </c>
      <c r="C244" s="410" t="s">
        <v>154</v>
      </c>
      <c r="D244" s="410" t="s">
        <v>155</v>
      </c>
      <c r="E244" s="362" t="n">
        <v>6641</v>
      </c>
      <c r="F244" s="358" t="s">
        <v>77</v>
      </c>
      <c r="G244" s="369"/>
      <c r="H244" s="449" t="n">
        <f aca="false">'C.admin et fonctionnel 2020'!H270</f>
        <v>0</v>
      </c>
      <c r="I244" s="449" t="n">
        <f aca="false">'C.admin et fonctionnel 2020'!I270</f>
        <v>0</v>
      </c>
    </row>
    <row r="245" customFormat="false" ht="30" hidden="false" customHeight="true" outlineLevel="0" collapsed="false">
      <c r="A245" s="414" t="n">
        <v>1</v>
      </c>
      <c r="B245" s="471" t="s">
        <v>152</v>
      </c>
      <c r="C245" s="410" t="s">
        <v>154</v>
      </c>
      <c r="D245" s="410" t="s">
        <v>155</v>
      </c>
      <c r="E245" s="362" t="n">
        <v>6642</v>
      </c>
      <c r="F245" s="358" t="s">
        <v>78</v>
      </c>
      <c r="G245" s="369"/>
      <c r="H245" s="449"/>
      <c r="I245" s="449" t="n">
        <f aca="false">'C.admin et fonctionnel 2020'!H271</f>
        <v>0</v>
      </c>
    </row>
    <row r="246" customFormat="false" ht="30" hidden="false" customHeight="true" outlineLevel="0" collapsed="false">
      <c r="A246" s="414" t="n">
        <v>1</v>
      </c>
      <c r="B246" s="471" t="s">
        <v>152</v>
      </c>
      <c r="C246" s="410" t="s">
        <v>154</v>
      </c>
      <c r="D246" s="410" t="s">
        <v>155</v>
      </c>
      <c r="E246" s="362" t="n">
        <v>6021</v>
      </c>
      <c r="F246" s="358" t="s">
        <v>96</v>
      </c>
      <c r="G246" s="439"/>
      <c r="H246" s="449" t="n">
        <f aca="false">'C.admin et fonctionnel 2020'!H272</f>
        <v>2000000</v>
      </c>
      <c r="I246" s="449" t="n">
        <f aca="false">'C.admin et fonctionnel 2020'!I272</f>
        <v>2000000</v>
      </c>
    </row>
    <row r="247" customFormat="false" ht="30" hidden="false" customHeight="true" outlineLevel="0" collapsed="false">
      <c r="A247" s="414" t="n">
        <v>1</v>
      </c>
      <c r="B247" s="471" t="s">
        <v>152</v>
      </c>
      <c r="C247" s="410" t="s">
        <v>154</v>
      </c>
      <c r="D247" s="410" t="s">
        <v>155</v>
      </c>
      <c r="E247" s="362" t="n">
        <v>6122</v>
      </c>
      <c r="F247" s="355" t="s">
        <v>30</v>
      </c>
      <c r="G247" s="439"/>
      <c r="H247" s="449" t="n">
        <f aca="false">'C.admin et fonctionnel 2020'!H273</f>
        <v>1000000</v>
      </c>
      <c r="I247" s="449" t="n">
        <f aca="false">'C.admin et fonctionnel 2020'!I273</f>
        <v>1000000</v>
      </c>
    </row>
    <row r="248" customFormat="false" ht="30" hidden="false" customHeight="true" outlineLevel="0" collapsed="false">
      <c r="A248" s="414" t="n">
        <v>1</v>
      </c>
      <c r="B248" s="471" t="s">
        <v>152</v>
      </c>
      <c r="C248" s="410" t="s">
        <v>154</v>
      </c>
      <c r="D248" s="410" t="s">
        <v>155</v>
      </c>
      <c r="E248" s="362" t="n">
        <v>6175</v>
      </c>
      <c r="F248" s="365" t="s">
        <v>42</v>
      </c>
      <c r="G248" s="366"/>
      <c r="H248" s="449" t="n">
        <f aca="false">'C.admin et fonctionnel 2020'!H274</f>
        <v>1200000</v>
      </c>
      <c r="I248" s="449" t="n">
        <f aca="false">'C.admin et fonctionnel 2020'!I274</f>
        <v>1200000</v>
      </c>
    </row>
    <row r="249" customFormat="false" ht="30" hidden="false" customHeight="true" outlineLevel="0" collapsed="false">
      <c r="A249" s="414" t="n">
        <v>1</v>
      </c>
      <c r="B249" s="471" t="s">
        <v>152</v>
      </c>
      <c r="C249" s="410" t="s">
        <v>154</v>
      </c>
      <c r="D249" s="410" t="s">
        <v>155</v>
      </c>
      <c r="E249" s="362" t="n">
        <v>6432</v>
      </c>
      <c r="F249" s="365" t="s">
        <v>44</v>
      </c>
      <c r="G249" s="366"/>
      <c r="H249" s="449"/>
      <c r="I249" s="449" t="n">
        <f aca="false">'C.admin et fonctionnel 2020'!H275</f>
        <v>0</v>
      </c>
    </row>
    <row r="250" customFormat="false" ht="30" hidden="false" customHeight="true" outlineLevel="0" collapsed="false">
      <c r="A250" s="414" t="n">
        <v>1</v>
      </c>
      <c r="B250" s="471" t="s">
        <v>152</v>
      </c>
      <c r="C250" s="410" t="s">
        <v>154</v>
      </c>
      <c r="D250" s="410" t="s">
        <v>155</v>
      </c>
      <c r="E250" s="362" t="n">
        <v>2123</v>
      </c>
      <c r="F250" s="380" t="s">
        <v>157</v>
      </c>
      <c r="G250" s="472"/>
      <c r="H250" s="449" t="n">
        <f aca="false">'C.admin et fonctionnel 2020'!H276</f>
        <v>7000000000</v>
      </c>
      <c r="I250" s="449" t="n">
        <f aca="false">'C.admin et fonctionnel 2020'!I276</f>
        <v>6153300000</v>
      </c>
    </row>
    <row r="251" customFormat="false" ht="30" hidden="false" customHeight="true" outlineLevel="0" collapsed="false">
      <c r="A251" s="414" t="n">
        <v>1</v>
      </c>
      <c r="B251" s="471" t="s">
        <v>152</v>
      </c>
      <c r="C251" s="410" t="s">
        <v>154</v>
      </c>
      <c r="D251" s="410" t="s">
        <v>155</v>
      </c>
      <c r="E251" s="410" t="s">
        <v>69</v>
      </c>
      <c r="F251" s="367"/>
      <c r="G251" s="455" t="n">
        <f aca="false">SUBTOTAL(109,G242:G249)</f>
        <v>103</v>
      </c>
      <c r="H251" s="455" t="n">
        <f aca="false">SUBTOTAL(109,H242:H250)</f>
        <v>7144435066</v>
      </c>
      <c r="I251" s="455" t="n">
        <f aca="false">SUBTOTAL(109,I242:I250)</f>
        <v>6297735066</v>
      </c>
    </row>
    <row r="252" customFormat="false" ht="30" hidden="false" customHeight="true" outlineLevel="0" collapsed="false">
      <c r="A252" s="414" t="n">
        <v>1</v>
      </c>
      <c r="B252" s="471" t="s">
        <v>152</v>
      </c>
      <c r="C252" s="410" t="s">
        <v>158</v>
      </c>
      <c r="D252" s="410" t="s">
        <v>155</v>
      </c>
      <c r="E252" s="410" t="s">
        <v>159</v>
      </c>
      <c r="F252" s="369"/>
      <c r="G252" s="369"/>
      <c r="H252" s="381"/>
      <c r="I252" s="381"/>
    </row>
    <row r="253" customFormat="false" ht="30" hidden="false" customHeight="true" outlineLevel="0" collapsed="false">
      <c r="A253" s="414" t="n">
        <v>1</v>
      </c>
      <c r="B253" s="471" t="s">
        <v>152</v>
      </c>
      <c r="C253" s="410" t="s">
        <v>158</v>
      </c>
      <c r="D253" s="410" t="s">
        <v>155</v>
      </c>
      <c r="E253" s="362" t="n">
        <v>6611</v>
      </c>
      <c r="F253" s="358" t="s">
        <v>14</v>
      </c>
      <c r="G253" s="369" t="n">
        <v>7</v>
      </c>
      <c r="H253" s="449" t="n">
        <f aca="false">'C.admin et fonctionnel 2020'!H279</f>
        <v>20000000</v>
      </c>
      <c r="I253" s="449" t="n">
        <f aca="false">'C.admin et fonctionnel 2020'!I279</f>
        <v>20000000</v>
      </c>
    </row>
    <row r="254" customFormat="false" ht="30" hidden="false" customHeight="true" outlineLevel="0" collapsed="false">
      <c r="A254" s="414" t="n">
        <v>1</v>
      </c>
      <c r="B254" s="471" t="s">
        <v>152</v>
      </c>
      <c r="C254" s="410" t="s">
        <v>158</v>
      </c>
      <c r="D254" s="410" t="s">
        <v>155</v>
      </c>
      <c r="E254" s="362" t="n">
        <v>6621</v>
      </c>
      <c r="F254" s="358" t="s">
        <v>15</v>
      </c>
      <c r="G254" s="369"/>
      <c r="H254" s="449" t="n">
        <f aca="false">'C.admin et fonctionnel 2020'!H280</f>
        <v>0</v>
      </c>
      <c r="I254" s="449" t="n">
        <f aca="false">'C.admin et fonctionnel 2020'!I280</f>
        <v>0</v>
      </c>
    </row>
    <row r="255" customFormat="false" ht="30" hidden="false" customHeight="true" outlineLevel="0" collapsed="false">
      <c r="A255" s="414" t="n">
        <v>1</v>
      </c>
      <c r="B255" s="471" t="s">
        <v>152</v>
      </c>
      <c r="C255" s="410" t="s">
        <v>158</v>
      </c>
      <c r="D255" s="410" t="s">
        <v>155</v>
      </c>
      <c r="E255" s="362" t="n">
        <v>6641</v>
      </c>
      <c r="F255" s="358" t="s">
        <v>77</v>
      </c>
      <c r="G255" s="369"/>
      <c r="H255" s="449" t="n">
        <f aca="false">'C.admin et fonctionnel 2020'!H281</f>
        <v>0</v>
      </c>
      <c r="I255" s="449" t="n">
        <f aca="false">'C.admin et fonctionnel 2020'!I281</f>
        <v>0</v>
      </c>
    </row>
    <row r="256" customFormat="false" ht="30" hidden="false" customHeight="true" outlineLevel="0" collapsed="false">
      <c r="A256" s="414" t="n">
        <v>1</v>
      </c>
      <c r="B256" s="471" t="s">
        <v>152</v>
      </c>
      <c r="C256" s="410" t="s">
        <v>158</v>
      </c>
      <c r="D256" s="410" t="s">
        <v>155</v>
      </c>
      <c r="E256" s="362" t="n">
        <v>6642</v>
      </c>
      <c r="F256" s="358" t="s">
        <v>78</v>
      </c>
      <c r="G256" s="369"/>
      <c r="H256" s="381"/>
      <c r="I256" s="381"/>
    </row>
    <row r="257" customFormat="false" ht="30" hidden="false" customHeight="true" outlineLevel="0" collapsed="false">
      <c r="A257" s="414" t="n">
        <v>1</v>
      </c>
      <c r="B257" s="471" t="s">
        <v>152</v>
      </c>
      <c r="C257" s="410" t="s">
        <v>158</v>
      </c>
      <c r="D257" s="410" t="s">
        <v>155</v>
      </c>
      <c r="E257" s="362" t="n">
        <v>6021</v>
      </c>
      <c r="F257" s="358" t="s">
        <v>96</v>
      </c>
      <c r="G257" s="369"/>
      <c r="H257" s="449" t="n">
        <f aca="false">'C.admin et fonctionnel 2020'!H283</f>
        <v>987000</v>
      </c>
      <c r="I257" s="449" t="n">
        <f aca="false">'C.admin et fonctionnel 2020'!I283</f>
        <v>987000</v>
      </c>
    </row>
    <row r="258" customFormat="false" ht="30" hidden="false" customHeight="true" outlineLevel="0" collapsed="false">
      <c r="A258" s="414" t="n">
        <v>1</v>
      </c>
      <c r="B258" s="471" t="s">
        <v>152</v>
      </c>
      <c r="C258" s="410" t="s">
        <v>158</v>
      </c>
      <c r="D258" s="410" t="s">
        <v>155</v>
      </c>
      <c r="E258" s="362" t="n">
        <v>60101</v>
      </c>
      <c r="F258" s="358" t="s">
        <v>20</v>
      </c>
      <c r="G258" s="369"/>
      <c r="H258" s="449" t="n">
        <f aca="false">'C.admin et fonctionnel 2020'!H284</f>
        <v>0</v>
      </c>
      <c r="I258" s="449" t="n">
        <f aca="false">'C.admin et fonctionnel 2020'!I284</f>
        <v>0</v>
      </c>
    </row>
    <row r="259" customFormat="false" ht="30" hidden="false" customHeight="true" outlineLevel="0" collapsed="false">
      <c r="A259" s="414" t="n">
        <v>1</v>
      </c>
      <c r="B259" s="471" t="s">
        <v>152</v>
      </c>
      <c r="C259" s="410" t="s">
        <v>158</v>
      </c>
      <c r="D259" s="410" t="s">
        <v>155</v>
      </c>
      <c r="E259" s="362" t="n">
        <v>6122</v>
      </c>
      <c r="F259" s="355" t="s">
        <v>30</v>
      </c>
      <c r="G259" s="369"/>
      <c r="H259" s="449" t="n">
        <f aca="false">'C.admin et fonctionnel 2020'!H285</f>
        <v>789600</v>
      </c>
      <c r="I259" s="449" t="n">
        <f aca="false">'C.admin et fonctionnel 2020'!I285</f>
        <v>789600</v>
      </c>
    </row>
    <row r="260" customFormat="false" ht="30" hidden="false" customHeight="true" outlineLevel="0" collapsed="false">
      <c r="A260" s="414" t="n">
        <v>1</v>
      </c>
      <c r="B260" s="471" t="s">
        <v>152</v>
      </c>
      <c r="C260" s="410" t="s">
        <v>158</v>
      </c>
      <c r="D260" s="410" t="s">
        <v>155</v>
      </c>
      <c r="E260" s="362" t="n">
        <v>6175</v>
      </c>
      <c r="F260" s="364" t="s">
        <v>42</v>
      </c>
      <c r="G260" s="450"/>
      <c r="H260" s="449"/>
      <c r="I260" s="449" t="n">
        <f aca="false">'C.admin et fonctionnel 2020'!H286</f>
        <v>0</v>
      </c>
    </row>
    <row r="261" customFormat="false" ht="30" hidden="false" customHeight="true" outlineLevel="0" collapsed="false">
      <c r="A261" s="414" t="n">
        <v>1</v>
      </c>
      <c r="B261" s="471" t="s">
        <v>152</v>
      </c>
      <c r="C261" s="410" t="s">
        <v>158</v>
      </c>
      <c r="D261" s="410" t="s">
        <v>155</v>
      </c>
      <c r="E261" s="410" t="s">
        <v>69</v>
      </c>
      <c r="F261" s="369"/>
      <c r="G261" s="473" t="n">
        <f aca="false">SUBTOTAL(109,G253:G260)</f>
        <v>7</v>
      </c>
      <c r="H261" s="455" t="n">
        <f aca="false">SUBTOTAL(109,H253:H260)</f>
        <v>21776600</v>
      </c>
      <c r="I261" s="455" t="n">
        <f aca="false">SUBTOTAL(109,I253:I260)</f>
        <v>21776600</v>
      </c>
    </row>
    <row r="262" customFormat="false" ht="30" hidden="false" customHeight="true" outlineLevel="0" collapsed="false">
      <c r="A262" s="414" t="n">
        <v>1</v>
      </c>
      <c r="B262" s="471" t="s">
        <v>152</v>
      </c>
      <c r="C262" s="410" t="s">
        <v>160</v>
      </c>
      <c r="D262" s="410" t="s">
        <v>161</v>
      </c>
      <c r="E262" s="465" t="s">
        <v>162</v>
      </c>
      <c r="F262" s="439"/>
      <c r="G262" s="439"/>
      <c r="H262" s="381"/>
      <c r="I262" s="381"/>
    </row>
    <row r="263" customFormat="false" ht="30" hidden="false" customHeight="true" outlineLevel="0" collapsed="false">
      <c r="A263" s="414" t="n">
        <v>1</v>
      </c>
      <c r="B263" s="471" t="s">
        <v>152</v>
      </c>
      <c r="C263" s="410" t="s">
        <v>160</v>
      </c>
      <c r="D263" s="410" t="s">
        <v>161</v>
      </c>
      <c r="E263" s="362" t="n">
        <v>6611</v>
      </c>
      <c r="F263" s="367" t="s">
        <v>14</v>
      </c>
      <c r="G263" s="439" t="n">
        <v>4</v>
      </c>
      <c r="H263" s="449" t="n">
        <f aca="false">'C.admin et fonctionnel 2020'!H289</f>
        <v>10300000</v>
      </c>
      <c r="I263" s="449" t="n">
        <f aca="false">'C.admin et fonctionnel 2020'!I289</f>
        <v>10300000</v>
      </c>
    </row>
    <row r="264" customFormat="false" ht="30" hidden="false" customHeight="true" outlineLevel="0" collapsed="false">
      <c r="A264" s="414" t="n">
        <v>1</v>
      </c>
      <c r="B264" s="471" t="s">
        <v>152</v>
      </c>
      <c r="C264" s="410" t="s">
        <v>160</v>
      </c>
      <c r="D264" s="410" t="s">
        <v>161</v>
      </c>
      <c r="E264" s="362" t="n">
        <v>6621</v>
      </c>
      <c r="F264" s="367" t="s">
        <v>15</v>
      </c>
      <c r="G264" s="369"/>
      <c r="H264" s="449" t="n">
        <f aca="false">'C.admin et fonctionnel 2020'!H290</f>
        <v>0</v>
      </c>
      <c r="I264" s="449" t="n">
        <f aca="false">'C.admin et fonctionnel 2020'!I290</f>
        <v>0</v>
      </c>
    </row>
    <row r="265" customFormat="false" ht="30" hidden="false" customHeight="true" outlineLevel="0" collapsed="false">
      <c r="A265" s="414" t="n">
        <v>1</v>
      </c>
      <c r="B265" s="471" t="s">
        <v>152</v>
      </c>
      <c r="C265" s="410" t="s">
        <v>160</v>
      </c>
      <c r="D265" s="410" t="s">
        <v>161</v>
      </c>
      <c r="E265" s="362" t="n">
        <v>6641</v>
      </c>
      <c r="F265" s="367" t="s">
        <v>77</v>
      </c>
      <c r="G265" s="369"/>
      <c r="H265" s="449" t="n">
        <f aca="false">'C.admin et fonctionnel 2020'!H291</f>
        <v>0</v>
      </c>
      <c r="I265" s="449" t="n">
        <f aca="false">'C.admin et fonctionnel 2020'!I291</f>
        <v>0</v>
      </c>
    </row>
    <row r="266" customFormat="false" ht="30" hidden="false" customHeight="true" outlineLevel="0" collapsed="false">
      <c r="A266" s="414" t="n">
        <v>1</v>
      </c>
      <c r="B266" s="471" t="s">
        <v>152</v>
      </c>
      <c r="C266" s="410" t="s">
        <v>160</v>
      </c>
      <c r="D266" s="410" t="s">
        <v>161</v>
      </c>
      <c r="E266" s="362" t="n">
        <v>6642</v>
      </c>
      <c r="F266" s="367" t="s">
        <v>78</v>
      </c>
      <c r="G266" s="369"/>
      <c r="H266" s="381"/>
      <c r="I266" s="381"/>
    </row>
    <row r="267" customFormat="false" ht="30" hidden="false" customHeight="true" outlineLevel="0" collapsed="false">
      <c r="A267" s="414" t="n">
        <v>1</v>
      </c>
      <c r="B267" s="471" t="s">
        <v>152</v>
      </c>
      <c r="C267" s="410" t="s">
        <v>160</v>
      </c>
      <c r="D267" s="410" t="s">
        <v>161</v>
      </c>
      <c r="E267" s="362" t="n">
        <v>6021</v>
      </c>
      <c r="F267" s="365" t="s">
        <v>844</v>
      </c>
      <c r="G267" s="366"/>
      <c r="H267" s="449" t="n">
        <f aca="false">'C.admin et fonctionnel 2020'!H293</f>
        <v>968247</v>
      </c>
      <c r="I267" s="449" t="n">
        <f aca="false">'C.admin et fonctionnel 2020'!I293</f>
        <v>968247</v>
      </c>
    </row>
    <row r="268" customFormat="false" ht="30" hidden="false" customHeight="true" outlineLevel="0" collapsed="false">
      <c r="A268" s="414" t="n">
        <v>1</v>
      </c>
      <c r="B268" s="471" t="s">
        <v>152</v>
      </c>
      <c r="C268" s="410" t="s">
        <v>160</v>
      </c>
      <c r="D268" s="410" t="s">
        <v>161</v>
      </c>
      <c r="E268" s="362" t="n">
        <v>6112</v>
      </c>
      <c r="F268" s="365" t="s">
        <v>163</v>
      </c>
      <c r="G268" s="366"/>
      <c r="H268" s="381"/>
      <c r="I268" s="381"/>
    </row>
    <row r="269" customFormat="false" ht="30" hidden="false" customHeight="true" outlineLevel="0" collapsed="false">
      <c r="A269" s="414" t="n">
        <v>1</v>
      </c>
      <c r="B269" s="471" t="s">
        <v>152</v>
      </c>
      <c r="C269" s="410" t="s">
        <v>160</v>
      </c>
      <c r="D269" s="410" t="s">
        <v>161</v>
      </c>
      <c r="E269" s="362" t="n">
        <v>6122</v>
      </c>
      <c r="F269" s="355" t="s">
        <v>30</v>
      </c>
      <c r="G269" s="366"/>
      <c r="H269" s="449" t="n">
        <f aca="false">'C.admin et fonctionnel 2020'!H295</f>
        <v>870534</v>
      </c>
      <c r="I269" s="449" t="n">
        <f aca="false">'C.admin et fonctionnel 2020'!I295</f>
        <v>870534</v>
      </c>
    </row>
    <row r="270" customFormat="false" ht="30" hidden="false" customHeight="true" outlineLevel="0" collapsed="false">
      <c r="A270" s="414" t="n">
        <v>1</v>
      </c>
      <c r="B270" s="471" t="s">
        <v>152</v>
      </c>
      <c r="C270" s="410" t="s">
        <v>160</v>
      </c>
      <c r="D270" s="410" t="s">
        <v>161</v>
      </c>
      <c r="E270" s="362" t="n">
        <v>6175</v>
      </c>
      <c r="F270" s="365" t="s">
        <v>164</v>
      </c>
      <c r="G270" s="366"/>
      <c r="H270" s="449" t="n">
        <f aca="false">'C.admin et fonctionnel 2020'!H296</f>
        <v>800000</v>
      </c>
      <c r="I270" s="449" t="n">
        <f aca="false">'C.admin et fonctionnel 2020'!I296</f>
        <v>800000</v>
      </c>
    </row>
    <row r="271" customFormat="false" ht="30" hidden="false" customHeight="true" outlineLevel="0" collapsed="false">
      <c r="A271" s="414" t="n">
        <v>1</v>
      </c>
      <c r="B271" s="471" t="s">
        <v>152</v>
      </c>
      <c r="C271" s="410" t="s">
        <v>160</v>
      </c>
      <c r="D271" s="410" t="s">
        <v>161</v>
      </c>
      <c r="E271" s="410" t="s">
        <v>69</v>
      </c>
      <c r="F271" s="439"/>
      <c r="G271" s="455" t="n">
        <f aca="false">SUBTOTAL(109,G263:G270)</f>
        <v>4</v>
      </c>
      <c r="H271" s="455" t="n">
        <f aca="false">SUBTOTAL(109,H263:H270)</f>
        <v>12938781</v>
      </c>
      <c r="I271" s="455" t="n">
        <f aca="false">SUBTOTAL(109,I263:I270)</f>
        <v>12938781</v>
      </c>
    </row>
    <row r="272" customFormat="false" ht="30" hidden="false" customHeight="true" outlineLevel="0" collapsed="false">
      <c r="A272" s="414" t="n">
        <v>1</v>
      </c>
      <c r="B272" s="471" t="s">
        <v>152</v>
      </c>
      <c r="C272" s="410" t="s">
        <v>165</v>
      </c>
      <c r="D272" s="410" t="s">
        <v>166</v>
      </c>
      <c r="E272" s="465" t="s">
        <v>167</v>
      </c>
      <c r="F272" s="439"/>
      <c r="G272" s="439"/>
      <c r="H272" s="381"/>
      <c r="I272" s="381"/>
    </row>
    <row r="273" customFormat="false" ht="30" hidden="false" customHeight="true" outlineLevel="0" collapsed="false">
      <c r="A273" s="414" t="n">
        <v>1</v>
      </c>
      <c r="B273" s="471" t="s">
        <v>152</v>
      </c>
      <c r="C273" s="410" t="s">
        <v>165</v>
      </c>
      <c r="D273" s="410" t="s">
        <v>166</v>
      </c>
      <c r="E273" s="362" t="n">
        <v>6611</v>
      </c>
      <c r="F273" s="367" t="s">
        <v>14</v>
      </c>
      <c r="G273" s="439" t="n">
        <v>10</v>
      </c>
      <c r="H273" s="449" t="n">
        <f aca="false">'C.admin et fonctionnel 2020'!H299</f>
        <v>17602400</v>
      </c>
      <c r="I273" s="449" t="n">
        <f aca="false">'C.admin et fonctionnel 2020'!I299</f>
        <v>17602400</v>
      </c>
    </row>
    <row r="274" customFormat="false" ht="30" hidden="false" customHeight="true" outlineLevel="0" collapsed="false">
      <c r="A274" s="414" t="n">
        <v>1</v>
      </c>
      <c r="B274" s="471" t="s">
        <v>152</v>
      </c>
      <c r="C274" s="410" t="s">
        <v>165</v>
      </c>
      <c r="D274" s="410" t="s">
        <v>166</v>
      </c>
      <c r="E274" s="362" t="n">
        <v>6621</v>
      </c>
      <c r="F274" s="367" t="s">
        <v>15</v>
      </c>
      <c r="G274" s="369"/>
      <c r="H274" s="381"/>
      <c r="I274" s="381"/>
    </row>
    <row r="275" customFormat="false" ht="30" hidden="false" customHeight="true" outlineLevel="0" collapsed="false">
      <c r="A275" s="414" t="n">
        <v>1</v>
      </c>
      <c r="B275" s="471" t="s">
        <v>152</v>
      </c>
      <c r="C275" s="410" t="s">
        <v>165</v>
      </c>
      <c r="D275" s="410" t="s">
        <v>166</v>
      </c>
      <c r="E275" s="362" t="n">
        <v>6641</v>
      </c>
      <c r="F275" s="367" t="s">
        <v>77</v>
      </c>
      <c r="G275" s="369"/>
      <c r="H275" s="449" t="n">
        <f aca="false">'C.admin et fonctionnel 2020'!H301</f>
        <v>0</v>
      </c>
      <c r="I275" s="449" t="n">
        <f aca="false">'C.admin et fonctionnel 2020'!I301</f>
        <v>0</v>
      </c>
    </row>
    <row r="276" customFormat="false" ht="30" hidden="false" customHeight="true" outlineLevel="0" collapsed="false">
      <c r="A276" s="414" t="n">
        <v>1</v>
      </c>
      <c r="B276" s="471" t="s">
        <v>152</v>
      </c>
      <c r="C276" s="410" t="s">
        <v>165</v>
      </c>
      <c r="D276" s="410" t="s">
        <v>166</v>
      </c>
      <c r="E276" s="362" t="n">
        <v>6642</v>
      </c>
      <c r="F276" s="367" t="s">
        <v>77</v>
      </c>
      <c r="G276" s="369"/>
      <c r="H276" s="381"/>
      <c r="I276" s="381"/>
    </row>
    <row r="277" customFormat="false" ht="30" hidden="false" customHeight="true" outlineLevel="0" collapsed="false">
      <c r="A277" s="414" t="n">
        <v>1</v>
      </c>
      <c r="B277" s="471" t="s">
        <v>152</v>
      </c>
      <c r="C277" s="410" t="s">
        <v>165</v>
      </c>
      <c r="D277" s="410" t="s">
        <v>166</v>
      </c>
      <c r="E277" s="362" t="n">
        <v>6021</v>
      </c>
      <c r="F277" s="367" t="s">
        <v>96</v>
      </c>
      <c r="G277" s="439"/>
      <c r="H277" s="449" t="n">
        <f aca="false">'C.admin et fonctionnel 2020'!H303</f>
        <v>968247</v>
      </c>
      <c r="I277" s="449" t="n">
        <f aca="false">'C.admin et fonctionnel 2020'!I303</f>
        <v>968247</v>
      </c>
    </row>
    <row r="278" customFormat="false" ht="18.75" hidden="false" customHeight="true" outlineLevel="0" collapsed="false">
      <c r="A278" s="414" t="n">
        <v>1</v>
      </c>
      <c r="B278" s="471" t="s">
        <v>152</v>
      </c>
      <c r="C278" s="410" t="s">
        <v>165</v>
      </c>
      <c r="D278" s="410" t="s">
        <v>166</v>
      </c>
      <c r="E278" s="362" t="n">
        <v>6112</v>
      </c>
      <c r="F278" s="367" t="s">
        <v>29</v>
      </c>
      <c r="G278" s="439"/>
      <c r="H278" s="449" t="n">
        <f aca="false">'C.admin et fonctionnel 2020'!H304</f>
        <v>2500000</v>
      </c>
      <c r="I278" s="449" t="n">
        <f aca="false">'C.admin et fonctionnel 2020'!I304</f>
        <v>2500000</v>
      </c>
    </row>
    <row r="279" customFormat="false" ht="30" hidden="false" customHeight="true" outlineLevel="0" collapsed="false">
      <c r="A279" s="414" t="n">
        <v>1</v>
      </c>
      <c r="B279" s="471" t="s">
        <v>152</v>
      </c>
      <c r="C279" s="410" t="s">
        <v>165</v>
      </c>
      <c r="D279" s="410" t="s">
        <v>166</v>
      </c>
      <c r="E279" s="362" t="n">
        <v>6122</v>
      </c>
      <c r="F279" s="355" t="s">
        <v>30</v>
      </c>
      <c r="G279" s="439"/>
      <c r="H279" s="449" t="n">
        <f aca="false">'C.admin et fonctionnel 2020'!H305</f>
        <v>870534</v>
      </c>
      <c r="I279" s="449" t="n">
        <f aca="false">'C.admin et fonctionnel 2020'!I305</f>
        <v>870534</v>
      </c>
    </row>
    <row r="280" customFormat="false" ht="30" hidden="false" customHeight="true" outlineLevel="0" collapsed="false">
      <c r="A280" s="414" t="n">
        <v>1</v>
      </c>
      <c r="B280" s="471" t="s">
        <v>152</v>
      </c>
      <c r="C280" s="410" t="s">
        <v>165</v>
      </c>
      <c r="D280" s="410" t="s">
        <v>166</v>
      </c>
      <c r="E280" s="406" t="s">
        <v>69</v>
      </c>
      <c r="F280" s="439"/>
      <c r="G280" s="455" t="n">
        <f aca="false">SUBTOTAL(109,G273:G279)</f>
        <v>10</v>
      </c>
      <c r="H280" s="455" t="n">
        <f aca="false">SUBTOTAL(109,H273:H279)</f>
        <v>21941181</v>
      </c>
      <c r="I280" s="455" t="n">
        <f aca="false">SUBTOTAL(109,I273:I279)</f>
        <v>21941181</v>
      </c>
    </row>
    <row r="281" customFormat="false" ht="30" hidden="false" customHeight="true" outlineLevel="0" collapsed="false">
      <c r="A281" s="414" t="n">
        <v>1</v>
      </c>
      <c r="B281" s="471" t="s">
        <v>152</v>
      </c>
      <c r="C281" s="410" t="s">
        <v>175</v>
      </c>
      <c r="D281" s="410" t="s">
        <v>176</v>
      </c>
      <c r="E281" s="406" t="s">
        <v>177</v>
      </c>
      <c r="F281" s="439"/>
      <c r="G281" s="439"/>
      <c r="H281" s="381"/>
      <c r="I281" s="381"/>
    </row>
    <row r="282" customFormat="false" ht="30" hidden="false" customHeight="true" outlineLevel="0" collapsed="false">
      <c r="A282" s="414" t="n">
        <v>1</v>
      </c>
      <c r="B282" s="471" t="s">
        <v>152</v>
      </c>
      <c r="C282" s="410" t="s">
        <v>175</v>
      </c>
      <c r="D282" s="410" t="s">
        <v>176</v>
      </c>
      <c r="E282" s="362" t="n">
        <v>6611</v>
      </c>
      <c r="F282" s="367" t="s">
        <v>14</v>
      </c>
      <c r="G282" s="439" t="n">
        <v>35</v>
      </c>
      <c r="H282" s="449" t="n">
        <f aca="false">'C.admin et fonctionnel 2020'!H336</f>
        <v>34681596.24</v>
      </c>
      <c r="I282" s="449" t="n">
        <f aca="false">'C.admin et fonctionnel 2020'!I336</f>
        <v>34681596.24</v>
      </c>
    </row>
    <row r="283" customFormat="false" ht="30" hidden="false" customHeight="true" outlineLevel="0" collapsed="false">
      <c r="A283" s="414" t="n">
        <v>1</v>
      </c>
      <c r="B283" s="471" t="s">
        <v>152</v>
      </c>
      <c r="C283" s="410" t="s">
        <v>175</v>
      </c>
      <c r="D283" s="410" t="s">
        <v>176</v>
      </c>
      <c r="E283" s="362" t="n">
        <v>6621</v>
      </c>
      <c r="F283" s="367" t="s">
        <v>15</v>
      </c>
      <c r="G283" s="369"/>
      <c r="H283" s="449" t="n">
        <f aca="false">'C.admin et fonctionnel 2020'!H337</f>
        <v>0</v>
      </c>
      <c r="I283" s="449" t="n">
        <f aca="false">'C.admin et fonctionnel 2020'!I337</f>
        <v>0</v>
      </c>
    </row>
    <row r="284" customFormat="false" ht="30" hidden="false" customHeight="true" outlineLevel="0" collapsed="false">
      <c r="A284" s="414" t="n">
        <v>1</v>
      </c>
      <c r="B284" s="471" t="s">
        <v>152</v>
      </c>
      <c r="C284" s="410" t="s">
        <v>175</v>
      </c>
      <c r="D284" s="410" t="s">
        <v>176</v>
      </c>
      <c r="E284" s="362" t="n">
        <v>6641</v>
      </c>
      <c r="F284" s="367" t="s">
        <v>77</v>
      </c>
      <c r="G284" s="369"/>
      <c r="H284" s="449" t="n">
        <f aca="false">'C.admin et fonctionnel 2020'!H338</f>
        <v>0</v>
      </c>
      <c r="I284" s="449" t="n">
        <f aca="false">'C.admin et fonctionnel 2020'!I338</f>
        <v>0</v>
      </c>
    </row>
    <row r="285" customFormat="false" ht="30" hidden="false" customHeight="true" outlineLevel="0" collapsed="false">
      <c r="A285" s="414" t="n">
        <v>1</v>
      </c>
      <c r="B285" s="471" t="s">
        <v>152</v>
      </c>
      <c r="C285" s="410" t="s">
        <v>175</v>
      </c>
      <c r="D285" s="410" t="s">
        <v>176</v>
      </c>
      <c r="E285" s="362" t="n">
        <v>6642</v>
      </c>
      <c r="F285" s="367" t="s">
        <v>78</v>
      </c>
      <c r="G285" s="369"/>
      <c r="H285" s="381"/>
      <c r="I285" s="381"/>
    </row>
    <row r="286" customFormat="false" ht="30" hidden="false" customHeight="true" outlineLevel="0" collapsed="false">
      <c r="A286" s="414" t="n">
        <v>1</v>
      </c>
      <c r="B286" s="471" t="s">
        <v>152</v>
      </c>
      <c r="C286" s="410" t="s">
        <v>175</v>
      </c>
      <c r="D286" s="410" t="s">
        <v>176</v>
      </c>
      <c r="E286" s="362" t="n">
        <v>6021</v>
      </c>
      <c r="F286" s="367" t="s">
        <v>96</v>
      </c>
      <c r="G286" s="439"/>
      <c r="H286" s="449" t="n">
        <f aca="false">'C.admin et fonctionnel 2020'!H340</f>
        <v>2000000</v>
      </c>
      <c r="I286" s="449" t="n">
        <f aca="false">'C.admin et fonctionnel 2020'!I340</f>
        <v>2000000</v>
      </c>
    </row>
    <row r="287" customFormat="false" ht="30" hidden="false" customHeight="true" outlineLevel="0" collapsed="false">
      <c r="A287" s="414" t="n">
        <v>1</v>
      </c>
      <c r="B287" s="471" t="s">
        <v>152</v>
      </c>
      <c r="C287" s="410" t="s">
        <v>175</v>
      </c>
      <c r="D287" s="410" t="s">
        <v>176</v>
      </c>
      <c r="E287" s="362" t="n">
        <v>6112</v>
      </c>
      <c r="F287" s="367" t="s">
        <v>29</v>
      </c>
      <c r="G287" s="439"/>
      <c r="H287" s="449" t="n">
        <f aca="false">'C.admin et fonctionnel 2020'!H341</f>
        <v>2500000</v>
      </c>
      <c r="I287" s="449" t="n">
        <f aca="false">'C.admin et fonctionnel 2020'!I341</f>
        <v>2500000</v>
      </c>
    </row>
    <row r="288" customFormat="false" ht="30" hidden="false" customHeight="true" outlineLevel="0" collapsed="false">
      <c r="A288" s="414" t="n">
        <v>1</v>
      </c>
      <c r="B288" s="471" t="s">
        <v>152</v>
      </c>
      <c r="C288" s="410" t="s">
        <v>175</v>
      </c>
      <c r="D288" s="410" t="s">
        <v>176</v>
      </c>
      <c r="E288" s="362" t="n">
        <v>6122</v>
      </c>
      <c r="F288" s="355" t="s">
        <v>30</v>
      </c>
      <c r="G288" s="439"/>
      <c r="H288" s="449" t="n">
        <f aca="false">'C.admin et fonctionnel 2020'!H342</f>
        <v>987000</v>
      </c>
      <c r="I288" s="449" t="n">
        <f aca="false">'C.admin et fonctionnel 2020'!I342</f>
        <v>987000</v>
      </c>
    </row>
    <row r="289" customFormat="false" ht="30" hidden="false" customHeight="true" outlineLevel="0" collapsed="false">
      <c r="A289" s="414" t="n">
        <v>1</v>
      </c>
      <c r="B289" s="471" t="s">
        <v>152</v>
      </c>
      <c r="C289" s="410" t="s">
        <v>175</v>
      </c>
      <c r="D289" s="410" t="s">
        <v>176</v>
      </c>
      <c r="E289" s="406" t="s">
        <v>69</v>
      </c>
      <c r="F289" s="439"/>
      <c r="G289" s="455" t="n">
        <f aca="false">SUBTOTAL(109,G282:G288)</f>
        <v>35</v>
      </c>
      <c r="H289" s="455" t="n">
        <f aca="false">SUBTOTAL(109,H282:H288)</f>
        <v>40168596.24</v>
      </c>
      <c r="I289" s="455" t="n">
        <f aca="false">SUBTOTAL(109,I282:I288)</f>
        <v>40168596.24</v>
      </c>
    </row>
    <row r="290" customFormat="false" ht="30" hidden="false" customHeight="true" outlineLevel="0" collapsed="false">
      <c r="A290" s="414" t="n">
        <v>1</v>
      </c>
      <c r="B290" s="471" t="s">
        <v>152</v>
      </c>
      <c r="C290" s="410" t="s">
        <v>184</v>
      </c>
      <c r="D290" s="410" t="s">
        <v>161</v>
      </c>
      <c r="E290" s="406" t="s">
        <v>185</v>
      </c>
      <c r="F290" s="439"/>
      <c r="G290" s="439"/>
      <c r="H290" s="381"/>
      <c r="I290" s="381"/>
    </row>
    <row r="291" customFormat="false" ht="30" hidden="false" customHeight="true" outlineLevel="0" collapsed="false">
      <c r="A291" s="414" t="n">
        <v>1</v>
      </c>
      <c r="B291" s="471" t="s">
        <v>152</v>
      </c>
      <c r="C291" s="410" t="s">
        <v>184</v>
      </c>
      <c r="D291" s="410" t="s">
        <v>161</v>
      </c>
      <c r="E291" s="362" t="n">
        <v>6611</v>
      </c>
      <c r="F291" s="367" t="s">
        <v>14</v>
      </c>
      <c r="G291" s="439" t="n">
        <v>12</v>
      </c>
      <c r="H291" s="449" t="n">
        <f aca="false">'C.admin et fonctionnel 2020'!H375</f>
        <v>26530699.89</v>
      </c>
      <c r="I291" s="449" t="n">
        <f aca="false">'C.admin et fonctionnel 2020'!I375</f>
        <v>26530699.89</v>
      </c>
    </row>
    <row r="292" customFormat="false" ht="30" hidden="false" customHeight="true" outlineLevel="0" collapsed="false">
      <c r="A292" s="414" t="n">
        <v>1</v>
      </c>
      <c r="B292" s="471" t="s">
        <v>152</v>
      </c>
      <c r="C292" s="410" t="s">
        <v>184</v>
      </c>
      <c r="D292" s="410" t="s">
        <v>161</v>
      </c>
      <c r="E292" s="362" t="n">
        <v>6621</v>
      </c>
      <c r="F292" s="367" t="s">
        <v>15</v>
      </c>
      <c r="G292" s="369"/>
      <c r="H292" s="449" t="n">
        <f aca="false">'C.admin et fonctionnel 2020'!H376</f>
        <v>0</v>
      </c>
      <c r="I292" s="449" t="n">
        <f aca="false">'C.admin et fonctionnel 2020'!I376</f>
        <v>0</v>
      </c>
    </row>
    <row r="293" customFormat="false" ht="30" hidden="false" customHeight="true" outlineLevel="0" collapsed="false">
      <c r="A293" s="414" t="n">
        <v>1</v>
      </c>
      <c r="B293" s="471" t="s">
        <v>152</v>
      </c>
      <c r="C293" s="410" t="s">
        <v>184</v>
      </c>
      <c r="D293" s="410" t="s">
        <v>161</v>
      </c>
      <c r="E293" s="362" t="n">
        <v>6641</v>
      </c>
      <c r="F293" s="367" t="s">
        <v>77</v>
      </c>
      <c r="G293" s="369"/>
      <c r="H293" s="449" t="n">
        <f aca="false">'C.admin et fonctionnel 2020'!H377</f>
        <v>0</v>
      </c>
      <c r="I293" s="449" t="n">
        <f aca="false">'C.admin et fonctionnel 2020'!I377</f>
        <v>0</v>
      </c>
    </row>
    <row r="294" customFormat="false" ht="30" hidden="false" customHeight="true" outlineLevel="0" collapsed="false">
      <c r="A294" s="414" t="n">
        <v>1</v>
      </c>
      <c r="B294" s="471" t="s">
        <v>152</v>
      </c>
      <c r="C294" s="410" t="s">
        <v>184</v>
      </c>
      <c r="D294" s="410" t="s">
        <v>161</v>
      </c>
      <c r="E294" s="362" t="n">
        <v>6642</v>
      </c>
      <c r="F294" s="367" t="s">
        <v>78</v>
      </c>
      <c r="G294" s="369"/>
      <c r="H294" s="381"/>
      <c r="I294" s="381"/>
    </row>
    <row r="295" customFormat="false" ht="30" hidden="false" customHeight="true" outlineLevel="0" collapsed="false">
      <c r="A295" s="414" t="n">
        <v>1</v>
      </c>
      <c r="B295" s="471" t="s">
        <v>152</v>
      </c>
      <c r="C295" s="410" t="s">
        <v>184</v>
      </c>
      <c r="D295" s="410" t="s">
        <v>161</v>
      </c>
      <c r="E295" s="362" t="n">
        <v>6021</v>
      </c>
      <c r="F295" s="367" t="s">
        <v>96</v>
      </c>
      <c r="G295" s="439"/>
      <c r="H295" s="449" t="n">
        <f aca="false">'C.admin et fonctionnel 2020'!H379</f>
        <v>968247</v>
      </c>
      <c r="I295" s="449" t="n">
        <f aca="false">'C.admin et fonctionnel 2020'!I379</f>
        <v>968247</v>
      </c>
    </row>
    <row r="296" customFormat="false" ht="30" hidden="false" customHeight="true" outlineLevel="0" collapsed="false">
      <c r="A296" s="414" t="n">
        <v>1</v>
      </c>
      <c r="B296" s="471" t="s">
        <v>152</v>
      </c>
      <c r="C296" s="410" t="s">
        <v>184</v>
      </c>
      <c r="D296" s="410" t="s">
        <v>161</v>
      </c>
      <c r="E296" s="362" t="n">
        <v>6112</v>
      </c>
      <c r="F296" s="367" t="s">
        <v>29</v>
      </c>
      <c r="G296" s="439"/>
      <c r="H296" s="381"/>
      <c r="I296" s="381"/>
    </row>
    <row r="297" customFormat="false" ht="30" hidden="false" customHeight="true" outlineLevel="0" collapsed="false">
      <c r="A297" s="414" t="n">
        <v>1</v>
      </c>
      <c r="B297" s="471" t="s">
        <v>152</v>
      </c>
      <c r="C297" s="410" t="s">
        <v>184</v>
      </c>
      <c r="D297" s="410" t="s">
        <v>161</v>
      </c>
      <c r="E297" s="362" t="n">
        <v>6122</v>
      </c>
      <c r="F297" s="355" t="s">
        <v>30</v>
      </c>
      <c r="G297" s="439"/>
      <c r="H297" s="449" t="n">
        <f aca="false">'C.admin et fonctionnel 2020'!H381</f>
        <v>871422.3</v>
      </c>
      <c r="I297" s="449" t="n">
        <f aca="false">'C.admin et fonctionnel 2020'!I381</f>
        <v>871422.3</v>
      </c>
    </row>
    <row r="298" customFormat="false" ht="30" hidden="false" customHeight="true" outlineLevel="0" collapsed="false">
      <c r="A298" s="414" t="n">
        <v>1</v>
      </c>
      <c r="B298" s="471" t="s">
        <v>152</v>
      </c>
      <c r="C298" s="410" t="s">
        <v>184</v>
      </c>
      <c r="D298" s="410" t="s">
        <v>161</v>
      </c>
      <c r="E298" s="406" t="s">
        <v>69</v>
      </c>
      <c r="F298" s="439"/>
      <c r="G298" s="455" t="n">
        <f aca="false">SUBTOTAL(109,G291:G297)</f>
        <v>12</v>
      </c>
      <c r="H298" s="455" t="n">
        <f aca="false">SUBTOTAL(109,H291:H297)</f>
        <v>28370369.19</v>
      </c>
      <c r="I298" s="455" t="n">
        <f aca="false">SUBTOTAL(109,I291:I297)</f>
        <v>28370369.19</v>
      </c>
    </row>
    <row r="299" customFormat="false" ht="30" hidden="false" customHeight="true" outlineLevel="0" collapsed="false">
      <c r="A299" s="414" t="n">
        <v>1</v>
      </c>
      <c r="B299" s="471" t="s">
        <v>152</v>
      </c>
      <c r="C299" s="410" t="s">
        <v>186</v>
      </c>
      <c r="D299" s="410" t="s">
        <v>155</v>
      </c>
      <c r="E299" s="406" t="s">
        <v>187</v>
      </c>
      <c r="F299" s="439"/>
      <c r="G299" s="439"/>
      <c r="H299" s="381"/>
      <c r="I299" s="381"/>
    </row>
    <row r="300" customFormat="false" ht="30" hidden="false" customHeight="true" outlineLevel="0" collapsed="false">
      <c r="A300" s="414" t="n">
        <v>1</v>
      </c>
      <c r="B300" s="471" t="s">
        <v>152</v>
      </c>
      <c r="C300" s="410" t="s">
        <v>186</v>
      </c>
      <c r="D300" s="410" t="s">
        <v>155</v>
      </c>
      <c r="E300" s="362" t="n">
        <v>6611</v>
      </c>
      <c r="F300" s="367" t="s">
        <v>14</v>
      </c>
      <c r="G300" s="439" t="n">
        <v>11</v>
      </c>
      <c r="H300" s="449" t="n">
        <f aca="false">'C.admin et fonctionnel 2020'!H384</f>
        <v>29370360</v>
      </c>
      <c r="I300" s="449" t="n">
        <f aca="false">'C.admin et fonctionnel 2020'!I384</f>
        <v>29370360</v>
      </c>
    </row>
    <row r="301" customFormat="false" ht="30" hidden="false" customHeight="true" outlineLevel="0" collapsed="false">
      <c r="A301" s="414" t="n">
        <v>1</v>
      </c>
      <c r="B301" s="471" t="s">
        <v>152</v>
      </c>
      <c r="C301" s="410" t="s">
        <v>186</v>
      </c>
      <c r="D301" s="410" t="s">
        <v>155</v>
      </c>
      <c r="E301" s="362" t="n">
        <v>6621</v>
      </c>
      <c r="F301" s="367" t="s">
        <v>15</v>
      </c>
      <c r="G301" s="369"/>
      <c r="H301" s="381"/>
      <c r="I301" s="381"/>
    </row>
    <row r="302" customFormat="false" ht="30" hidden="false" customHeight="true" outlineLevel="0" collapsed="false">
      <c r="A302" s="414" t="n">
        <v>1</v>
      </c>
      <c r="B302" s="471" t="s">
        <v>152</v>
      </c>
      <c r="C302" s="410" t="s">
        <v>186</v>
      </c>
      <c r="D302" s="410" t="s">
        <v>155</v>
      </c>
      <c r="E302" s="362" t="n">
        <v>6641</v>
      </c>
      <c r="F302" s="367" t="s">
        <v>77</v>
      </c>
      <c r="G302" s="369"/>
      <c r="H302" s="381"/>
      <c r="I302" s="381"/>
    </row>
    <row r="303" customFormat="false" ht="30" hidden="false" customHeight="true" outlineLevel="0" collapsed="false">
      <c r="A303" s="414" t="n">
        <v>1</v>
      </c>
      <c r="B303" s="471" t="s">
        <v>152</v>
      </c>
      <c r="C303" s="410" t="s">
        <v>186</v>
      </c>
      <c r="D303" s="410" t="s">
        <v>155</v>
      </c>
      <c r="E303" s="362" t="n">
        <v>6642</v>
      </c>
      <c r="F303" s="367" t="s">
        <v>78</v>
      </c>
      <c r="G303" s="369"/>
      <c r="H303" s="381"/>
      <c r="I303" s="381"/>
    </row>
    <row r="304" customFormat="false" ht="30" hidden="false" customHeight="true" outlineLevel="0" collapsed="false">
      <c r="A304" s="414" t="n">
        <v>1</v>
      </c>
      <c r="B304" s="471" t="s">
        <v>152</v>
      </c>
      <c r="C304" s="410" t="s">
        <v>186</v>
      </c>
      <c r="D304" s="410" t="s">
        <v>155</v>
      </c>
      <c r="E304" s="362" t="n">
        <v>6021</v>
      </c>
      <c r="F304" s="367" t="s">
        <v>96</v>
      </c>
      <c r="G304" s="439"/>
      <c r="H304" s="449" t="n">
        <f aca="false">'C.admin et fonctionnel 2020'!H388</f>
        <v>1000000</v>
      </c>
      <c r="I304" s="449" t="n">
        <f aca="false">'C.admin et fonctionnel 2020'!I388</f>
        <v>1000000</v>
      </c>
    </row>
    <row r="305" customFormat="false" ht="30" hidden="false" customHeight="true" outlineLevel="0" collapsed="false">
      <c r="A305" s="414" t="n">
        <v>1</v>
      </c>
      <c r="B305" s="471" t="s">
        <v>152</v>
      </c>
      <c r="C305" s="410" t="s">
        <v>186</v>
      </c>
      <c r="D305" s="410" t="s">
        <v>155</v>
      </c>
      <c r="E305" s="362" t="n">
        <v>6122</v>
      </c>
      <c r="F305" s="355" t="s">
        <v>30</v>
      </c>
      <c r="G305" s="439"/>
      <c r="H305" s="449" t="n">
        <f aca="false">'C.admin et fonctionnel 2020'!H389</f>
        <v>0</v>
      </c>
      <c r="I305" s="449" t="n">
        <f aca="false">'C.admin et fonctionnel 2020'!I389</f>
        <v>0</v>
      </c>
    </row>
    <row r="306" customFormat="false" ht="30" hidden="false" customHeight="true" outlineLevel="0" collapsed="false">
      <c r="A306" s="414" t="n">
        <v>1</v>
      </c>
      <c r="B306" s="471" t="s">
        <v>152</v>
      </c>
      <c r="C306" s="410" t="s">
        <v>186</v>
      </c>
      <c r="D306" s="410" t="s">
        <v>155</v>
      </c>
      <c r="E306" s="362" t="n">
        <v>6173</v>
      </c>
      <c r="F306" s="367" t="s">
        <v>72</v>
      </c>
      <c r="G306" s="439"/>
      <c r="H306" s="449" t="n">
        <f aca="false">'C.admin et fonctionnel 2020'!H390</f>
        <v>858400</v>
      </c>
      <c r="I306" s="449" t="n">
        <f aca="false">'C.admin et fonctionnel 2020'!I390</f>
        <v>858400</v>
      </c>
    </row>
    <row r="307" customFormat="false" ht="30" hidden="false" customHeight="true" outlineLevel="0" collapsed="false">
      <c r="A307" s="414" t="n">
        <v>1</v>
      </c>
      <c r="B307" s="471" t="s">
        <v>152</v>
      </c>
      <c r="C307" s="410" t="s">
        <v>186</v>
      </c>
      <c r="D307" s="410" t="s">
        <v>155</v>
      </c>
      <c r="E307" s="362" t="n">
        <v>6175</v>
      </c>
      <c r="F307" s="365" t="s">
        <v>164</v>
      </c>
      <c r="G307" s="366"/>
      <c r="H307" s="449" t="n">
        <f aca="false">'C.admin et fonctionnel 2020'!H391</f>
        <v>0</v>
      </c>
      <c r="I307" s="449" t="n">
        <f aca="false">'C.admin et fonctionnel 2020'!I391</f>
        <v>0</v>
      </c>
    </row>
    <row r="308" customFormat="false" ht="30" hidden="false" customHeight="true" outlineLevel="0" collapsed="false">
      <c r="A308" s="414" t="n">
        <v>1</v>
      </c>
      <c r="B308" s="471" t="s">
        <v>152</v>
      </c>
      <c r="C308" s="410" t="s">
        <v>186</v>
      </c>
      <c r="D308" s="410" t="s">
        <v>155</v>
      </c>
      <c r="E308" s="406" t="s">
        <v>69</v>
      </c>
      <c r="F308" s="439"/>
      <c r="G308" s="455" t="n">
        <f aca="false">SUBTOTAL(109,G300:G307)</f>
        <v>11</v>
      </c>
      <c r="H308" s="455" t="n">
        <f aca="false">SUBTOTAL(109,H300:H307)</f>
        <v>31228760</v>
      </c>
      <c r="I308" s="455" t="n">
        <f aca="false">SUBTOTAL(109,I300:I307)</f>
        <v>31228760</v>
      </c>
    </row>
    <row r="309" customFormat="false" ht="30" hidden="false" customHeight="true" outlineLevel="0" collapsed="false">
      <c r="A309" s="414" t="n">
        <v>1</v>
      </c>
      <c r="B309" s="471" t="s">
        <v>152</v>
      </c>
      <c r="C309" s="410" t="s">
        <v>188</v>
      </c>
      <c r="D309" s="410" t="s">
        <v>176</v>
      </c>
      <c r="E309" s="465" t="s">
        <v>189</v>
      </c>
      <c r="F309" s="439"/>
      <c r="G309" s="439"/>
      <c r="H309" s="381"/>
      <c r="I309" s="381"/>
    </row>
    <row r="310" customFormat="false" ht="30" hidden="false" customHeight="true" outlineLevel="0" collapsed="false">
      <c r="A310" s="414" t="n">
        <v>1</v>
      </c>
      <c r="B310" s="471" t="s">
        <v>152</v>
      </c>
      <c r="C310" s="410" t="s">
        <v>188</v>
      </c>
      <c r="D310" s="410" t="s">
        <v>176</v>
      </c>
      <c r="E310" s="362" t="n">
        <v>6021</v>
      </c>
      <c r="F310" s="367" t="s">
        <v>96</v>
      </c>
      <c r="G310" s="439"/>
      <c r="H310" s="463" t="n">
        <f aca="false">'C.admin et fonctionnel 2020'!H394</f>
        <v>1500000</v>
      </c>
      <c r="I310" s="463" t="n">
        <f aca="false">'C.admin et fonctionnel 2020'!I394</f>
        <v>1500000</v>
      </c>
    </row>
    <row r="311" customFormat="false" ht="30" hidden="false" customHeight="true" outlineLevel="0" collapsed="false">
      <c r="A311" s="414" t="n">
        <v>1</v>
      </c>
      <c r="B311" s="471" t="s">
        <v>152</v>
      </c>
      <c r="C311" s="410" t="s">
        <v>188</v>
      </c>
      <c r="D311" s="410" t="s">
        <v>176</v>
      </c>
      <c r="E311" s="362" t="n">
        <v>6112</v>
      </c>
      <c r="F311" s="367" t="s">
        <v>29</v>
      </c>
      <c r="G311" s="439"/>
      <c r="H311" s="449" t="n">
        <f aca="false">'C.admin et fonctionnel 2020'!H395</f>
        <v>0</v>
      </c>
      <c r="I311" s="449" t="n">
        <f aca="false">'C.admin et fonctionnel 2020'!I395</f>
        <v>0</v>
      </c>
    </row>
    <row r="312" customFormat="false" ht="30" hidden="false" customHeight="true" outlineLevel="0" collapsed="false">
      <c r="A312" s="414" t="n">
        <v>1</v>
      </c>
      <c r="B312" s="471" t="s">
        <v>152</v>
      </c>
      <c r="C312" s="410" t="s">
        <v>188</v>
      </c>
      <c r="D312" s="410" t="s">
        <v>176</v>
      </c>
      <c r="E312" s="362" t="n">
        <v>6122</v>
      </c>
      <c r="F312" s="355" t="s">
        <v>30</v>
      </c>
      <c r="G312" s="439"/>
      <c r="H312" s="449" t="n">
        <f aca="false">'C.admin et fonctionnel 2020'!H396</f>
        <v>888300</v>
      </c>
      <c r="I312" s="449" t="n">
        <f aca="false">'C.admin et fonctionnel 2020'!I396</f>
        <v>888300</v>
      </c>
    </row>
    <row r="313" customFormat="false" ht="30" hidden="false" customHeight="true" outlineLevel="0" collapsed="false">
      <c r="A313" s="414" t="n">
        <v>1</v>
      </c>
      <c r="B313" s="471" t="s">
        <v>152</v>
      </c>
      <c r="C313" s="410" t="s">
        <v>188</v>
      </c>
      <c r="D313" s="410" t="s">
        <v>176</v>
      </c>
      <c r="E313" s="410" t="s">
        <v>69</v>
      </c>
      <c r="F313" s="367"/>
      <c r="G313" s="439"/>
      <c r="H313" s="455" t="n">
        <f aca="false">SUBTOTAL(109,H310:H312)</f>
        <v>2388300</v>
      </c>
      <c r="I313" s="455" t="n">
        <f aca="false">SUBTOTAL(109,I310:I312)</f>
        <v>2388300</v>
      </c>
    </row>
    <row r="314" customFormat="false" ht="30" hidden="false" customHeight="true" outlineLevel="0" collapsed="false">
      <c r="A314" s="414" t="n">
        <v>1</v>
      </c>
      <c r="B314" s="471" t="s">
        <v>152</v>
      </c>
      <c r="C314" s="410" t="s">
        <v>190</v>
      </c>
      <c r="D314" s="410" t="s">
        <v>191</v>
      </c>
      <c r="E314" s="410" t="s">
        <v>1121</v>
      </c>
      <c r="F314" s="439"/>
      <c r="G314" s="439"/>
      <c r="H314" s="381"/>
      <c r="I314" s="381"/>
    </row>
    <row r="315" customFormat="false" ht="30" hidden="false" customHeight="true" outlineLevel="0" collapsed="false">
      <c r="A315" s="414" t="n">
        <v>1</v>
      </c>
      <c r="B315" s="471" t="s">
        <v>152</v>
      </c>
      <c r="C315" s="410" t="s">
        <v>190</v>
      </c>
      <c r="D315" s="410" t="s">
        <v>191</v>
      </c>
      <c r="E315" s="362" t="n">
        <v>6311</v>
      </c>
      <c r="F315" s="365" t="s">
        <v>193</v>
      </c>
      <c r="G315" s="366"/>
      <c r="H315" s="449" t="n">
        <f aca="false">'C.admin et fonctionnel 2020'!H399</f>
        <v>139498628</v>
      </c>
      <c r="I315" s="449" t="n">
        <f aca="false">'C.admin et fonctionnel 2020'!I399</f>
        <v>139498628</v>
      </c>
    </row>
    <row r="316" customFormat="false" ht="30" hidden="false" customHeight="true" outlineLevel="0" collapsed="false">
      <c r="A316" s="414" t="n">
        <v>1</v>
      </c>
      <c r="B316" s="471" t="s">
        <v>152</v>
      </c>
      <c r="C316" s="410" t="s">
        <v>190</v>
      </c>
      <c r="D316" s="410" t="s">
        <v>191</v>
      </c>
      <c r="E316" s="362" t="n">
        <v>6312</v>
      </c>
      <c r="F316" s="367" t="s">
        <v>194</v>
      </c>
      <c r="G316" s="439"/>
      <c r="H316" s="449" t="n">
        <f aca="false">'C.admin et fonctionnel 2020'!H400</f>
        <v>558601296</v>
      </c>
      <c r="I316" s="449" t="n">
        <f aca="false">'C.admin et fonctionnel 2020'!I400</f>
        <v>558601296</v>
      </c>
    </row>
    <row r="317" customFormat="false" ht="30" hidden="false" customHeight="true" outlineLevel="0" collapsed="false">
      <c r="A317" s="414" t="n">
        <v>1</v>
      </c>
      <c r="B317" s="471" t="s">
        <v>152</v>
      </c>
      <c r="C317" s="410" t="s">
        <v>190</v>
      </c>
      <c r="D317" s="410" t="s">
        <v>191</v>
      </c>
      <c r="E317" s="362" t="n">
        <v>6313</v>
      </c>
      <c r="F317" s="365" t="s">
        <v>195</v>
      </c>
      <c r="G317" s="366"/>
      <c r="H317" s="449" t="n">
        <f aca="false">'C.admin et fonctionnel 2020'!H401</f>
        <v>180000000</v>
      </c>
      <c r="I317" s="449" t="n">
        <f aca="false">'C.admin et fonctionnel 2020'!I401</f>
        <v>180000000</v>
      </c>
    </row>
    <row r="318" customFormat="false" ht="30" hidden="false" customHeight="true" outlineLevel="0" collapsed="false">
      <c r="A318" s="414" t="n">
        <v>1</v>
      </c>
      <c r="B318" s="409" t="s">
        <v>152</v>
      </c>
      <c r="C318" s="410" t="s">
        <v>190</v>
      </c>
      <c r="D318" s="410" t="s">
        <v>191</v>
      </c>
      <c r="E318" s="362" t="n">
        <v>2163</v>
      </c>
      <c r="F318" s="367" t="s">
        <v>196</v>
      </c>
      <c r="G318" s="369"/>
      <c r="H318" s="449" t="n">
        <f aca="false">'C.admin et fonctionnel 2020'!H402</f>
        <v>0</v>
      </c>
      <c r="I318" s="449" t="n">
        <f aca="false">'C.admin et fonctionnel 2020'!I402</f>
        <v>2005000000</v>
      </c>
    </row>
    <row r="319" customFormat="false" ht="30" hidden="false" customHeight="true" outlineLevel="0" collapsed="false">
      <c r="A319" s="414" t="n">
        <v>1</v>
      </c>
      <c r="B319" s="471" t="s">
        <v>152</v>
      </c>
      <c r="C319" s="410" t="s">
        <v>190</v>
      </c>
      <c r="D319" s="410" t="s">
        <v>191</v>
      </c>
      <c r="E319" s="410" t="s">
        <v>69</v>
      </c>
      <c r="F319" s="439"/>
      <c r="G319" s="439"/>
      <c r="H319" s="455" t="n">
        <f aca="false">SUBTOTAL(109,H315:H318)</f>
        <v>878099924</v>
      </c>
      <c r="I319" s="455" t="n">
        <f aca="false">SUBTOTAL(109,I315:I318)</f>
        <v>2883099924</v>
      </c>
    </row>
    <row r="320" customFormat="false" ht="30" hidden="false" customHeight="true" outlineLevel="0" collapsed="false">
      <c r="A320" s="414" t="n">
        <v>1</v>
      </c>
      <c r="B320" s="471" t="s">
        <v>152</v>
      </c>
      <c r="C320" s="410" t="s">
        <v>197</v>
      </c>
      <c r="D320" s="410" t="s">
        <v>191</v>
      </c>
      <c r="E320" s="410" t="s">
        <v>198</v>
      </c>
      <c r="F320" s="439"/>
      <c r="G320" s="439"/>
      <c r="H320" s="381"/>
      <c r="I320" s="381"/>
    </row>
    <row r="321" customFormat="false" ht="30" hidden="false" customHeight="true" outlineLevel="0" collapsed="false">
      <c r="A321" s="414" t="n">
        <v>1</v>
      </c>
      <c r="B321" s="471" t="s">
        <v>152</v>
      </c>
      <c r="C321" s="410" t="s">
        <v>197</v>
      </c>
      <c r="D321" s="410" t="s">
        <v>191</v>
      </c>
      <c r="E321" s="362" t="n">
        <v>6311</v>
      </c>
      <c r="F321" s="365" t="s">
        <v>193</v>
      </c>
      <c r="G321" s="366"/>
      <c r="H321" s="449" t="n">
        <f aca="false">'C.admin et fonctionnel 2020'!H405</f>
        <v>12000000</v>
      </c>
      <c r="I321" s="449" t="n">
        <f aca="false">'C.admin et fonctionnel 2020'!I405</f>
        <v>12000000</v>
      </c>
    </row>
    <row r="322" customFormat="false" ht="30" hidden="false" customHeight="true" outlineLevel="0" collapsed="false">
      <c r="A322" s="414" t="n">
        <v>1</v>
      </c>
      <c r="B322" s="471" t="s">
        <v>152</v>
      </c>
      <c r="C322" s="410" t="s">
        <v>197</v>
      </c>
      <c r="D322" s="410" t="s">
        <v>191</v>
      </c>
      <c r="E322" s="362" t="n">
        <v>6312</v>
      </c>
      <c r="F322" s="367" t="s">
        <v>199</v>
      </c>
      <c r="G322" s="439"/>
      <c r="H322" s="449" t="n">
        <f aca="false">'C.admin et fonctionnel 2020'!H406</f>
        <v>295947144</v>
      </c>
      <c r="I322" s="449" t="n">
        <f aca="false">'C.admin et fonctionnel 2020'!I406</f>
        <v>295947144</v>
      </c>
    </row>
    <row r="323" customFormat="false" ht="30" hidden="false" customHeight="true" outlineLevel="0" collapsed="false">
      <c r="A323" s="414" t="n">
        <v>1</v>
      </c>
      <c r="B323" s="471" t="s">
        <v>152</v>
      </c>
      <c r="C323" s="410" t="s">
        <v>197</v>
      </c>
      <c r="D323" s="410" t="s">
        <v>191</v>
      </c>
      <c r="E323" s="410" t="s">
        <v>69</v>
      </c>
      <c r="F323" s="439"/>
      <c r="G323" s="439"/>
      <c r="H323" s="455" t="n">
        <f aca="false">SUBTOTAL(109,H321:H322)</f>
        <v>307947144</v>
      </c>
      <c r="I323" s="455" t="n">
        <f aca="false">SUBTOTAL(109,I321:I322)</f>
        <v>307947144</v>
      </c>
    </row>
    <row r="324" customFormat="false" ht="30" hidden="false" customHeight="true" outlineLevel="0" collapsed="false">
      <c r="A324" s="414" t="n">
        <v>1</v>
      </c>
      <c r="B324" s="471" t="s">
        <v>152</v>
      </c>
      <c r="C324" s="410" t="s">
        <v>200</v>
      </c>
      <c r="D324" s="410" t="s">
        <v>191</v>
      </c>
      <c r="E324" s="410" t="s">
        <v>201</v>
      </c>
      <c r="F324" s="439"/>
      <c r="G324" s="439"/>
      <c r="H324" s="381"/>
      <c r="I324" s="381"/>
    </row>
    <row r="325" customFormat="false" ht="30" hidden="false" customHeight="true" outlineLevel="0" collapsed="false">
      <c r="A325" s="414" t="n">
        <v>1</v>
      </c>
      <c r="B325" s="471" t="s">
        <v>152</v>
      </c>
      <c r="C325" s="410" t="s">
        <v>200</v>
      </c>
      <c r="D325" s="410" t="s">
        <v>191</v>
      </c>
      <c r="E325" s="362" t="n">
        <v>6311</v>
      </c>
      <c r="F325" s="365" t="s">
        <v>193</v>
      </c>
      <c r="G325" s="366"/>
      <c r="H325" s="449" t="n">
        <f aca="false">'C.admin et fonctionnel 2020'!H409</f>
        <v>10000000</v>
      </c>
      <c r="I325" s="449" t="n">
        <f aca="false">'C.admin et fonctionnel 2020'!I409</f>
        <v>10000000</v>
      </c>
    </row>
    <row r="326" customFormat="false" ht="30" hidden="false" customHeight="true" outlineLevel="0" collapsed="false">
      <c r="A326" s="414" t="n">
        <v>1</v>
      </c>
      <c r="B326" s="471" t="s">
        <v>152</v>
      </c>
      <c r="C326" s="410" t="s">
        <v>200</v>
      </c>
      <c r="D326" s="410" t="s">
        <v>191</v>
      </c>
      <c r="E326" s="362" t="n">
        <v>6312</v>
      </c>
      <c r="F326" s="367" t="s">
        <v>199</v>
      </c>
      <c r="G326" s="439"/>
      <c r="H326" s="449" t="n">
        <f aca="false">'C.admin et fonctionnel 2020'!H410</f>
        <v>128216772</v>
      </c>
      <c r="I326" s="449" t="n">
        <f aca="false">'C.admin et fonctionnel 2020'!I410</f>
        <v>128216772</v>
      </c>
    </row>
    <row r="327" customFormat="false" ht="30" hidden="false" customHeight="true" outlineLevel="0" collapsed="false">
      <c r="A327" s="414" t="n">
        <v>1</v>
      </c>
      <c r="B327" s="471" t="s">
        <v>152</v>
      </c>
      <c r="C327" s="410" t="s">
        <v>200</v>
      </c>
      <c r="D327" s="410" t="s">
        <v>191</v>
      </c>
      <c r="E327" s="410" t="s">
        <v>69</v>
      </c>
      <c r="F327" s="439"/>
      <c r="G327" s="439"/>
      <c r="H327" s="455" t="n">
        <f aca="false">SUBTOTAL(109,H325:H326)</f>
        <v>138216772</v>
      </c>
      <c r="I327" s="455" t="n">
        <f aca="false">SUBTOTAL(109,I325:I326)</f>
        <v>138216772</v>
      </c>
    </row>
    <row r="328" customFormat="false" ht="30" hidden="false" customHeight="true" outlineLevel="0" collapsed="false">
      <c r="A328" s="414" t="n">
        <v>1</v>
      </c>
      <c r="B328" s="471" t="s">
        <v>152</v>
      </c>
      <c r="C328" s="410" t="s">
        <v>202</v>
      </c>
      <c r="D328" s="410" t="s">
        <v>191</v>
      </c>
      <c r="E328" s="465" t="s">
        <v>203</v>
      </c>
      <c r="F328" s="369"/>
      <c r="G328" s="369"/>
      <c r="H328" s="381"/>
      <c r="I328" s="381"/>
    </row>
    <row r="329" customFormat="false" ht="30" hidden="false" customHeight="true" outlineLevel="0" collapsed="false">
      <c r="A329" s="414" t="n">
        <v>1</v>
      </c>
      <c r="B329" s="471" t="s">
        <v>152</v>
      </c>
      <c r="C329" s="410" t="s">
        <v>202</v>
      </c>
      <c r="D329" s="410" t="s">
        <v>191</v>
      </c>
      <c r="E329" s="362" t="n">
        <v>6311</v>
      </c>
      <c r="F329" s="365" t="s">
        <v>193</v>
      </c>
      <c r="G329" s="369"/>
      <c r="H329" s="449" t="n">
        <f aca="false">'C.admin et fonctionnel 2020'!H413</f>
        <v>60000000</v>
      </c>
      <c r="I329" s="449" t="n">
        <f aca="false">'C.admin et fonctionnel 2020'!I413</f>
        <v>60000000</v>
      </c>
    </row>
    <row r="330" customFormat="false" ht="30" hidden="false" customHeight="true" outlineLevel="0" collapsed="false">
      <c r="A330" s="414" t="n">
        <v>1</v>
      </c>
      <c r="B330" s="471" t="s">
        <v>152</v>
      </c>
      <c r="C330" s="410" t="s">
        <v>202</v>
      </c>
      <c r="D330" s="410" t="s">
        <v>191</v>
      </c>
      <c r="E330" s="362" t="n">
        <v>6312</v>
      </c>
      <c r="F330" s="367" t="s">
        <v>199</v>
      </c>
      <c r="G330" s="369"/>
      <c r="H330" s="449" t="n">
        <f aca="false">'C.admin et fonctionnel 2020'!H414</f>
        <v>200000000</v>
      </c>
      <c r="I330" s="449" t="n">
        <f aca="false">'C.admin et fonctionnel 2020'!I414</f>
        <v>200000000</v>
      </c>
    </row>
    <row r="331" customFormat="false" ht="30" hidden="false" customHeight="true" outlineLevel="0" collapsed="false">
      <c r="A331" s="414" t="n">
        <v>1</v>
      </c>
      <c r="B331" s="471" t="s">
        <v>152</v>
      </c>
      <c r="C331" s="410" t="s">
        <v>202</v>
      </c>
      <c r="D331" s="410" t="s">
        <v>191</v>
      </c>
      <c r="E331" s="362" t="n">
        <v>2163</v>
      </c>
      <c r="F331" s="360" t="s">
        <v>196</v>
      </c>
      <c r="G331" s="369"/>
      <c r="H331" s="449" t="n">
        <f aca="false">'C.admin et fonctionnel 2020'!H415</f>
        <v>0</v>
      </c>
      <c r="I331" s="449" t="n">
        <f aca="false">'C.admin et fonctionnel 2020'!I415</f>
        <v>0</v>
      </c>
    </row>
    <row r="332" customFormat="false" ht="30" hidden="false" customHeight="true" outlineLevel="0" collapsed="false">
      <c r="A332" s="414" t="n">
        <v>1</v>
      </c>
      <c r="B332" s="471" t="s">
        <v>152</v>
      </c>
      <c r="C332" s="410" t="s">
        <v>202</v>
      </c>
      <c r="D332" s="410" t="s">
        <v>191</v>
      </c>
      <c r="E332" s="410" t="s">
        <v>69</v>
      </c>
      <c r="F332" s="369"/>
      <c r="G332" s="369"/>
      <c r="H332" s="455" t="n">
        <f aca="false">SUM(H329:H331)</f>
        <v>260000000</v>
      </c>
      <c r="I332" s="455" t="n">
        <f aca="false">SUM(I329:I331)</f>
        <v>260000000</v>
      </c>
    </row>
    <row r="333" customFormat="false" ht="30" hidden="false" customHeight="true" outlineLevel="0" collapsed="false">
      <c r="A333" s="414" t="n">
        <v>1</v>
      </c>
      <c r="B333" s="471" t="s">
        <v>152</v>
      </c>
      <c r="C333" s="410" t="s">
        <v>204</v>
      </c>
      <c r="D333" s="410" t="s">
        <v>191</v>
      </c>
      <c r="E333" s="410" t="s">
        <v>205</v>
      </c>
      <c r="F333" s="369"/>
      <c r="G333" s="369"/>
      <c r="H333" s="381"/>
      <c r="I333" s="381"/>
    </row>
    <row r="334" customFormat="false" ht="30" hidden="false" customHeight="true" outlineLevel="0" collapsed="false">
      <c r="A334" s="414" t="n">
        <v>1</v>
      </c>
      <c r="B334" s="471" t="s">
        <v>152</v>
      </c>
      <c r="C334" s="410" t="s">
        <v>204</v>
      </c>
      <c r="D334" s="410" t="s">
        <v>191</v>
      </c>
      <c r="E334" s="362" t="n">
        <v>6311</v>
      </c>
      <c r="F334" s="365" t="s">
        <v>206</v>
      </c>
      <c r="G334" s="369"/>
      <c r="H334" s="449" t="n">
        <f aca="false">'C.admin et fonctionnel 2020'!H418</f>
        <v>10000000</v>
      </c>
      <c r="I334" s="449" t="n">
        <f aca="false">'C.admin et fonctionnel 2020'!I418</f>
        <v>10000000</v>
      </c>
    </row>
    <row r="335" customFormat="false" ht="30" hidden="false" customHeight="true" outlineLevel="0" collapsed="false">
      <c r="A335" s="414" t="n">
        <v>1</v>
      </c>
      <c r="B335" s="471" t="s">
        <v>152</v>
      </c>
      <c r="C335" s="410" t="s">
        <v>204</v>
      </c>
      <c r="D335" s="410" t="s">
        <v>191</v>
      </c>
      <c r="E335" s="362" t="n">
        <v>6312</v>
      </c>
      <c r="F335" s="367" t="s">
        <v>207</v>
      </c>
      <c r="G335" s="369"/>
      <c r="H335" s="449" t="n">
        <f aca="false">'C.admin et fonctionnel 2020'!H419</f>
        <v>140000000</v>
      </c>
      <c r="I335" s="449" t="n">
        <f aca="false">'C.admin et fonctionnel 2020'!I419</f>
        <v>140000000</v>
      </c>
    </row>
    <row r="336" customFormat="false" ht="30" hidden="false" customHeight="true" outlineLevel="0" collapsed="false">
      <c r="A336" s="414" t="n">
        <v>1</v>
      </c>
      <c r="B336" s="471" t="s">
        <v>152</v>
      </c>
      <c r="C336" s="410" t="s">
        <v>204</v>
      </c>
      <c r="D336" s="410" t="s">
        <v>191</v>
      </c>
      <c r="E336" s="410" t="s">
        <v>69</v>
      </c>
      <c r="F336" s="369"/>
      <c r="G336" s="369"/>
      <c r="H336" s="455" t="n">
        <f aca="false">SUM(H334:H335)</f>
        <v>150000000</v>
      </c>
      <c r="I336" s="455" t="n">
        <f aca="false">SUM(I334:I335)</f>
        <v>150000000</v>
      </c>
    </row>
    <row r="337" customFormat="false" ht="30" hidden="false" customHeight="true" outlineLevel="0" collapsed="false">
      <c r="A337" s="414" t="n">
        <v>1</v>
      </c>
      <c r="B337" s="471" t="s">
        <v>152</v>
      </c>
      <c r="C337" s="410" t="s">
        <v>208</v>
      </c>
      <c r="D337" s="410" t="s">
        <v>176</v>
      </c>
      <c r="E337" s="410" t="s">
        <v>209</v>
      </c>
      <c r="F337" s="439"/>
      <c r="G337" s="439"/>
      <c r="H337" s="381"/>
      <c r="I337" s="381"/>
    </row>
    <row r="338" customFormat="false" ht="30" hidden="false" customHeight="true" outlineLevel="0" collapsed="false">
      <c r="A338" s="414" t="n">
        <v>1</v>
      </c>
      <c r="B338" s="471" t="s">
        <v>152</v>
      </c>
      <c r="C338" s="410" t="s">
        <v>208</v>
      </c>
      <c r="D338" s="410" t="s">
        <v>176</v>
      </c>
      <c r="E338" s="362" t="n">
        <v>6314</v>
      </c>
      <c r="F338" s="367" t="s">
        <v>210</v>
      </c>
      <c r="G338" s="439"/>
      <c r="H338" s="449" t="n">
        <f aca="false">'C.admin et fonctionnel 2020'!H422</f>
        <v>35000000</v>
      </c>
      <c r="I338" s="449" t="n">
        <f aca="false">'C.admin et fonctionnel 2020'!I422</f>
        <v>35000000</v>
      </c>
    </row>
    <row r="339" customFormat="false" ht="30" hidden="false" customHeight="true" outlineLevel="0" collapsed="false">
      <c r="A339" s="414" t="n">
        <v>1</v>
      </c>
      <c r="B339" s="471" t="s">
        <v>152</v>
      </c>
      <c r="C339" s="410" t="s">
        <v>208</v>
      </c>
      <c r="D339" s="410" t="s">
        <v>176</v>
      </c>
      <c r="E339" s="410" t="s">
        <v>69</v>
      </c>
      <c r="F339" s="439"/>
      <c r="G339" s="439"/>
      <c r="H339" s="455" t="n">
        <f aca="false">SUBTOTAL(109,H338:H338)</f>
        <v>35000000</v>
      </c>
      <c r="I339" s="455" t="n">
        <f aca="false">SUBTOTAL(109,I338:I338)</f>
        <v>35000000</v>
      </c>
    </row>
    <row r="340" customFormat="false" ht="30" hidden="false" customHeight="true" outlineLevel="0" collapsed="false">
      <c r="A340" s="414" t="n">
        <v>1</v>
      </c>
      <c r="B340" s="471" t="s">
        <v>152</v>
      </c>
      <c r="C340" s="410" t="s">
        <v>211</v>
      </c>
      <c r="D340" s="410" t="s">
        <v>176</v>
      </c>
      <c r="E340" s="465" t="s">
        <v>212</v>
      </c>
      <c r="F340" s="439"/>
      <c r="G340" s="439"/>
      <c r="H340" s="381"/>
      <c r="I340" s="381"/>
      <c r="R340" s="390" t="s">
        <v>231</v>
      </c>
    </row>
    <row r="341" customFormat="false" ht="30" hidden="false" customHeight="true" outlineLevel="0" collapsed="false">
      <c r="A341" s="414" t="n">
        <v>1</v>
      </c>
      <c r="B341" s="471" t="s">
        <v>152</v>
      </c>
      <c r="C341" s="410" t="s">
        <v>211</v>
      </c>
      <c r="D341" s="410" t="s">
        <v>176</v>
      </c>
      <c r="E341" s="362" t="n">
        <v>6314</v>
      </c>
      <c r="F341" s="367" t="s">
        <v>194</v>
      </c>
      <c r="G341" s="439"/>
      <c r="H341" s="449" t="n">
        <f aca="false">'C.admin et fonctionnel 2020'!H425</f>
        <v>210000000</v>
      </c>
      <c r="I341" s="449" t="n">
        <f aca="false">'C.admin et fonctionnel 2020'!I425</f>
        <v>210000000</v>
      </c>
    </row>
    <row r="342" customFormat="false" ht="30" hidden="false" customHeight="true" outlineLevel="0" collapsed="false">
      <c r="A342" s="414" t="n">
        <v>1</v>
      </c>
      <c r="B342" s="471" t="s">
        <v>152</v>
      </c>
      <c r="C342" s="410" t="s">
        <v>211</v>
      </c>
      <c r="D342" s="410" t="s">
        <v>176</v>
      </c>
      <c r="E342" s="410" t="s">
        <v>69</v>
      </c>
      <c r="F342" s="439"/>
      <c r="G342" s="439"/>
      <c r="H342" s="455" t="n">
        <f aca="false">SUBTOTAL(109,H341:H341)</f>
        <v>210000000</v>
      </c>
      <c r="I342" s="455" t="n">
        <f aca="false">SUBTOTAL(109,I341:I341)</f>
        <v>210000000</v>
      </c>
    </row>
    <row r="343" customFormat="false" ht="30" hidden="false" customHeight="true" outlineLevel="0" collapsed="false">
      <c r="A343" s="414" t="n">
        <v>1</v>
      </c>
      <c r="B343" s="471" t="s">
        <v>152</v>
      </c>
      <c r="C343" s="410" t="s">
        <v>213</v>
      </c>
      <c r="D343" s="410" t="s">
        <v>176</v>
      </c>
      <c r="E343" s="410" t="s">
        <v>1122</v>
      </c>
      <c r="F343" s="439"/>
      <c r="G343" s="439"/>
      <c r="H343" s="381"/>
      <c r="I343" s="381"/>
    </row>
    <row r="344" customFormat="false" ht="30" hidden="false" customHeight="true" outlineLevel="0" collapsed="false">
      <c r="A344" s="414" t="n">
        <v>1</v>
      </c>
      <c r="B344" s="471" t="s">
        <v>152</v>
      </c>
      <c r="C344" s="410" t="s">
        <v>213</v>
      </c>
      <c r="D344" s="410" t="s">
        <v>176</v>
      </c>
      <c r="E344" s="362" t="n">
        <v>6314</v>
      </c>
      <c r="F344" s="367" t="s">
        <v>194</v>
      </c>
      <c r="G344" s="439"/>
      <c r="H344" s="449" t="n">
        <f aca="false">'C.admin et fonctionnel 2020'!H428</f>
        <v>5833640</v>
      </c>
      <c r="I344" s="449" t="n">
        <f aca="false">'C.admin et fonctionnel 2020'!I428</f>
        <v>2714529350</v>
      </c>
    </row>
    <row r="345" customFormat="false" ht="30" hidden="false" customHeight="true" outlineLevel="0" collapsed="false">
      <c r="A345" s="414" t="n">
        <v>1</v>
      </c>
      <c r="B345" s="471" t="s">
        <v>152</v>
      </c>
      <c r="C345" s="410" t="s">
        <v>213</v>
      </c>
      <c r="D345" s="410" t="s">
        <v>176</v>
      </c>
      <c r="E345" s="410" t="s">
        <v>69</v>
      </c>
      <c r="F345" s="439"/>
      <c r="G345" s="439"/>
      <c r="H345" s="455" t="n">
        <f aca="false">SUBTOTAL(109,H344:H344)</f>
        <v>5833640</v>
      </c>
      <c r="I345" s="455" t="n">
        <f aca="false">SUBTOTAL(109,I344:I344)</f>
        <v>2714529350</v>
      </c>
    </row>
    <row r="346" customFormat="false" ht="30" hidden="false" customHeight="true" outlineLevel="0" collapsed="false">
      <c r="A346" s="414" t="n">
        <v>1</v>
      </c>
      <c r="B346" s="471" t="s">
        <v>152</v>
      </c>
      <c r="C346" s="410" t="s">
        <v>215</v>
      </c>
      <c r="D346" s="410" t="s">
        <v>176</v>
      </c>
      <c r="E346" s="410" t="s">
        <v>216</v>
      </c>
      <c r="F346" s="439"/>
      <c r="G346" s="439"/>
      <c r="H346" s="381"/>
      <c r="I346" s="381"/>
    </row>
    <row r="347" customFormat="false" ht="30" hidden="false" customHeight="true" outlineLevel="0" collapsed="false">
      <c r="A347" s="414" t="n">
        <v>1</v>
      </c>
      <c r="B347" s="471" t="s">
        <v>152</v>
      </c>
      <c r="C347" s="410" t="s">
        <v>215</v>
      </c>
      <c r="D347" s="410" t="s">
        <v>176</v>
      </c>
      <c r="E347" s="362" t="n">
        <v>6314</v>
      </c>
      <c r="F347" s="367" t="s">
        <v>194</v>
      </c>
      <c r="G347" s="439"/>
      <c r="H347" s="449" t="n">
        <f aca="false">'C.admin et fonctionnel 2020'!H431</f>
        <v>20000000</v>
      </c>
      <c r="I347" s="449" t="n">
        <f aca="false">'C.admin et fonctionnel 2020'!I431</f>
        <v>20000000</v>
      </c>
    </row>
    <row r="348" customFormat="false" ht="30" hidden="false" customHeight="true" outlineLevel="0" collapsed="false">
      <c r="A348" s="414" t="n">
        <v>1</v>
      </c>
      <c r="B348" s="471" t="s">
        <v>152</v>
      </c>
      <c r="C348" s="410" t="s">
        <v>215</v>
      </c>
      <c r="D348" s="410" t="s">
        <v>176</v>
      </c>
      <c r="E348" s="410" t="s">
        <v>69</v>
      </c>
      <c r="F348" s="439"/>
      <c r="G348" s="439"/>
      <c r="H348" s="455" t="n">
        <f aca="false">SUBTOTAL(109,H347:H347)</f>
        <v>20000000</v>
      </c>
      <c r="I348" s="455" t="n">
        <f aca="false">SUBTOTAL(109,I347:I347)</f>
        <v>20000000</v>
      </c>
    </row>
    <row r="349" customFormat="false" ht="30" hidden="false" customHeight="true" outlineLevel="0" collapsed="false">
      <c r="A349" s="414" t="n">
        <v>1</v>
      </c>
      <c r="B349" s="471" t="s">
        <v>152</v>
      </c>
      <c r="C349" s="410" t="s">
        <v>217</v>
      </c>
      <c r="D349" s="410" t="s">
        <v>176</v>
      </c>
      <c r="E349" s="465" t="s">
        <v>218</v>
      </c>
      <c r="F349" s="369"/>
      <c r="G349" s="369"/>
      <c r="H349" s="381"/>
      <c r="I349" s="381"/>
    </row>
    <row r="350" customFormat="false" ht="30" hidden="false" customHeight="true" outlineLevel="0" collapsed="false">
      <c r="A350" s="414" t="n">
        <v>1</v>
      </c>
      <c r="B350" s="471" t="s">
        <v>152</v>
      </c>
      <c r="C350" s="410" t="s">
        <v>217</v>
      </c>
      <c r="D350" s="410" t="s">
        <v>176</v>
      </c>
      <c r="E350" s="362" t="n">
        <v>6314</v>
      </c>
      <c r="F350" s="367" t="s">
        <v>194</v>
      </c>
      <c r="G350" s="369"/>
      <c r="H350" s="449" t="n">
        <f aca="false">'C.admin et fonctionnel 2020'!H434</f>
        <v>20000000</v>
      </c>
      <c r="I350" s="449" t="n">
        <f aca="false">'C.admin et fonctionnel 2020'!I434</f>
        <v>20000000</v>
      </c>
    </row>
    <row r="351" customFormat="false" ht="30" hidden="false" customHeight="true" outlineLevel="0" collapsed="false">
      <c r="A351" s="414" t="n">
        <v>1</v>
      </c>
      <c r="B351" s="471" t="s">
        <v>152</v>
      </c>
      <c r="C351" s="410" t="s">
        <v>217</v>
      </c>
      <c r="D351" s="410" t="s">
        <v>176</v>
      </c>
      <c r="E351" s="410" t="s">
        <v>69</v>
      </c>
      <c r="F351" s="369"/>
      <c r="G351" s="369"/>
      <c r="H351" s="455" t="n">
        <f aca="false">SUBTOTAL(109,H350:H350)</f>
        <v>20000000</v>
      </c>
      <c r="I351" s="455" t="n">
        <f aca="false">SUBTOTAL(109,I350:I350)</f>
        <v>20000000</v>
      </c>
    </row>
    <row r="352" s="477" customFormat="true" ht="30" hidden="false" customHeight="true" outlineLevel="0" collapsed="false">
      <c r="A352" s="474" t="n">
        <v>1</v>
      </c>
      <c r="B352" s="471" t="s">
        <v>152</v>
      </c>
      <c r="C352" s="410" t="s">
        <v>219</v>
      </c>
      <c r="D352" s="410" t="s">
        <v>155</v>
      </c>
      <c r="E352" s="465" t="s">
        <v>220</v>
      </c>
      <c r="F352" s="367"/>
      <c r="G352" s="475"/>
      <c r="H352" s="476"/>
      <c r="I352" s="476"/>
      <c r="J352" s="367"/>
      <c r="K352" s="475"/>
      <c r="L352" s="410"/>
      <c r="M352" s="410"/>
      <c r="N352" s="438"/>
      <c r="O352" s="367"/>
      <c r="P352" s="475"/>
      <c r="Q352" s="410"/>
      <c r="R352" s="410"/>
      <c r="S352" s="438"/>
      <c r="T352" s="367"/>
      <c r="U352" s="475"/>
      <c r="V352" s="410"/>
      <c r="W352" s="410"/>
    </row>
    <row r="353" s="477" customFormat="true" ht="30" hidden="false" customHeight="true" outlineLevel="0" collapsed="false">
      <c r="A353" s="474" t="n">
        <v>1</v>
      </c>
      <c r="B353" s="471" t="s">
        <v>152</v>
      </c>
      <c r="C353" s="410" t="s">
        <v>219</v>
      </c>
      <c r="D353" s="410" t="s">
        <v>155</v>
      </c>
      <c r="E353" s="362" t="n">
        <v>2123</v>
      </c>
      <c r="F353" s="367" t="s">
        <v>221</v>
      </c>
      <c r="G353" s="475"/>
      <c r="H353" s="449" t="n">
        <f aca="false">'C.admin et fonctionnel 2020'!H437</f>
        <v>40000000</v>
      </c>
      <c r="I353" s="449" t="n">
        <f aca="false">'C.admin et fonctionnel 2020'!I437</f>
        <v>847000000</v>
      </c>
      <c r="J353" s="367"/>
      <c r="K353" s="475"/>
      <c r="L353" s="410"/>
      <c r="M353" s="410"/>
      <c r="N353" s="438"/>
      <c r="O353" s="367"/>
      <c r="P353" s="475"/>
      <c r="Q353" s="410"/>
      <c r="R353" s="410"/>
      <c r="S353" s="438"/>
      <c r="T353" s="367"/>
      <c r="U353" s="475"/>
      <c r="V353" s="410"/>
      <c r="W353" s="410"/>
    </row>
    <row r="354" customFormat="false" ht="30" hidden="false" customHeight="true" outlineLevel="0" collapsed="false">
      <c r="A354" s="414" t="n">
        <v>1</v>
      </c>
      <c r="B354" s="471" t="s">
        <v>152</v>
      </c>
      <c r="C354" s="410" t="s">
        <v>219</v>
      </c>
      <c r="D354" s="410" t="s">
        <v>155</v>
      </c>
      <c r="E354" s="410" t="s">
        <v>69</v>
      </c>
      <c r="F354" s="439"/>
      <c r="G354" s="439"/>
      <c r="H354" s="455" t="n">
        <f aca="false">SUBTOTAL(109,H353:H353)</f>
        <v>40000000</v>
      </c>
      <c r="I354" s="455" t="n">
        <f aca="false">SUBTOTAL(109,I353:I353)</f>
        <v>847000000</v>
      </c>
    </row>
    <row r="355" customFormat="false" ht="30" hidden="false" customHeight="true" outlineLevel="0" collapsed="false">
      <c r="A355" s="414" t="n">
        <v>1</v>
      </c>
      <c r="B355" s="471" t="s">
        <v>152</v>
      </c>
      <c r="C355" s="410" t="s">
        <v>222</v>
      </c>
      <c r="D355" s="410" t="s">
        <v>223</v>
      </c>
      <c r="E355" s="410" t="s">
        <v>224</v>
      </c>
      <c r="F355" s="369"/>
      <c r="G355" s="369"/>
      <c r="H355" s="381"/>
      <c r="I355" s="381"/>
    </row>
    <row r="356" customFormat="false" ht="30" hidden="false" customHeight="true" outlineLevel="0" collapsed="false">
      <c r="A356" s="414" t="n">
        <v>1</v>
      </c>
      <c r="B356" s="471" t="s">
        <v>152</v>
      </c>
      <c r="C356" s="410" t="s">
        <v>222</v>
      </c>
      <c r="D356" s="410" t="s">
        <v>223</v>
      </c>
      <c r="E356" s="362" t="n">
        <v>6311</v>
      </c>
      <c r="F356" s="365" t="s">
        <v>193</v>
      </c>
      <c r="G356" s="369"/>
      <c r="H356" s="449" t="n">
        <f aca="false">'C.admin et fonctionnel 2020'!H440</f>
        <v>40000000</v>
      </c>
      <c r="I356" s="449" t="n">
        <f aca="false">'C.admin et fonctionnel 2020'!I440</f>
        <v>80000000</v>
      </c>
    </row>
    <row r="357" customFormat="false" ht="30" hidden="false" customHeight="true" outlineLevel="0" collapsed="false">
      <c r="A357" s="414" t="n">
        <v>1</v>
      </c>
      <c r="B357" s="471" t="s">
        <v>152</v>
      </c>
      <c r="C357" s="410" t="s">
        <v>222</v>
      </c>
      <c r="D357" s="410" t="s">
        <v>223</v>
      </c>
      <c r="E357" s="410" t="s">
        <v>69</v>
      </c>
      <c r="F357" s="369"/>
      <c r="G357" s="369"/>
      <c r="H357" s="455" t="n">
        <f aca="false">SUM(H356)</f>
        <v>40000000</v>
      </c>
      <c r="I357" s="455" t="n">
        <f aca="false">SUM(I356)</f>
        <v>80000000</v>
      </c>
    </row>
    <row r="358" customFormat="false" ht="30" hidden="false" customHeight="true" outlineLevel="0" collapsed="false">
      <c r="A358" s="414" t="n">
        <v>1</v>
      </c>
      <c r="B358" s="471" t="s">
        <v>152</v>
      </c>
      <c r="C358" s="410" t="s">
        <v>225</v>
      </c>
      <c r="D358" s="410" t="s">
        <v>226</v>
      </c>
      <c r="E358" s="465" t="s">
        <v>227</v>
      </c>
      <c r="F358" s="369"/>
      <c r="G358" s="369"/>
      <c r="H358" s="381"/>
      <c r="I358" s="381"/>
    </row>
    <row r="359" customFormat="false" ht="30" hidden="false" customHeight="true" outlineLevel="0" collapsed="false">
      <c r="A359" s="414" t="n">
        <v>1</v>
      </c>
      <c r="B359" s="471" t="s">
        <v>152</v>
      </c>
      <c r="C359" s="410" t="s">
        <v>225</v>
      </c>
      <c r="D359" s="411" t="s">
        <v>226</v>
      </c>
      <c r="E359" s="362" t="n">
        <v>6311</v>
      </c>
      <c r="F359" s="365" t="s">
        <v>193</v>
      </c>
      <c r="G359" s="369"/>
      <c r="H359" s="449" t="n">
        <f aca="false">'C.admin et fonctionnel 2020'!H443</f>
        <v>60000000</v>
      </c>
      <c r="I359" s="449" t="n">
        <f aca="false">'C.admin et fonctionnel 2020'!I443</f>
        <v>60000000</v>
      </c>
    </row>
    <row r="360" customFormat="false" ht="30" hidden="false" customHeight="true" outlineLevel="0" collapsed="false">
      <c r="A360" s="414" t="n">
        <v>1</v>
      </c>
      <c r="B360" s="471" t="s">
        <v>152</v>
      </c>
      <c r="C360" s="410" t="s">
        <v>225</v>
      </c>
      <c r="D360" s="411" t="s">
        <v>226</v>
      </c>
      <c r="E360" s="362" t="n">
        <v>6312</v>
      </c>
      <c r="F360" s="367" t="s">
        <v>194</v>
      </c>
      <c r="G360" s="369"/>
      <c r="H360" s="449" t="n">
        <f aca="false">'C.admin et fonctionnel 2020'!H444</f>
        <v>50346760</v>
      </c>
      <c r="I360" s="449" t="n">
        <f aca="false">'C.admin et fonctionnel 2020'!I444</f>
        <v>50346760</v>
      </c>
    </row>
    <row r="361" customFormat="false" ht="30" hidden="false" customHeight="true" outlineLevel="0" collapsed="false">
      <c r="A361" s="414" t="n">
        <v>1</v>
      </c>
      <c r="B361" s="471" t="s">
        <v>152</v>
      </c>
      <c r="C361" s="410" t="s">
        <v>225</v>
      </c>
      <c r="D361" s="411" t="s">
        <v>226</v>
      </c>
      <c r="E361" s="362" t="n">
        <v>6432</v>
      </c>
      <c r="F361" s="360" t="s">
        <v>44</v>
      </c>
      <c r="G361" s="369"/>
      <c r="H361" s="449" t="n">
        <f aca="false">'C.admin et fonctionnel 2020'!H445</f>
        <v>50346760</v>
      </c>
      <c r="I361" s="449" t="n">
        <f aca="false">'C.admin et fonctionnel 2020'!I445</f>
        <v>50346760</v>
      </c>
    </row>
    <row r="362" customFormat="false" ht="30" hidden="false" customHeight="true" outlineLevel="0" collapsed="false">
      <c r="A362" s="414" t="n">
        <v>1</v>
      </c>
      <c r="B362" s="471" t="s">
        <v>152</v>
      </c>
      <c r="C362" s="410" t="s">
        <v>225</v>
      </c>
      <c r="D362" s="410" t="s">
        <v>226</v>
      </c>
      <c r="E362" s="410" t="s">
        <v>228</v>
      </c>
      <c r="F362" s="369"/>
      <c r="G362" s="369"/>
      <c r="H362" s="455" t="n">
        <f aca="false">SUM(H359:H361)</f>
        <v>160693520</v>
      </c>
      <c r="I362" s="455" t="n">
        <f aca="false">SUM(I359:I361)</f>
        <v>160693520</v>
      </c>
    </row>
    <row r="363" customFormat="false" ht="30" hidden="false" customHeight="true" outlineLevel="0" collapsed="false">
      <c r="A363" s="414" t="n">
        <v>1</v>
      </c>
      <c r="B363" s="471" t="s">
        <v>152</v>
      </c>
      <c r="C363" s="410" t="s">
        <v>229</v>
      </c>
      <c r="D363" s="410" t="s">
        <v>226</v>
      </c>
      <c r="E363" s="465" t="s">
        <v>230</v>
      </c>
      <c r="F363" s="369"/>
      <c r="G363" s="369"/>
      <c r="H363" s="372"/>
      <c r="I363" s="372"/>
    </row>
    <row r="364" customFormat="false" ht="30" hidden="false" customHeight="true" outlineLevel="0" collapsed="false">
      <c r="A364" s="414" t="n">
        <v>1</v>
      </c>
      <c r="B364" s="471" t="s">
        <v>152</v>
      </c>
      <c r="C364" s="410" t="s">
        <v>229</v>
      </c>
      <c r="D364" s="411" t="s">
        <v>226</v>
      </c>
      <c r="E364" s="362" t="n">
        <v>6311</v>
      </c>
      <c r="F364" s="365" t="s">
        <v>193</v>
      </c>
      <c r="G364" s="369"/>
      <c r="H364" s="449" t="n">
        <f aca="false">'C.admin et fonctionnel 2020'!H448</f>
        <v>60000000</v>
      </c>
      <c r="I364" s="449" t="n">
        <f aca="false">'C.admin et fonctionnel 2020'!H547</f>
        <v>0</v>
      </c>
    </row>
    <row r="365" customFormat="false" ht="30" hidden="false" customHeight="true" outlineLevel="0" collapsed="false">
      <c r="A365" s="414" t="n">
        <v>1</v>
      </c>
      <c r="B365" s="471" t="s">
        <v>152</v>
      </c>
      <c r="C365" s="410" t="s">
        <v>229</v>
      </c>
      <c r="D365" s="411" t="s">
        <v>226</v>
      </c>
      <c r="E365" s="362" t="n">
        <v>6312</v>
      </c>
      <c r="F365" s="367" t="s">
        <v>194</v>
      </c>
      <c r="G365" s="369"/>
      <c r="H365" s="449" t="n">
        <f aca="false">'C.admin et fonctionnel 2020'!H449</f>
        <v>0</v>
      </c>
      <c r="I365" s="449" t="n">
        <f aca="false">'C.admin et fonctionnel 2020'!I449</f>
        <v>0</v>
      </c>
    </row>
    <row r="366" customFormat="false" ht="30" hidden="false" customHeight="true" outlineLevel="0" collapsed="false">
      <c r="A366" s="414"/>
      <c r="B366" s="471" t="s">
        <v>152</v>
      </c>
      <c r="C366" s="410" t="s">
        <v>229</v>
      </c>
      <c r="D366" s="411" t="s">
        <v>226</v>
      </c>
      <c r="E366" s="362" t="n">
        <v>2123</v>
      </c>
      <c r="F366" s="380" t="s">
        <v>157</v>
      </c>
      <c r="G366" s="472"/>
      <c r="H366" s="449" t="n">
        <f aca="false">'C.admin et fonctionnel 2020'!H450</f>
        <v>0</v>
      </c>
      <c r="I366" s="449" t="n">
        <f aca="false">'C.admin et fonctionnel 2020'!I450</f>
        <v>0</v>
      </c>
    </row>
    <row r="367" customFormat="false" ht="30" hidden="false" customHeight="true" outlineLevel="0" collapsed="false">
      <c r="A367" s="414" t="n">
        <v>1</v>
      </c>
      <c r="B367" s="471" t="s">
        <v>152</v>
      </c>
      <c r="C367" s="410" t="s">
        <v>229</v>
      </c>
      <c r="D367" s="410" t="s">
        <v>226</v>
      </c>
      <c r="E367" s="410" t="s">
        <v>228</v>
      </c>
      <c r="F367" s="369"/>
      <c r="G367" s="369"/>
      <c r="H367" s="455" t="n">
        <f aca="false">SUM(H364:H366)</f>
        <v>60000000</v>
      </c>
      <c r="I367" s="455" t="n">
        <f aca="false">SUM(I364:I366)</f>
        <v>0</v>
      </c>
    </row>
    <row r="368" customFormat="false" ht="30" hidden="false" customHeight="true" outlineLevel="0" collapsed="false">
      <c r="A368" s="414" t="n">
        <v>1</v>
      </c>
      <c r="B368" s="436" t="s">
        <v>152</v>
      </c>
      <c r="C368" s="444" t="s">
        <v>244</v>
      </c>
      <c r="D368" s="478"/>
      <c r="E368" s="362"/>
      <c r="F368" s="439"/>
      <c r="G368" s="455" t="n">
        <f aca="false">G354+G351+G348+G345+G342+G336+G332+G339+G327+G323+G319+G313+G308+G298+G289+G280+G271+G261+G251</f>
        <v>182</v>
      </c>
      <c r="H368" s="455" t="n">
        <f aca="false">H367+H362+H354+H351+H348+H345+H342+H336+H332+H339+H327+H323+H319+H313+H308+H298+H289+H280+H271+H261+H251+H357</f>
        <v>9629038653.43</v>
      </c>
      <c r="I368" s="455" t="n">
        <f aca="false">I367+I362+I354+I351+I348+I345+I342+I336+I332+I339+I327+I323+I319+I313+I308+I298+I289+I280+I271+I261+I251+I357</f>
        <v>14283034363.43</v>
      </c>
    </row>
    <row r="369" s="482" customFormat="true" ht="30" hidden="false" customHeight="true" outlineLevel="0" collapsed="false">
      <c r="A369" s="479" t="n">
        <v>1</v>
      </c>
      <c r="B369" s="405" t="s">
        <v>245</v>
      </c>
      <c r="C369" s="480" t="s">
        <v>1123</v>
      </c>
      <c r="D369" s="481"/>
      <c r="E369" s="362"/>
      <c r="F369" s="394"/>
      <c r="G369" s="473"/>
      <c r="H369" s="381"/>
      <c r="I369" s="381"/>
    </row>
    <row r="370" customFormat="false" ht="30" hidden="false" customHeight="true" outlineLevel="0" collapsed="false">
      <c r="A370" s="414" t="n">
        <v>1</v>
      </c>
      <c r="B370" s="409" t="s">
        <v>245</v>
      </c>
      <c r="C370" s="410" t="s">
        <v>247</v>
      </c>
      <c r="D370" s="410" t="s">
        <v>57</v>
      </c>
      <c r="E370" s="465" t="s">
        <v>248</v>
      </c>
      <c r="F370" s="369"/>
      <c r="G370" s="369"/>
      <c r="H370" s="381"/>
      <c r="I370" s="381"/>
    </row>
    <row r="371" customFormat="false" ht="30" hidden="false" customHeight="true" outlineLevel="0" collapsed="false">
      <c r="A371" s="414" t="n">
        <v>1</v>
      </c>
      <c r="B371" s="409" t="s">
        <v>245</v>
      </c>
      <c r="C371" s="410" t="s">
        <v>247</v>
      </c>
      <c r="D371" s="410" t="s">
        <v>57</v>
      </c>
      <c r="E371" s="362" t="n">
        <v>6611</v>
      </c>
      <c r="F371" s="358" t="s">
        <v>14</v>
      </c>
      <c r="G371" s="369" t="n">
        <v>35</v>
      </c>
      <c r="H371" s="449" t="n">
        <f aca="false">'C.admin et fonctionnel 2020'!H521</f>
        <v>69365866</v>
      </c>
      <c r="I371" s="449" t="n">
        <f aca="false">'C.admin et fonctionnel 2020'!I521</f>
        <v>69365866</v>
      </c>
    </row>
    <row r="372" customFormat="false" ht="30" hidden="false" customHeight="true" outlineLevel="0" collapsed="false">
      <c r="A372" s="414" t="n">
        <v>1</v>
      </c>
      <c r="B372" s="409" t="s">
        <v>245</v>
      </c>
      <c r="C372" s="410" t="s">
        <v>247</v>
      </c>
      <c r="D372" s="410" t="s">
        <v>57</v>
      </c>
      <c r="E372" s="362" t="n">
        <v>6621</v>
      </c>
      <c r="F372" s="367" t="s">
        <v>15</v>
      </c>
      <c r="G372" s="369"/>
      <c r="H372" s="449" t="n">
        <f aca="false">'C.admin et fonctionnel 2020'!H522</f>
        <v>0</v>
      </c>
      <c r="I372" s="449" t="n">
        <f aca="false">'C.admin et fonctionnel 2020'!I522</f>
        <v>0</v>
      </c>
    </row>
    <row r="373" customFormat="false" ht="30" hidden="false" customHeight="true" outlineLevel="0" collapsed="false">
      <c r="A373" s="414" t="n">
        <v>1</v>
      </c>
      <c r="B373" s="409" t="s">
        <v>245</v>
      </c>
      <c r="C373" s="410" t="s">
        <v>247</v>
      </c>
      <c r="D373" s="410" t="s">
        <v>57</v>
      </c>
      <c r="E373" s="362" t="n">
        <v>6641</v>
      </c>
      <c r="F373" s="367" t="s">
        <v>77</v>
      </c>
      <c r="G373" s="369"/>
      <c r="H373" s="449" t="n">
        <f aca="false">'C.admin et fonctionnel 2020'!H523</f>
        <v>0</v>
      </c>
      <c r="I373" s="449" t="n">
        <f aca="false">'C.admin et fonctionnel 2020'!I523</f>
        <v>0</v>
      </c>
    </row>
    <row r="374" customFormat="false" ht="30" hidden="false" customHeight="true" outlineLevel="0" collapsed="false">
      <c r="A374" s="414" t="n">
        <v>1</v>
      </c>
      <c r="B374" s="409" t="s">
        <v>245</v>
      </c>
      <c r="C374" s="410" t="s">
        <v>247</v>
      </c>
      <c r="D374" s="410" t="s">
        <v>57</v>
      </c>
      <c r="E374" s="362" t="n">
        <v>6642</v>
      </c>
      <c r="F374" s="367" t="s">
        <v>78</v>
      </c>
      <c r="G374" s="369"/>
      <c r="H374" s="381"/>
      <c r="I374" s="381"/>
    </row>
    <row r="375" customFormat="false" ht="30" hidden="false" customHeight="true" outlineLevel="0" collapsed="false">
      <c r="A375" s="414" t="n">
        <v>1</v>
      </c>
      <c r="B375" s="409" t="s">
        <v>245</v>
      </c>
      <c r="C375" s="410" t="s">
        <v>247</v>
      </c>
      <c r="D375" s="410" t="s">
        <v>57</v>
      </c>
      <c r="E375" s="362" t="n">
        <v>6682</v>
      </c>
      <c r="F375" s="358" t="s">
        <v>135</v>
      </c>
      <c r="G375" s="369"/>
      <c r="H375" s="381"/>
      <c r="I375" s="381"/>
    </row>
    <row r="376" customFormat="false" ht="30" hidden="false" customHeight="true" outlineLevel="0" collapsed="false">
      <c r="A376" s="414" t="n">
        <v>1</v>
      </c>
      <c r="B376" s="409" t="s">
        <v>245</v>
      </c>
      <c r="C376" s="410" t="s">
        <v>247</v>
      </c>
      <c r="D376" s="410" t="s">
        <v>57</v>
      </c>
      <c r="E376" s="362" t="n">
        <v>60100</v>
      </c>
      <c r="F376" s="358" t="s">
        <v>96</v>
      </c>
      <c r="G376" s="369"/>
      <c r="H376" s="449" t="n">
        <f aca="false">'C.admin et fonctionnel 2020'!H526</f>
        <v>3479000</v>
      </c>
      <c r="I376" s="449" t="n">
        <f aca="false">'C.admin et fonctionnel 2020'!I526</f>
        <v>2609250</v>
      </c>
    </row>
    <row r="377" customFormat="false" ht="30" hidden="false" customHeight="true" outlineLevel="0" collapsed="false">
      <c r="A377" s="414" t="n">
        <v>1</v>
      </c>
      <c r="B377" s="409" t="s">
        <v>245</v>
      </c>
      <c r="C377" s="410" t="s">
        <v>247</v>
      </c>
      <c r="D377" s="410" t="s">
        <v>57</v>
      </c>
      <c r="E377" s="362" t="n">
        <v>60101</v>
      </c>
      <c r="F377" s="358" t="s">
        <v>20</v>
      </c>
      <c r="G377" s="369"/>
      <c r="H377" s="449" t="n">
        <f aca="false">'C.admin et fonctionnel 2020'!H527</f>
        <v>0</v>
      </c>
      <c r="I377" s="449" t="n">
        <f aca="false">'C.admin et fonctionnel 2020'!I527</f>
        <v>0</v>
      </c>
    </row>
    <row r="378" customFormat="false" ht="30" hidden="false" customHeight="true" outlineLevel="0" collapsed="false">
      <c r="A378" s="414" t="n">
        <v>1</v>
      </c>
      <c r="B378" s="409" t="s">
        <v>245</v>
      </c>
      <c r="C378" s="410" t="s">
        <v>247</v>
      </c>
      <c r="D378" s="410" t="s">
        <v>57</v>
      </c>
      <c r="E378" s="362" t="n">
        <v>6122</v>
      </c>
      <c r="F378" s="355" t="s">
        <v>30</v>
      </c>
      <c r="G378" s="369"/>
      <c r="H378" s="449" t="n">
        <f aca="false">'C.admin et fonctionnel 2020'!H528</f>
        <v>1034000</v>
      </c>
      <c r="I378" s="449" t="n">
        <f aca="false">'C.admin et fonctionnel 2020'!I528</f>
        <v>775500</v>
      </c>
    </row>
    <row r="379" customFormat="false" ht="30" hidden="false" customHeight="true" outlineLevel="0" collapsed="false">
      <c r="A379" s="414"/>
      <c r="B379" s="409" t="s">
        <v>245</v>
      </c>
      <c r="C379" s="410" t="s">
        <v>247</v>
      </c>
      <c r="D379" s="410" t="s">
        <v>57</v>
      </c>
      <c r="E379" s="362" t="n">
        <v>6152</v>
      </c>
      <c r="F379" s="355" t="s">
        <v>249</v>
      </c>
      <c r="G379" s="369"/>
      <c r="H379" s="449" t="n">
        <f aca="false">'C.admin et fonctionnel 2020'!H529</f>
        <v>1000000</v>
      </c>
      <c r="I379" s="449" t="n">
        <f aca="false">'C.admin et fonctionnel 2020'!I529</f>
        <v>750000</v>
      </c>
    </row>
    <row r="380" customFormat="false" ht="30" hidden="false" customHeight="true" outlineLevel="0" collapsed="false">
      <c r="A380" s="414" t="n">
        <v>1</v>
      </c>
      <c r="B380" s="409" t="s">
        <v>245</v>
      </c>
      <c r="C380" s="410" t="s">
        <v>247</v>
      </c>
      <c r="D380" s="410" t="s">
        <v>57</v>
      </c>
      <c r="E380" s="362" t="n">
        <v>6175</v>
      </c>
      <c r="F380" s="364" t="s">
        <v>42</v>
      </c>
      <c r="G380" s="450"/>
      <c r="H380" s="449" t="n">
        <f aca="false">'C.admin et fonctionnel 2020'!H530</f>
        <v>1504000</v>
      </c>
      <c r="I380" s="449" t="n">
        <f aca="false">'C.admin et fonctionnel 2020'!I530</f>
        <v>1128000</v>
      </c>
    </row>
    <row r="381" customFormat="false" ht="30" hidden="false" customHeight="true" outlineLevel="0" collapsed="false">
      <c r="A381" s="414"/>
      <c r="B381" s="409" t="s">
        <v>245</v>
      </c>
      <c r="C381" s="410" t="s">
        <v>247</v>
      </c>
      <c r="D381" s="410" t="s">
        <v>57</v>
      </c>
      <c r="E381" s="362" t="n">
        <v>2164</v>
      </c>
      <c r="F381" s="355" t="s">
        <v>250</v>
      </c>
      <c r="G381" s="450"/>
      <c r="H381" s="449" t="n">
        <f aca="false">'C.admin et fonctionnel 2020'!H531</f>
        <v>0</v>
      </c>
      <c r="I381" s="449" t="n">
        <f aca="false">'C.admin et fonctionnel 2020'!I531</f>
        <v>0</v>
      </c>
    </row>
    <row r="382" customFormat="false" ht="30" hidden="false" customHeight="true" outlineLevel="0" collapsed="false">
      <c r="A382" s="414"/>
      <c r="B382" s="409" t="s">
        <v>245</v>
      </c>
      <c r="C382" s="410" t="s">
        <v>247</v>
      </c>
      <c r="D382" s="410" t="s">
        <v>57</v>
      </c>
      <c r="E382" s="362" t="n">
        <v>2171</v>
      </c>
      <c r="F382" s="355" t="s">
        <v>52</v>
      </c>
      <c r="G382" s="450"/>
      <c r="H382" s="449"/>
      <c r="I382" s="449"/>
    </row>
    <row r="383" customFormat="false" ht="30" hidden="false" customHeight="true" outlineLevel="0" collapsed="false">
      <c r="A383" s="414" t="n">
        <v>1</v>
      </c>
      <c r="B383" s="409" t="s">
        <v>245</v>
      </c>
      <c r="C383" s="410" t="s">
        <v>247</v>
      </c>
      <c r="D383" s="410" t="s">
        <v>57</v>
      </c>
      <c r="E383" s="410" t="s">
        <v>69</v>
      </c>
      <c r="F383" s="369"/>
      <c r="G383" s="455" t="n">
        <f aca="false">SUBTOTAL(109,G371:G380)</f>
        <v>35</v>
      </c>
      <c r="H383" s="455" t="n">
        <f aca="false">SUBTOTAL(109,H371:H382)</f>
        <v>76382866</v>
      </c>
      <c r="I383" s="455" t="n">
        <f aca="false">SUBTOTAL(109,I371:I382)</f>
        <v>74628616</v>
      </c>
      <c r="J383" s="455" t="n">
        <f aca="false">SUBTOTAL(109,J371:J380)</f>
        <v>0</v>
      </c>
    </row>
    <row r="384" customFormat="false" ht="30" hidden="false" customHeight="true" outlineLevel="0" collapsed="false">
      <c r="A384" s="414" t="n">
        <v>1</v>
      </c>
      <c r="B384" s="409" t="s">
        <v>245</v>
      </c>
      <c r="C384" s="410" t="s">
        <v>251</v>
      </c>
      <c r="D384" s="410" t="s">
        <v>57</v>
      </c>
      <c r="E384" s="410" t="s">
        <v>159</v>
      </c>
      <c r="F384" s="369"/>
      <c r="G384" s="369"/>
      <c r="H384" s="381"/>
      <c r="I384" s="381"/>
    </row>
    <row r="385" customFormat="false" ht="30" hidden="false" customHeight="true" outlineLevel="0" collapsed="false">
      <c r="A385" s="414" t="n">
        <v>1</v>
      </c>
      <c r="B385" s="409" t="s">
        <v>245</v>
      </c>
      <c r="C385" s="410" t="s">
        <v>251</v>
      </c>
      <c r="D385" s="410" t="s">
        <v>57</v>
      </c>
      <c r="E385" s="362" t="n">
        <v>6611</v>
      </c>
      <c r="F385" s="358" t="s">
        <v>14</v>
      </c>
      <c r="G385" s="369" t="n">
        <v>6</v>
      </c>
      <c r="H385" s="449" t="n">
        <f aca="false">'C.admin et fonctionnel 2020'!H535</f>
        <v>10125138</v>
      </c>
      <c r="I385" s="449" t="n">
        <f aca="false">'C.admin et fonctionnel 2020'!I535</f>
        <v>10125138</v>
      </c>
    </row>
    <row r="386" customFormat="false" ht="30" hidden="false" customHeight="true" outlineLevel="0" collapsed="false">
      <c r="A386" s="414" t="n">
        <v>1</v>
      </c>
      <c r="B386" s="409" t="s">
        <v>245</v>
      </c>
      <c r="C386" s="410" t="s">
        <v>251</v>
      </c>
      <c r="D386" s="410" t="s">
        <v>57</v>
      </c>
      <c r="E386" s="362" t="n">
        <v>6621</v>
      </c>
      <c r="F386" s="367" t="s">
        <v>15</v>
      </c>
      <c r="G386" s="369"/>
      <c r="H386" s="449" t="n">
        <f aca="false">'C.admin et fonctionnel 2020'!H536</f>
        <v>0</v>
      </c>
      <c r="I386" s="449" t="n">
        <f aca="false">'C.admin et fonctionnel 2020'!I536</f>
        <v>0</v>
      </c>
    </row>
    <row r="387" customFormat="false" ht="30" hidden="false" customHeight="true" outlineLevel="0" collapsed="false">
      <c r="A387" s="414" t="n">
        <v>1</v>
      </c>
      <c r="B387" s="409" t="s">
        <v>245</v>
      </c>
      <c r="C387" s="410" t="s">
        <v>251</v>
      </c>
      <c r="D387" s="410" t="s">
        <v>57</v>
      </c>
      <c r="E387" s="362" t="n">
        <v>6641</v>
      </c>
      <c r="F387" s="367" t="s">
        <v>77</v>
      </c>
      <c r="G387" s="369"/>
      <c r="H387" s="449" t="n">
        <f aca="false">'C.admin et fonctionnel 2020'!H537</f>
        <v>0</v>
      </c>
      <c r="I387" s="449" t="n">
        <f aca="false">'C.admin et fonctionnel 2020'!I537</f>
        <v>0</v>
      </c>
    </row>
    <row r="388" customFormat="false" ht="30" hidden="false" customHeight="true" outlineLevel="0" collapsed="false">
      <c r="A388" s="414" t="n">
        <v>1</v>
      </c>
      <c r="B388" s="409" t="s">
        <v>245</v>
      </c>
      <c r="C388" s="410" t="s">
        <v>251</v>
      </c>
      <c r="D388" s="410" t="s">
        <v>57</v>
      </c>
      <c r="E388" s="362" t="n">
        <v>6642</v>
      </c>
      <c r="F388" s="367" t="s">
        <v>78</v>
      </c>
      <c r="G388" s="369"/>
      <c r="H388" s="381"/>
      <c r="I388" s="381"/>
    </row>
    <row r="389" customFormat="false" ht="30" hidden="false" customHeight="true" outlineLevel="0" collapsed="false">
      <c r="A389" s="414" t="n">
        <v>1</v>
      </c>
      <c r="B389" s="409" t="s">
        <v>245</v>
      </c>
      <c r="C389" s="410" t="s">
        <v>251</v>
      </c>
      <c r="D389" s="410" t="s">
        <v>57</v>
      </c>
      <c r="E389" s="362" t="n">
        <v>60100</v>
      </c>
      <c r="F389" s="358" t="s">
        <v>96</v>
      </c>
      <c r="G389" s="369"/>
      <c r="H389" s="449" t="n">
        <f aca="false">'C.admin et fonctionnel 2020'!H539</f>
        <v>2158000</v>
      </c>
      <c r="I389" s="449" t="n">
        <f aca="false">'C.admin et fonctionnel 2020'!I539</f>
        <v>1618500</v>
      </c>
    </row>
    <row r="390" customFormat="false" ht="30" hidden="false" customHeight="true" outlineLevel="0" collapsed="false">
      <c r="A390" s="414" t="n">
        <v>1</v>
      </c>
      <c r="B390" s="409" t="s">
        <v>245</v>
      </c>
      <c r="C390" s="410" t="s">
        <v>251</v>
      </c>
      <c r="D390" s="410" t="s">
        <v>57</v>
      </c>
      <c r="E390" s="362" t="n">
        <v>60101</v>
      </c>
      <c r="F390" s="358" t="s">
        <v>20</v>
      </c>
      <c r="G390" s="369"/>
      <c r="H390" s="449" t="n">
        <f aca="false">'C.admin et fonctionnel 2020'!H540</f>
        <v>0</v>
      </c>
      <c r="I390" s="449" t="n">
        <f aca="false">'C.admin et fonctionnel 2020'!I540</f>
        <v>0</v>
      </c>
    </row>
    <row r="391" customFormat="false" ht="30" hidden="false" customHeight="true" outlineLevel="0" collapsed="false">
      <c r="A391" s="414" t="n">
        <v>1</v>
      </c>
      <c r="B391" s="409" t="s">
        <v>245</v>
      </c>
      <c r="C391" s="410" t="s">
        <v>251</v>
      </c>
      <c r="D391" s="410" t="s">
        <v>57</v>
      </c>
      <c r="E391" s="362" t="n">
        <v>6122</v>
      </c>
      <c r="F391" s="355" t="s">
        <v>30</v>
      </c>
      <c r="G391" s="369"/>
      <c r="H391" s="449" t="n">
        <f aca="false">'C.admin et fonctionnel 2020'!H541</f>
        <v>913892</v>
      </c>
      <c r="I391" s="449" t="n">
        <f aca="false">'C.admin et fonctionnel 2020'!I541</f>
        <v>913892</v>
      </c>
    </row>
    <row r="392" customFormat="false" ht="30" hidden="false" customHeight="true" outlineLevel="0" collapsed="false">
      <c r="A392" s="414"/>
      <c r="B392" s="409" t="s">
        <v>245</v>
      </c>
      <c r="C392" s="410" t="s">
        <v>251</v>
      </c>
      <c r="D392" s="410" t="s">
        <v>57</v>
      </c>
      <c r="E392" s="362" t="n">
        <v>6152</v>
      </c>
      <c r="F392" s="360" t="s">
        <v>253</v>
      </c>
      <c r="G392" s="369"/>
      <c r="H392" s="449" t="n">
        <f aca="false">'C.admin et fonctionnel 2020'!H542</f>
        <v>500000</v>
      </c>
      <c r="I392" s="449" t="n">
        <f aca="false">'C.admin et fonctionnel 2020'!I542</f>
        <v>500000</v>
      </c>
    </row>
    <row r="393" customFormat="false" ht="30" hidden="false" customHeight="true" outlineLevel="0" collapsed="false">
      <c r="A393" s="414" t="n">
        <v>1</v>
      </c>
      <c r="B393" s="409" t="s">
        <v>245</v>
      </c>
      <c r="C393" s="410" t="s">
        <v>251</v>
      </c>
      <c r="D393" s="410" t="s">
        <v>57</v>
      </c>
      <c r="E393" s="362" t="n">
        <v>6175</v>
      </c>
      <c r="F393" s="364" t="s">
        <v>42</v>
      </c>
      <c r="G393" s="369"/>
      <c r="H393" s="449" t="n">
        <f aca="false">'C.admin et fonctionnel 2020'!H543</f>
        <v>376000</v>
      </c>
      <c r="I393" s="449" t="n">
        <f aca="false">'C.admin et fonctionnel 2020'!I543</f>
        <v>376000</v>
      </c>
    </row>
    <row r="394" customFormat="false" ht="30" hidden="false" customHeight="true" outlineLevel="0" collapsed="false">
      <c r="A394" s="414"/>
      <c r="B394" s="409" t="s">
        <v>245</v>
      </c>
      <c r="C394" s="410" t="s">
        <v>251</v>
      </c>
      <c r="D394" s="410" t="s">
        <v>57</v>
      </c>
      <c r="E394" s="362" t="n">
        <v>2164</v>
      </c>
      <c r="F394" s="360" t="s">
        <v>250</v>
      </c>
      <c r="G394" s="369"/>
      <c r="H394" s="449" t="n">
        <f aca="false">'C.admin et fonctionnel 2020'!H544</f>
        <v>0</v>
      </c>
      <c r="I394" s="449" t="n">
        <f aca="false">'C.admin et fonctionnel 2020'!I544</f>
        <v>0</v>
      </c>
    </row>
    <row r="395" customFormat="false" ht="30" hidden="false" customHeight="true" outlineLevel="0" collapsed="false">
      <c r="A395" s="414"/>
      <c r="B395" s="409" t="s">
        <v>245</v>
      </c>
      <c r="C395" s="410" t="s">
        <v>251</v>
      </c>
      <c r="D395" s="410" t="s">
        <v>57</v>
      </c>
      <c r="E395" s="362" t="n">
        <v>2171</v>
      </c>
      <c r="F395" s="360" t="s">
        <v>52</v>
      </c>
      <c r="G395" s="369"/>
      <c r="H395" s="449" t="n">
        <f aca="false">'C.admin et fonctionnel 2020'!H545</f>
        <v>0</v>
      </c>
      <c r="I395" s="449" t="n">
        <f aca="false">'C.admin et fonctionnel 2020'!I545</f>
        <v>0</v>
      </c>
    </row>
    <row r="396" customFormat="false" ht="30" hidden="false" customHeight="true" outlineLevel="0" collapsed="false">
      <c r="A396" s="414" t="n">
        <v>1</v>
      </c>
      <c r="B396" s="409" t="s">
        <v>245</v>
      </c>
      <c r="C396" s="410" t="s">
        <v>251</v>
      </c>
      <c r="D396" s="410" t="s">
        <v>57</v>
      </c>
      <c r="E396" s="410" t="s">
        <v>69</v>
      </c>
      <c r="F396" s="393"/>
      <c r="G396" s="394" t="n">
        <f aca="false">SUBTOTAL(109,G385:G393)</f>
        <v>6</v>
      </c>
      <c r="H396" s="455" t="n">
        <f aca="false">SUBTOTAL(109,H385:H395)</f>
        <v>14073030</v>
      </c>
      <c r="I396" s="455" t="n">
        <f aca="false">SUBTOTAL(109,I385:I395)</f>
        <v>13533530</v>
      </c>
    </row>
    <row r="397" customFormat="false" ht="30" hidden="false" customHeight="true" outlineLevel="0" collapsed="false">
      <c r="A397" s="414" t="n">
        <v>1</v>
      </c>
      <c r="B397" s="409" t="s">
        <v>245</v>
      </c>
      <c r="C397" s="410" t="s">
        <v>254</v>
      </c>
      <c r="D397" s="410" t="s">
        <v>255</v>
      </c>
      <c r="E397" s="465" t="s">
        <v>256</v>
      </c>
      <c r="F397" s="369"/>
      <c r="G397" s="369"/>
      <c r="H397" s="381"/>
      <c r="I397" s="381"/>
    </row>
    <row r="398" customFormat="false" ht="30" hidden="false" customHeight="true" outlineLevel="0" collapsed="false">
      <c r="A398" s="414" t="n">
        <v>1</v>
      </c>
      <c r="B398" s="409" t="s">
        <v>245</v>
      </c>
      <c r="C398" s="410" t="s">
        <v>254</v>
      </c>
      <c r="D398" s="410" t="s">
        <v>255</v>
      </c>
      <c r="E398" s="362" t="n">
        <v>6611</v>
      </c>
      <c r="F398" s="358" t="s">
        <v>14</v>
      </c>
      <c r="G398" s="369" t="n">
        <v>5</v>
      </c>
      <c r="H398" s="449" t="n">
        <f aca="false">'C.admin et fonctionnel 2020'!H548</f>
        <v>7165536</v>
      </c>
      <c r="I398" s="449" t="n">
        <f aca="false">'C.admin et fonctionnel 2020'!I548</f>
        <v>7165536</v>
      </c>
    </row>
    <row r="399" customFormat="false" ht="30" hidden="false" customHeight="true" outlineLevel="0" collapsed="false">
      <c r="A399" s="414" t="n">
        <v>1</v>
      </c>
      <c r="B399" s="409" t="s">
        <v>245</v>
      </c>
      <c r="C399" s="410" t="s">
        <v>254</v>
      </c>
      <c r="D399" s="410" t="s">
        <v>255</v>
      </c>
      <c r="E399" s="362" t="n">
        <v>6621</v>
      </c>
      <c r="F399" s="367" t="s">
        <v>15</v>
      </c>
      <c r="G399" s="369"/>
      <c r="H399" s="381"/>
      <c r="I399" s="381"/>
    </row>
    <row r="400" customFormat="false" ht="30" hidden="false" customHeight="true" outlineLevel="0" collapsed="false">
      <c r="A400" s="414" t="n">
        <v>1</v>
      </c>
      <c r="B400" s="409" t="s">
        <v>245</v>
      </c>
      <c r="C400" s="410" t="s">
        <v>254</v>
      </c>
      <c r="D400" s="410" t="s">
        <v>255</v>
      </c>
      <c r="E400" s="362" t="n">
        <v>6641</v>
      </c>
      <c r="F400" s="367" t="s">
        <v>77</v>
      </c>
      <c r="G400" s="369"/>
      <c r="H400" s="381"/>
      <c r="I400" s="381"/>
    </row>
    <row r="401" customFormat="false" ht="30" hidden="false" customHeight="true" outlineLevel="0" collapsed="false">
      <c r="A401" s="414" t="n">
        <v>1</v>
      </c>
      <c r="B401" s="409" t="s">
        <v>245</v>
      </c>
      <c r="C401" s="410" t="s">
        <v>254</v>
      </c>
      <c r="D401" s="410" t="s">
        <v>57</v>
      </c>
      <c r="E401" s="362" t="n">
        <v>6642</v>
      </c>
      <c r="F401" s="367" t="s">
        <v>78</v>
      </c>
      <c r="G401" s="369"/>
      <c r="H401" s="381"/>
      <c r="I401" s="381"/>
    </row>
    <row r="402" customFormat="false" ht="30" hidden="false" customHeight="true" outlineLevel="0" collapsed="false">
      <c r="A402" s="414" t="n">
        <v>1</v>
      </c>
      <c r="B402" s="409" t="s">
        <v>245</v>
      </c>
      <c r="C402" s="410" t="s">
        <v>254</v>
      </c>
      <c r="D402" s="410" t="s">
        <v>255</v>
      </c>
      <c r="E402" s="362" t="n">
        <v>60100</v>
      </c>
      <c r="F402" s="358" t="s">
        <v>96</v>
      </c>
      <c r="G402" s="369"/>
      <c r="H402" s="449" t="n">
        <f aca="false">'C.admin et fonctionnel 2020'!H552</f>
        <v>854460</v>
      </c>
      <c r="I402" s="449" t="n">
        <f aca="false">'C.admin et fonctionnel 2020'!I552</f>
        <v>854460</v>
      </c>
    </row>
    <row r="403" customFormat="false" ht="30" hidden="false" customHeight="true" outlineLevel="0" collapsed="false">
      <c r="A403" s="414"/>
      <c r="B403" s="409" t="s">
        <v>245</v>
      </c>
      <c r="C403" s="410" t="s">
        <v>254</v>
      </c>
      <c r="D403" s="410" t="s">
        <v>255</v>
      </c>
      <c r="E403" s="362" t="n">
        <v>60101</v>
      </c>
      <c r="F403" s="360" t="s">
        <v>257</v>
      </c>
      <c r="G403" s="369"/>
      <c r="H403" s="449" t="n">
        <f aca="false">'C.admin et fonctionnel 2020'!H553</f>
        <v>0</v>
      </c>
      <c r="I403" s="449" t="n">
        <f aca="false">'C.admin et fonctionnel 2020'!I553</f>
        <v>0</v>
      </c>
    </row>
    <row r="404" customFormat="false" ht="30" hidden="false" customHeight="true" outlineLevel="0" collapsed="false">
      <c r="A404" s="414" t="n">
        <v>1</v>
      </c>
      <c r="B404" s="409" t="s">
        <v>245</v>
      </c>
      <c r="C404" s="410" t="s">
        <v>254</v>
      </c>
      <c r="D404" s="410" t="s">
        <v>255</v>
      </c>
      <c r="E404" s="362" t="n">
        <v>6021</v>
      </c>
      <c r="F404" s="358" t="s">
        <v>93</v>
      </c>
      <c r="G404" s="369"/>
      <c r="H404" s="449" t="n">
        <f aca="false">'C.admin et fonctionnel 2020'!H554</f>
        <v>60000000</v>
      </c>
      <c r="I404" s="449" t="n">
        <f aca="false">'C.admin et fonctionnel 2020'!I554</f>
        <v>60000000</v>
      </c>
    </row>
    <row r="405" customFormat="false" ht="30" hidden="false" customHeight="true" outlineLevel="0" collapsed="false">
      <c r="A405" s="414" t="n">
        <v>1</v>
      </c>
      <c r="B405" s="409" t="s">
        <v>245</v>
      </c>
      <c r="C405" s="410" t="s">
        <v>254</v>
      </c>
      <c r="D405" s="410" t="s">
        <v>255</v>
      </c>
      <c r="E405" s="362" t="n">
        <v>6122</v>
      </c>
      <c r="F405" s="355" t="s">
        <v>30</v>
      </c>
      <c r="G405" s="369"/>
      <c r="H405" s="449" t="n">
        <f aca="false">'C.admin et fonctionnel 2020'!H555</f>
        <v>500000</v>
      </c>
      <c r="I405" s="449" t="n">
        <f aca="false">'C.admin et fonctionnel 2020'!I555</f>
        <v>500000</v>
      </c>
    </row>
    <row r="406" customFormat="false" ht="30" hidden="false" customHeight="true" outlineLevel="0" collapsed="false">
      <c r="A406" s="414"/>
      <c r="B406" s="409" t="s">
        <v>245</v>
      </c>
      <c r="C406" s="410" t="s">
        <v>254</v>
      </c>
      <c r="D406" s="410" t="s">
        <v>255</v>
      </c>
      <c r="E406" s="362" t="n">
        <v>6174</v>
      </c>
      <c r="F406" s="360" t="s">
        <v>258</v>
      </c>
      <c r="G406" s="369"/>
      <c r="H406" s="449" t="n">
        <f aca="false">'C.admin et fonctionnel 2020'!H556</f>
        <v>0</v>
      </c>
      <c r="I406" s="449" t="n">
        <f aca="false">'C.admin et fonctionnel 2020'!I556</f>
        <v>0</v>
      </c>
    </row>
    <row r="407" customFormat="false" ht="30" hidden="false" customHeight="true" outlineLevel="0" collapsed="false">
      <c r="A407" s="414"/>
      <c r="B407" s="409" t="s">
        <v>245</v>
      </c>
      <c r="C407" s="410" t="s">
        <v>254</v>
      </c>
      <c r="D407" s="410" t="s">
        <v>255</v>
      </c>
      <c r="E407" s="362" t="n">
        <v>6175</v>
      </c>
      <c r="F407" s="360" t="s">
        <v>42</v>
      </c>
      <c r="G407" s="369"/>
      <c r="H407" s="449" t="n">
        <f aca="false">'C.admin et fonctionnel 2020'!H557</f>
        <v>0</v>
      </c>
      <c r="I407" s="449" t="n">
        <f aca="false">'C.admin et fonctionnel 2020'!I557</f>
        <v>0</v>
      </c>
    </row>
    <row r="408" customFormat="false" ht="30" hidden="false" customHeight="true" outlineLevel="0" collapsed="false">
      <c r="A408" s="414"/>
      <c r="B408" s="409" t="s">
        <v>245</v>
      </c>
      <c r="C408" s="410" t="s">
        <v>254</v>
      </c>
      <c r="D408" s="410" t="s">
        <v>255</v>
      </c>
      <c r="E408" s="362" t="n">
        <v>6133</v>
      </c>
      <c r="F408" s="360" t="s">
        <v>259</v>
      </c>
      <c r="G408" s="369"/>
      <c r="H408" s="449" t="n">
        <f aca="false">'C.admin et fonctionnel 2020'!H558</f>
        <v>0</v>
      </c>
      <c r="I408" s="449" t="n">
        <f aca="false">'C.admin et fonctionnel 2020'!I558</f>
        <v>0</v>
      </c>
    </row>
    <row r="409" customFormat="false" ht="30" hidden="false" customHeight="true" outlineLevel="0" collapsed="false">
      <c r="A409" s="414"/>
      <c r="B409" s="409" t="s">
        <v>245</v>
      </c>
      <c r="C409" s="410" t="s">
        <v>254</v>
      </c>
      <c r="D409" s="410" t="s">
        <v>255</v>
      </c>
      <c r="E409" s="362" t="n">
        <v>6152</v>
      </c>
      <c r="F409" s="360" t="s">
        <v>253</v>
      </c>
      <c r="G409" s="369"/>
      <c r="H409" s="449" t="n">
        <f aca="false">'C.admin et fonctionnel 2020'!H559</f>
        <v>0</v>
      </c>
      <c r="I409" s="449" t="n">
        <f aca="false">'C.admin et fonctionnel 2020'!I559</f>
        <v>0</v>
      </c>
    </row>
    <row r="410" customFormat="false" ht="30" hidden="false" customHeight="true" outlineLevel="0" collapsed="false">
      <c r="A410" s="414"/>
      <c r="B410" s="409" t="s">
        <v>245</v>
      </c>
      <c r="C410" s="410" t="s">
        <v>254</v>
      </c>
      <c r="D410" s="410" t="s">
        <v>255</v>
      </c>
      <c r="E410" s="362" t="n">
        <v>6311</v>
      </c>
      <c r="F410" s="360" t="s">
        <v>260</v>
      </c>
      <c r="G410" s="369"/>
      <c r="H410" s="449" t="n">
        <f aca="false">'C.admin et fonctionnel 2020'!H560</f>
        <v>0</v>
      </c>
      <c r="I410" s="449" t="n">
        <f aca="false">'C.admin et fonctionnel 2020'!I560</f>
        <v>0</v>
      </c>
    </row>
    <row r="411" customFormat="false" ht="30" hidden="false" customHeight="true" outlineLevel="0" collapsed="false">
      <c r="A411" s="414"/>
      <c r="B411" s="409" t="s">
        <v>245</v>
      </c>
      <c r="C411" s="410" t="s">
        <v>254</v>
      </c>
      <c r="D411" s="410" t="s">
        <v>255</v>
      </c>
      <c r="E411" s="362" t="n">
        <v>6312</v>
      </c>
      <c r="F411" s="360" t="s">
        <v>261</v>
      </c>
      <c r="G411" s="369"/>
      <c r="H411" s="449" t="n">
        <f aca="false">'C.admin et fonctionnel 2020'!H561</f>
        <v>10000000</v>
      </c>
      <c r="I411" s="449" t="n">
        <f aca="false">'C.admin et fonctionnel 2020'!I561</f>
        <v>10000000</v>
      </c>
    </row>
    <row r="412" customFormat="false" ht="30" hidden="false" customHeight="true" outlineLevel="0" collapsed="false">
      <c r="A412" s="414" t="n">
        <v>1</v>
      </c>
      <c r="B412" s="409" t="s">
        <v>245</v>
      </c>
      <c r="C412" s="410" t="s">
        <v>254</v>
      </c>
      <c r="D412" s="410" t="s">
        <v>255</v>
      </c>
      <c r="E412" s="362" t="n">
        <v>6433</v>
      </c>
      <c r="F412" s="358" t="s">
        <v>128</v>
      </c>
      <c r="G412" s="369"/>
      <c r="H412" s="449" t="n">
        <f aca="false">'C.admin et fonctionnel 2020'!H562</f>
        <v>15000000</v>
      </c>
      <c r="I412" s="449" t="n">
        <f aca="false">'C.admin et fonctionnel 2020'!I562</f>
        <v>15000000</v>
      </c>
    </row>
    <row r="413" customFormat="false" ht="30" hidden="false" customHeight="true" outlineLevel="0" collapsed="false">
      <c r="A413" s="414"/>
      <c r="B413" s="409" t="s">
        <v>245</v>
      </c>
      <c r="C413" s="410" t="s">
        <v>254</v>
      </c>
      <c r="D413" s="410" t="s">
        <v>255</v>
      </c>
      <c r="E413" s="362" t="n">
        <v>2164</v>
      </c>
      <c r="F413" s="360" t="s">
        <v>250</v>
      </c>
      <c r="G413" s="369"/>
      <c r="H413" s="449" t="n">
        <f aca="false">'C.admin et fonctionnel 2020'!H563</f>
        <v>0</v>
      </c>
      <c r="I413" s="449" t="n">
        <f aca="false">'C.admin et fonctionnel 2020'!I563</f>
        <v>0</v>
      </c>
    </row>
    <row r="414" customFormat="false" ht="30" hidden="false" customHeight="true" outlineLevel="0" collapsed="false">
      <c r="A414" s="414"/>
      <c r="B414" s="409" t="s">
        <v>245</v>
      </c>
      <c r="C414" s="410" t="s">
        <v>254</v>
      </c>
      <c r="D414" s="410" t="s">
        <v>255</v>
      </c>
      <c r="E414" s="362" t="n">
        <v>2171</v>
      </c>
      <c r="F414" s="360" t="s">
        <v>52</v>
      </c>
      <c r="G414" s="369"/>
      <c r="H414" s="449" t="n">
        <f aca="false">'C.admin et fonctionnel 2020'!H564</f>
        <v>0</v>
      </c>
      <c r="I414" s="449" t="n">
        <f aca="false">'C.admin et fonctionnel 2020'!I564</f>
        <v>0</v>
      </c>
    </row>
    <row r="415" customFormat="false" ht="30" hidden="false" customHeight="true" outlineLevel="0" collapsed="false">
      <c r="A415" s="414" t="n">
        <v>1</v>
      </c>
      <c r="B415" s="409" t="s">
        <v>245</v>
      </c>
      <c r="C415" s="410" t="s">
        <v>254</v>
      </c>
      <c r="D415" s="410" t="s">
        <v>255</v>
      </c>
      <c r="E415" s="410" t="s">
        <v>69</v>
      </c>
      <c r="F415" s="369"/>
      <c r="G415" s="455" t="n">
        <f aca="false">SUBTOTAL(109,G398:G412)</f>
        <v>5</v>
      </c>
      <c r="H415" s="455" t="n">
        <f aca="false">SUBTOTAL(109,H398:H414)</f>
        <v>93519996</v>
      </c>
      <c r="I415" s="455" t="n">
        <f aca="false">SUBTOTAL(109,I398:I414)</f>
        <v>93519996</v>
      </c>
    </row>
    <row r="416" customFormat="false" ht="30" hidden="false" customHeight="true" outlineLevel="0" collapsed="false">
      <c r="A416" s="414" t="n">
        <v>1</v>
      </c>
      <c r="B416" s="409" t="s">
        <v>245</v>
      </c>
      <c r="C416" s="410" t="s">
        <v>262</v>
      </c>
      <c r="D416" s="410" t="s">
        <v>263</v>
      </c>
      <c r="E416" s="465" t="s">
        <v>264</v>
      </c>
      <c r="F416" s="369"/>
      <c r="G416" s="369"/>
      <c r="H416" s="381"/>
      <c r="I416" s="381"/>
    </row>
    <row r="417" customFormat="false" ht="30" hidden="false" customHeight="true" outlineLevel="0" collapsed="false">
      <c r="A417" s="414" t="n">
        <v>1</v>
      </c>
      <c r="B417" s="409" t="s">
        <v>245</v>
      </c>
      <c r="C417" s="410" t="s">
        <v>262</v>
      </c>
      <c r="D417" s="410" t="s">
        <v>263</v>
      </c>
      <c r="E417" s="362" t="n">
        <v>6611</v>
      </c>
      <c r="F417" s="358" t="s">
        <v>14</v>
      </c>
      <c r="G417" s="369" t="n">
        <v>38</v>
      </c>
      <c r="H417" s="449" t="n">
        <f aca="false">'C.admin et fonctionnel 2020'!H567</f>
        <v>95732666</v>
      </c>
      <c r="I417" s="449" t="n">
        <f aca="false">'C.admin et fonctionnel 2020'!I567</f>
        <v>95732666</v>
      </c>
    </row>
    <row r="418" customFormat="false" ht="30" hidden="false" customHeight="true" outlineLevel="0" collapsed="false">
      <c r="A418" s="414" t="n">
        <v>1</v>
      </c>
      <c r="B418" s="409" t="s">
        <v>245</v>
      </c>
      <c r="C418" s="410" t="s">
        <v>262</v>
      </c>
      <c r="D418" s="410" t="s">
        <v>263</v>
      </c>
      <c r="E418" s="362" t="n">
        <v>6621</v>
      </c>
      <c r="F418" s="367" t="s">
        <v>15</v>
      </c>
      <c r="G418" s="369"/>
      <c r="H418" s="449" t="n">
        <f aca="false">'C.admin et fonctionnel 2020'!H568</f>
        <v>0</v>
      </c>
      <c r="I418" s="449" t="n">
        <f aca="false">'C.admin et fonctionnel 2020'!I568</f>
        <v>0</v>
      </c>
      <c r="J418" s="449"/>
      <c r="K418" s="449"/>
      <c r="L418" s="449"/>
      <c r="M418" s="449"/>
    </row>
    <row r="419" customFormat="false" ht="30" hidden="false" customHeight="true" outlineLevel="0" collapsed="false">
      <c r="A419" s="414" t="n">
        <v>1</v>
      </c>
      <c r="B419" s="409" t="s">
        <v>245</v>
      </c>
      <c r="C419" s="410" t="s">
        <v>262</v>
      </c>
      <c r="D419" s="410" t="s">
        <v>263</v>
      </c>
      <c r="E419" s="362" t="n">
        <v>6641</v>
      </c>
      <c r="F419" s="367" t="s">
        <v>77</v>
      </c>
      <c r="G419" s="369"/>
      <c r="H419" s="449" t="n">
        <f aca="false">'C.admin et fonctionnel 2020'!H569</f>
        <v>0</v>
      </c>
      <c r="I419" s="449" t="n">
        <f aca="false">'C.admin et fonctionnel 2020'!I569</f>
        <v>0</v>
      </c>
    </row>
    <row r="420" customFormat="false" ht="30" hidden="false" customHeight="true" outlineLevel="0" collapsed="false">
      <c r="A420" s="414" t="n">
        <v>1</v>
      </c>
      <c r="B420" s="409" t="s">
        <v>245</v>
      </c>
      <c r="C420" s="410" t="s">
        <v>262</v>
      </c>
      <c r="D420" s="410" t="s">
        <v>263</v>
      </c>
      <c r="E420" s="362" t="n">
        <v>6642</v>
      </c>
      <c r="F420" s="367" t="s">
        <v>78</v>
      </c>
      <c r="G420" s="369"/>
      <c r="H420" s="449" t="n">
        <f aca="false">'C.admin et fonctionnel 2020'!H570</f>
        <v>0</v>
      </c>
      <c r="I420" s="449" t="n">
        <f aca="false">'C.admin et fonctionnel 2020'!I570</f>
        <v>0</v>
      </c>
    </row>
    <row r="421" customFormat="false" ht="30" hidden="false" customHeight="true" outlineLevel="0" collapsed="false">
      <c r="A421" s="414"/>
      <c r="B421" s="409" t="s">
        <v>245</v>
      </c>
      <c r="C421" s="410" t="s">
        <v>262</v>
      </c>
      <c r="D421" s="410" t="s">
        <v>263</v>
      </c>
      <c r="E421" s="362" t="n">
        <v>6682</v>
      </c>
      <c r="F421" s="360" t="s">
        <v>265</v>
      </c>
      <c r="G421" s="369"/>
      <c r="H421" s="449" t="n">
        <f aca="false">'C.admin et fonctionnel 2020'!H571</f>
        <v>0</v>
      </c>
      <c r="I421" s="449" t="n">
        <f aca="false">'C.admin et fonctionnel 2020'!I571</f>
        <v>0</v>
      </c>
    </row>
    <row r="422" customFormat="false" ht="30" hidden="false" customHeight="true" outlineLevel="0" collapsed="false">
      <c r="A422" s="414" t="n">
        <v>1</v>
      </c>
      <c r="B422" s="409" t="s">
        <v>245</v>
      </c>
      <c r="C422" s="410" t="s">
        <v>262</v>
      </c>
      <c r="D422" s="410" t="s">
        <v>263</v>
      </c>
      <c r="E422" s="362" t="n">
        <v>60100</v>
      </c>
      <c r="F422" s="358" t="s">
        <v>96</v>
      </c>
      <c r="G422" s="369"/>
      <c r="H422" s="449" t="n">
        <f aca="false">'C.admin et fonctionnel 2020'!H572</f>
        <v>4891186</v>
      </c>
      <c r="I422" s="449" t="n">
        <f aca="false">'C.admin et fonctionnel 2020'!I572</f>
        <v>3668389</v>
      </c>
    </row>
    <row r="423" customFormat="false" ht="30" hidden="false" customHeight="true" outlineLevel="0" collapsed="false">
      <c r="A423" s="414"/>
      <c r="B423" s="409" t="s">
        <v>245</v>
      </c>
      <c r="C423" s="410" t="s">
        <v>262</v>
      </c>
      <c r="D423" s="410" t="s">
        <v>263</v>
      </c>
      <c r="E423" s="344" t="n">
        <v>60101</v>
      </c>
      <c r="F423" s="360" t="s">
        <v>257</v>
      </c>
      <c r="G423" s="369"/>
      <c r="H423" s="449" t="n">
        <f aca="false">'C.admin et fonctionnel 2020'!H573</f>
        <v>0</v>
      </c>
      <c r="I423" s="449" t="n">
        <f aca="false">'C.admin et fonctionnel 2020'!I573</f>
        <v>0</v>
      </c>
    </row>
    <row r="424" customFormat="false" ht="30" hidden="false" customHeight="true" outlineLevel="0" collapsed="false">
      <c r="A424" s="414"/>
      <c r="B424" s="409" t="s">
        <v>245</v>
      </c>
      <c r="C424" s="410" t="s">
        <v>262</v>
      </c>
      <c r="D424" s="410" t="s">
        <v>263</v>
      </c>
      <c r="E424" s="368" t="n">
        <v>6111</v>
      </c>
      <c r="F424" s="360" t="s">
        <v>102</v>
      </c>
      <c r="G424" s="369"/>
      <c r="H424" s="463" t="n">
        <f aca="false">'C.admin et fonctionnel 2020'!H574</f>
        <v>1500000</v>
      </c>
      <c r="I424" s="463" t="n">
        <f aca="false">'C.admin et fonctionnel 2020'!I574</f>
        <v>1500000</v>
      </c>
    </row>
    <row r="425" customFormat="false" ht="30" hidden="false" customHeight="true" outlineLevel="0" collapsed="false">
      <c r="A425" s="414" t="n">
        <v>1</v>
      </c>
      <c r="B425" s="409" t="s">
        <v>245</v>
      </c>
      <c r="C425" s="410" t="s">
        <v>262</v>
      </c>
      <c r="D425" s="410" t="s">
        <v>263</v>
      </c>
      <c r="E425" s="362" t="n">
        <v>6122</v>
      </c>
      <c r="F425" s="358" t="s">
        <v>30</v>
      </c>
      <c r="G425" s="369"/>
      <c r="H425" s="449" t="n">
        <f aca="false">'C.admin et fonctionnel 2020'!H575</f>
        <v>1000000</v>
      </c>
      <c r="I425" s="449" t="n">
        <f aca="false">'C.admin et fonctionnel 2020'!I575</f>
        <v>1000000</v>
      </c>
    </row>
    <row r="426" customFormat="false" ht="30" hidden="false" customHeight="true" outlineLevel="0" collapsed="false">
      <c r="A426" s="414" t="n">
        <v>1</v>
      </c>
      <c r="B426" s="409" t="s">
        <v>245</v>
      </c>
      <c r="C426" s="410" t="s">
        <v>262</v>
      </c>
      <c r="D426" s="410" t="s">
        <v>263</v>
      </c>
      <c r="E426" s="362" t="n">
        <v>6152</v>
      </c>
      <c r="F426" s="355" t="s">
        <v>36</v>
      </c>
      <c r="G426" s="369"/>
      <c r="H426" s="449" t="n">
        <f aca="false">'C.admin et fonctionnel 2020'!H576</f>
        <v>0</v>
      </c>
      <c r="I426" s="449" t="n">
        <f aca="false">'C.admin et fonctionnel 2020'!I576</f>
        <v>0</v>
      </c>
    </row>
    <row r="427" customFormat="false" ht="30" hidden="false" customHeight="true" outlineLevel="0" collapsed="false">
      <c r="A427" s="414" t="n">
        <v>1</v>
      </c>
      <c r="B427" s="409" t="s">
        <v>245</v>
      </c>
      <c r="C427" s="410" t="s">
        <v>262</v>
      </c>
      <c r="D427" s="410" t="s">
        <v>263</v>
      </c>
      <c r="E427" s="362" t="n">
        <v>6171</v>
      </c>
      <c r="F427" s="358" t="s">
        <v>62</v>
      </c>
      <c r="G427" s="369"/>
      <c r="H427" s="449" t="n">
        <f aca="false">'C.admin et fonctionnel 2020'!H577</f>
        <v>0</v>
      </c>
      <c r="I427" s="449" t="n">
        <f aca="false">'C.admin et fonctionnel 2020'!I577</f>
        <v>0</v>
      </c>
    </row>
    <row r="428" customFormat="false" ht="30" hidden="false" customHeight="true" outlineLevel="0" collapsed="false">
      <c r="A428" s="414" t="n">
        <v>1</v>
      </c>
      <c r="B428" s="409" t="s">
        <v>245</v>
      </c>
      <c r="C428" s="410" t="s">
        <v>262</v>
      </c>
      <c r="D428" s="410" t="s">
        <v>263</v>
      </c>
      <c r="E428" s="362" t="n">
        <v>6175</v>
      </c>
      <c r="F428" s="360" t="s">
        <v>164</v>
      </c>
      <c r="G428" s="455"/>
      <c r="H428" s="449" t="n">
        <f aca="false">'C.admin et fonctionnel 2020'!H578</f>
        <v>300000</v>
      </c>
      <c r="I428" s="449" t="n">
        <f aca="false">'C.admin et fonctionnel 2020'!I578</f>
        <v>300000</v>
      </c>
    </row>
    <row r="429" customFormat="false" ht="30" hidden="false" customHeight="true" outlineLevel="0" collapsed="false">
      <c r="A429" s="414"/>
      <c r="B429" s="409" t="s">
        <v>245</v>
      </c>
      <c r="C429" s="410" t="s">
        <v>262</v>
      </c>
      <c r="D429" s="410" t="s">
        <v>263</v>
      </c>
      <c r="E429" s="368" t="n">
        <v>6452</v>
      </c>
      <c r="F429" s="360" t="s">
        <v>266</v>
      </c>
      <c r="G429" s="372"/>
      <c r="H429" s="449" t="n">
        <f aca="false">'C.admin et fonctionnel 2020'!H579</f>
        <v>0</v>
      </c>
      <c r="I429" s="449"/>
    </row>
    <row r="430" customFormat="false" ht="30" hidden="false" customHeight="true" outlineLevel="0" collapsed="false">
      <c r="A430" s="414"/>
      <c r="B430" s="409" t="s">
        <v>245</v>
      </c>
      <c r="C430" s="410" t="s">
        <v>262</v>
      </c>
      <c r="D430" s="410" t="s">
        <v>263</v>
      </c>
      <c r="E430" s="368" t="n">
        <v>2164</v>
      </c>
      <c r="F430" s="360" t="s">
        <v>250</v>
      </c>
      <c r="G430" s="372"/>
      <c r="H430" s="449" t="n">
        <f aca="false">'C.admin et fonctionnel 2020'!H580</f>
        <v>0</v>
      </c>
      <c r="I430" s="449"/>
    </row>
    <row r="431" customFormat="false" ht="30" hidden="false" customHeight="true" outlineLevel="0" collapsed="false">
      <c r="A431" s="414" t="n">
        <v>1</v>
      </c>
      <c r="B431" s="409" t="s">
        <v>245</v>
      </c>
      <c r="C431" s="410" t="s">
        <v>262</v>
      </c>
      <c r="D431" s="410" t="s">
        <v>263</v>
      </c>
      <c r="E431" s="362" t="n">
        <v>2171</v>
      </c>
      <c r="F431" s="369" t="s">
        <v>52</v>
      </c>
      <c r="G431" s="369"/>
      <c r="H431" s="449" t="n">
        <f aca="false">'C.admin et fonctionnel 2020'!H581</f>
        <v>0</v>
      </c>
      <c r="I431" s="449"/>
    </row>
    <row r="432" customFormat="false" ht="30" hidden="false" customHeight="true" outlineLevel="0" collapsed="false">
      <c r="A432" s="414" t="n">
        <v>1</v>
      </c>
      <c r="B432" s="409" t="s">
        <v>245</v>
      </c>
      <c r="C432" s="410" t="s">
        <v>262</v>
      </c>
      <c r="D432" s="410" t="s">
        <v>263</v>
      </c>
      <c r="E432" s="410" t="s">
        <v>69</v>
      </c>
      <c r="F432" s="358"/>
      <c r="G432" s="369" t="n">
        <f aca="false">SUBTOTAL(109,G417:G431)</f>
        <v>38</v>
      </c>
      <c r="H432" s="455" t="n">
        <f aca="false">SUBTOTAL(109,H417:H431)</f>
        <v>103423852</v>
      </c>
      <c r="I432" s="455" t="n">
        <f aca="false">SUBTOTAL(109,I417:I431)</f>
        <v>102201055</v>
      </c>
    </row>
    <row r="433" customFormat="false" ht="30" hidden="false" customHeight="true" outlineLevel="0" collapsed="false">
      <c r="A433" s="414" t="n">
        <v>1</v>
      </c>
      <c r="B433" s="409" t="s">
        <v>245</v>
      </c>
      <c r="C433" s="410" t="s">
        <v>275</v>
      </c>
      <c r="D433" s="410" t="s">
        <v>57</v>
      </c>
      <c r="E433" s="406" t="s">
        <v>276</v>
      </c>
      <c r="F433" s="369"/>
      <c r="G433" s="369"/>
      <c r="H433" s="381"/>
      <c r="I433" s="381"/>
    </row>
    <row r="434" customFormat="false" ht="30" hidden="false" customHeight="true" outlineLevel="0" collapsed="false">
      <c r="A434" s="414" t="n">
        <v>1</v>
      </c>
      <c r="B434" s="409" t="s">
        <v>245</v>
      </c>
      <c r="C434" s="410" t="s">
        <v>275</v>
      </c>
      <c r="D434" s="410" t="s">
        <v>57</v>
      </c>
      <c r="E434" s="362" t="n">
        <v>6611</v>
      </c>
      <c r="F434" s="358" t="s">
        <v>14</v>
      </c>
      <c r="G434" s="369" t="n">
        <v>18</v>
      </c>
      <c r="H434" s="449" t="n">
        <f aca="false">'C.admin et fonctionnel 2020'!H617</f>
        <v>29349584</v>
      </c>
      <c r="I434" s="449" t="n">
        <f aca="false">'C.admin et fonctionnel 2020'!I617</f>
        <v>29349584</v>
      </c>
    </row>
    <row r="435" customFormat="false" ht="30" hidden="false" customHeight="true" outlineLevel="0" collapsed="false">
      <c r="A435" s="414" t="n">
        <v>1</v>
      </c>
      <c r="B435" s="409" t="s">
        <v>245</v>
      </c>
      <c r="C435" s="410" t="s">
        <v>275</v>
      </c>
      <c r="D435" s="410" t="s">
        <v>57</v>
      </c>
      <c r="E435" s="362" t="n">
        <v>6621</v>
      </c>
      <c r="F435" s="367" t="s">
        <v>15</v>
      </c>
      <c r="G435" s="369"/>
      <c r="H435" s="449" t="n">
        <f aca="false">'C.admin et fonctionnel 2020'!H618</f>
        <v>0</v>
      </c>
      <c r="I435" s="449"/>
    </row>
    <row r="436" customFormat="false" ht="30" hidden="false" customHeight="true" outlineLevel="0" collapsed="false">
      <c r="A436" s="414" t="n">
        <v>1</v>
      </c>
      <c r="B436" s="409" t="s">
        <v>245</v>
      </c>
      <c r="C436" s="410" t="s">
        <v>275</v>
      </c>
      <c r="D436" s="410" t="s">
        <v>57</v>
      </c>
      <c r="E436" s="362" t="n">
        <v>6641</v>
      </c>
      <c r="F436" s="367" t="s">
        <v>77</v>
      </c>
      <c r="G436" s="369"/>
      <c r="H436" s="449" t="n">
        <f aca="false">'C.admin et fonctionnel 2020'!H619</f>
        <v>0</v>
      </c>
      <c r="I436" s="449"/>
    </row>
    <row r="437" customFormat="false" ht="30" hidden="false" customHeight="true" outlineLevel="0" collapsed="false">
      <c r="A437" s="414" t="n">
        <v>1</v>
      </c>
      <c r="B437" s="409" t="s">
        <v>245</v>
      </c>
      <c r="C437" s="410" t="s">
        <v>275</v>
      </c>
      <c r="D437" s="410" t="s">
        <v>57</v>
      </c>
      <c r="E437" s="362" t="n">
        <v>6642</v>
      </c>
      <c r="F437" s="367" t="s">
        <v>78</v>
      </c>
      <c r="G437" s="369"/>
      <c r="H437" s="449" t="n">
        <f aca="false">'C.admin et fonctionnel 2020'!H620</f>
        <v>0</v>
      </c>
      <c r="I437" s="449"/>
    </row>
    <row r="438" customFormat="false" ht="30" hidden="false" customHeight="true" outlineLevel="0" collapsed="false">
      <c r="A438" s="414"/>
      <c r="B438" s="409" t="s">
        <v>245</v>
      </c>
      <c r="C438" s="410" t="s">
        <v>275</v>
      </c>
      <c r="D438" s="410" t="s">
        <v>57</v>
      </c>
      <c r="E438" s="368" t="n">
        <v>6682</v>
      </c>
      <c r="F438" s="360" t="s">
        <v>277</v>
      </c>
      <c r="G438" s="369"/>
      <c r="H438" s="449" t="n">
        <f aca="false">'C.admin et fonctionnel 2020'!H621</f>
        <v>0</v>
      </c>
      <c r="I438" s="449"/>
    </row>
    <row r="439" customFormat="false" ht="30" hidden="false" customHeight="true" outlineLevel="0" collapsed="false">
      <c r="A439" s="414" t="n">
        <v>1</v>
      </c>
      <c r="B439" s="409" t="s">
        <v>245</v>
      </c>
      <c r="C439" s="410" t="s">
        <v>275</v>
      </c>
      <c r="D439" s="410" t="s">
        <v>57</v>
      </c>
      <c r="E439" s="362" t="n">
        <v>60100</v>
      </c>
      <c r="F439" s="358" t="s">
        <v>96</v>
      </c>
      <c r="G439" s="369"/>
      <c r="H439" s="449" t="n">
        <f aca="false">'C.admin et fonctionnel 2020'!H622</f>
        <v>3000000</v>
      </c>
      <c r="I439" s="449" t="n">
        <f aca="false">'C.admin et fonctionnel 2020'!I622</f>
        <v>2250000</v>
      </c>
    </row>
    <row r="440" customFormat="false" ht="30" hidden="false" customHeight="true" outlineLevel="0" collapsed="false">
      <c r="A440" s="414"/>
      <c r="B440" s="409" t="s">
        <v>245</v>
      </c>
      <c r="C440" s="410" t="s">
        <v>275</v>
      </c>
      <c r="D440" s="410" t="s">
        <v>57</v>
      </c>
      <c r="E440" s="368" t="n">
        <v>60101</v>
      </c>
      <c r="F440" s="360" t="s">
        <v>257</v>
      </c>
      <c r="G440" s="369"/>
      <c r="H440" s="449" t="n">
        <f aca="false">'C.admin et fonctionnel 2020'!H623</f>
        <v>0</v>
      </c>
      <c r="I440" s="449" t="n">
        <f aca="false">'C.admin et fonctionnel 2020'!I623</f>
        <v>0</v>
      </c>
    </row>
    <row r="441" customFormat="false" ht="30" hidden="false" customHeight="true" outlineLevel="0" collapsed="false">
      <c r="A441" s="414"/>
      <c r="B441" s="409" t="s">
        <v>245</v>
      </c>
      <c r="C441" s="410" t="s">
        <v>275</v>
      </c>
      <c r="D441" s="410" t="s">
        <v>57</v>
      </c>
      <c r="E441" s="368" t="n">
        <v>6041</v>
      </c>
      <c r="F441" s="360" t="s">
        <v>25</v>
      </c>
      <c r="G441" s="369"/>
      <c r="H441" s="449" t="n">
        <f aca="false">'C.admin et fonctionnel 2020'!H624</f>
        <v>500000</v>
      </c>
      <c r="I441" s="449" t="n">
        <f aca="false">'C.admin et fonctionnel 2020'!I624</f>
        <v>500000</v>
      </c>
    </row>
    <row r="442" customFormat="false" ht="30" hidden="false" customHeight="true" outlineLevel="0" collapsed="false">
      <c r="A442" s="414"/>
      <c r="B442" s="409" t="s">
        <v>245</v>
      </c>
      <c r="C442" s="410" t="s">
        <v>275</v>
      </c>
      <c r="D442" s="410" t="s">
        <v>57</v>
      </c>
      <c r="E442" s="368" t="n">
        <v>6112</v>
      </c>
      <c r="F442" s="360" t="s">
        <v>29</v>
      </c>
      <c r="G442" s="369"/>
      <c r="H442" s="463" t="n">
        <f aca="false">'C.admin et fonctionnel 2020'!H625</f>
        <v>1500000</v>
      </c>
      <c r="I442" s="463" t="n">
        <f aca="false">'C.admin et fonctionnel 2020'!I625</f>
        <v>1500000</v>
      </c>
    </row>
    <row r="443" customFormat="false" ht="30" hidden="false" customHeight="true" outlineLevel="0" collapsed="false">
      <c r="A443" s="414" t="n">
        <v>1</v>
      </c>
      <c r="B443" s="409" t="s">
        <v>245</v>
      </c>
      <c r="C443" s="410" t="s">
        <v>275</v>
      </c>
      <c r="D443" s="410" t="s">
        <v>57</v>
      </c>
      <c r="E443" s="362" t="n">
        <v>6122</v>
      </c>
      <c r="F443" s="355" t="s">
        <v>30</v>
      </c>
      <c r="G443" s="369"/>
      <c r="H443" s="449" t="n">
        <f aca="false">'C.admin et fonctionnel 2020'!H626</f>
        <v>1000000</v>
      </c>
      <c r="I443" s="449" t="n">
        <f aca="false">'C.admin et fonctionnel 2020'!I626</f>
        <v>1000000</v>
      </c>
    </row>
    <row r="444" customFormat="false" ht="30" hidden="false" customHeight="true" outlineLevel="0" collapsed="false">
      <c r="A444" s="414"/>
      <c r="B444" s="409" t="s">
        <v>245</v>
      </c>
      <c r="C444" s="410" t="s">
        <v>275</v>
      </c>
      <c r="D444" s="410" t="s">
        <v>57</v>
      </c>
      <c r="E444" s="368" t="n">
        <v>6111</v>
      </c>
      <c r="F444" s="360" t="s">
        <v>278</v>
      </c>
      <c r="G444" s="369"/>
      <c r="H444" s="449"/>
      <c r="I444" s="449"/>
    </row>
    <row r="445" customFormat="false" ht="30" hidden="false" customHeight="true" outlineLevel="0" collapsed="false">
      <c r="A445" s="414"/>
      <c r="B445" s="409" t="s">
        <v>245</v>
      </c>
      <c r="C445" s="410" t="s">
        <v>275</v>
      </c>
      <c r="D445" s="410" t="s">
        <v>57</v>
      </c>
      <c r="E445" s="368" t="n">
        <v>6112</v>
      </c>
      <c r="F445" s="360" t="s">
        <v>102</v>
      </c>
      <c r="G445" s="369"/>
      <c r="H445" s="449"/>
      <c r="I445" s="449"/>
    </row>
    <row r="446" customFormat="false" ht="30" hidden="false" customHeight="true" outlineLevel="0" collapsed="false">
      <c r="A446" s="414"/>
      <c r="B446" s="409" t="s">
        <v>245</v>
      </c>
      <c r="C446" s="410" t="s">
        <v>275</v>
      </c>
      <c r="D446" s="410" t="s">
        <v>57</v>
      </c>
      <c r="E446" s="368" t="n">
        <v>6133</v>
      </c>
      <c r="F446" s="360" t="s">
        <v>279</v>
      </c>
      <c r="G446" s="369"/>
      <c r="H446" s="449"/>
      <c r="I446" s="449"/>
    </row>
    <row r="447" customFormat="false" ht="30" hidden="false" customHeight="true" outlineLevel="0" collapsed="false">
      <c r="A447" s="414"/>
      <c r="B447" s="409" t="s">
        <v>245</v>
      </c>
      <c r="C447" s="410" t="s">
        <v>275</v>
      </c>
      <c r="D447" s="410" t="s">
        <v>57</v>
      </c>
      <c r="E447" s="368" t="n">
        <v>6152</v>
      </c>
      <c r="F447" s="360" t="s">
        <v>253</v>
      </c>
      <c r="G447" s="369"/>
      <c r="H447" s="449"/>
      <c r="I447" s="449"/>
    </row>
    <row r="448" customFormat="false" ht="30" hidden="false" customHeight="true" outlineLevel="0" collapsed="false">
      <c r="A448" s="414"/>
      <c r="B448" s="409" t="s">
        <v>245</v>
      </c>
      <c r="C448" s="410" t="s">
        <v>275</v>
      </c>
      <c r="D448" s="410" t="s">
        <v>57</v>
      </c>
      <c r="E448" s="368" t="n">
        <v>6175</v>
      </c>
      <c r="F448" s="360" t="s">
        <v>42</v>
      </c>
      <c r="G448" s="369"/>
      <c r="H448" s="449"/>
      <c r="I448" s="449"/>
    </row>
    <row r="449" customFormat="false" ht="30" hidden="false" customHeight="true" outlineLevel="0" collapsed="false">
      <c r="A449" s="414"/>
      <c r="B449" s="409" t="s">
        <v>245</v>
      </c>
      <c r="C449" s="410" t="s">
        <v>275</v>
      </c>
      <c r="D449" s="410" t="s">
        <v>57</v>
      </c>
      <c r="E449" s="368" t="n">
        <v>6311</v>
      </c>
      <c r="F449" s="360" t="s">
        <v>280</v>
      </c>
      <c r="G449" s="369"/>
      <c r="H449" s="449"/>
      <c r="I449" s="449"/>
    </row>
    <row r="450" customFormat="false" ht="30" hidden="false" customHeight="true" outlineLevel="0" collapsed="false">
      <c r="A450" s="414"/>
      <c r="B450" s="409" t="s">
        <v>245</v>
      </c>
      <c r="C450" s="410" t="s">
        <v>275</v>
      </c>
      <c r="D450" s="410" t="s">
        <v>57</v>
      </c>
      <c r="E450" s="368" t="n">
        <v>6312</v>
      </c>
      <c r="F450" s="360" t="s">
        <v>281</v>
      </c>
      <c r="G450" s="369"/>
      <c r="H450" s="449"/>
      <c r="I450" s="449"/>
    </row>
    <row r="451" customFormat="false" ht="30" hidden="false" customHeight="true" outlineLevel="0" collapsed="false">
      <c r="A451" s="414"/>
      <c r="B451" s="409" t="s">
        <v>245</v>
      </c>
      <c r="C451" s="410" t="s">
        <v>275</v>
      </c>
      <c r="D451" s="410" t="s">
        <v>57</v>
      </c>
      <c r="E451" s="368" t="n">
        <v>6431</v>
      </c>
      <c r="F451" s="360" t="s">
        <v>282</v>
      </c>
      <c r="G451" s="369"/>
      <c r="H451" s="449"/>
      <c r="I451" s="449"/>
    </row>
    <row r="452" customFormat="false" ht="30" hidden="false" customHeight="true" outlineLevel="0" collapsed="false">
      <c r="A452" s="414"/>
      <c r="B452" s="409" t="s">
        <v>245</v>
      </c>
      <c r="C452" s="410" t="s">
        <v>275</v>
      </c>
      <c r="D452" s="410" t="s">
        <v>57</v>
      </c>
      <c r="E452" s="368" t="n">
        <v>6432</v>
      </c>
      <c r="F452" s="360" t="s">
        <v>44</v>
      </c>
      <c r="G452" s="369"/>
      <c r="H452" s="449"/>
      <c r="I452" s="449"/>
    </row>
    <row r="453" customFormat="false" ht="30" hidden="false" customHeight="true" outlineLevel="0" collapsed="false">
      <c r="A453" s="414"/>
      <c r="B453" s="409" t="s">
        <v>245</v>
      </c>
      <c r="C453" s="410" t="s">
        <v>275</v>
      </c>
      <c r="D453" s="410" t="s">
        <v>57</v>
      </c>
      <c r="E453" s="368" t="n">
        <v>6439</v>
      </c>
      <c r="F453" s="360" t="s">
        <v>283</v>
      </c>
      <c r="G453" s="483"/>
      <c r="H453" s="449"/>
      <c r="I453" s="449"/>
    </row>
    <row r="454" customFormat="false" ht="30" hidden="false" customHeight="true" outlineLevel="0" collapsed="false">
      <c r="A454" s="414"/>
      <c r="B454" s="409" t="s">
        <v>245</v>
      </c>
      <c r="C454" s="410" t="s">
        <v>275</v>
      </c>
      <c r="D454" s="410" t="s">
        <v>57</v>
      </c>
      <c r="E454" s="368" t="n">
        <v>6452</v>
      </c>
      <c r="F454" s="360" t="s">
        <v>65</v>
      </c>
      <c r="G454" s="483"/>
      <c r="H454" s="449"/>
      <c r="I454" s="449"/>
    </row>
    <row r="455" customFormat="false" ht="30" hidden="false" customHeight="true" outlineLevel="0" collapsed="false">
      <c r="A455" s="414"/>
      <c r="B455" s="409" t="s">
        <v>245</v>
      </c>
      <c r="C455" s="410" t="s">
        <v>275</v>
      </c>
      <c r="D455" s="410" t="s">
        <v>57</v>
      </c>
      <c r="E455" s="368" t="n">
        <v>2164</v>
      </c>
      <c r="F455" s="360" t="s">
        <v>250</v>
      </c>
      <c r="G455" s="483"/>
      <c r="H455" s="449"/>
      <c r="I455" s="449"/>
    </row>
    <row r="456" customFormat="false" ht="30" hidden="false" customHeight="true" outlineLevel="0" collapsed="false">
      <c r="A456" s="414"/>
      <c r="B456" s="409" t="s">
        <v>245</v>
      </c>
      <c r="C456" s="410" t="s">
        <v>275</v>
      </c>
      <c r="D456" s="410" t="s">
        <v>57</v>
      </c>
      <c r="E456" s="368" t="n">
        <v>2171</v>
      </c>
      <c r="F456" s="360" t="s">
        <v>52</v>
      </c>
      <c r="G456" s="483"/>
      <c r="H456" s="449"/>
      <c r="I456" s="449"/>
    </row>
    <row r="457" customFormat="false" ht="30" hidden="false" customHeight="true" outlineLevel="0" collapsed="false">
      <c r="A457" s="414"/>
      <c r="B457" s="409" t="s">
        <v>245</v>
      </c>
      <c r="C457" s="410" t="s">
        <v>275</v>
      </c>
      <c r="D457" s="410" t="s">
        <v>57</v>
      </c>
      <c r="E457" s="368" t="n">
        <v>6158</v>
      </c>
      <c r="F457" s="360" t="s">
        <v>284</v>
      </c>
      <c r="G457" s="483"/>
      <c r="H457" s="449" t="n">
        <f aca="false">'C.admin et fonctionnel 2020'!H640</f>
        <v>5000000</v>
      </c>
      <c r="I457" s="449" t="n">
        <f aca="false">'C.admin et fonctionnel 2020'!I640</f>
        <v>4500000</v>
      </c>
    </row>
    <row r="458" customFormat="false" ht="30" hidden="false" customHeight="true" outlineLevel="0" collapsed="false">
      <c r="A458" s="414"/>
      <c r="B458" s="409" t="s">
        <v>245</v>
      </c>
      <c r="C458" s="410" t="s">
        <v>275</v>
      </c>
      <c r="D458" s="410" t="s">
        <v>57</v>
      </c>
      <c r="E458" s="344"/>
      <c r="F458" s="369"/>
      <c r="G458" s="369"/>
      <c r="H458" s="449"/>
      <c r="I458" s="449"/>
    </row>
    <row r="459" customFormat="false" ht="30" hidden="false" customHeight="true" outlineLevel="0" collapsed="false">
      <c r="A459" s="414" t="n">
        <v>1</v>
      </c>
      <c r="B459" s="409" t="s">
        <v>245</v>
      </c>
      <c r="C459" s="410" t="s">
        <v>275</v>
      </c>
      <c r="D459" s="410" t="s">
        <v>57</v>
      </c>
      <c r="E459" s="410" t="s">
        <v>69</v>
      </c>
      <c r="F459" s="369"/>
      <c r="G459" s="455" t="n">
        <f aca="false">SUBTOTAL(109,G434:G443)</f>
        <v>18</v>
      </c>
      <c r="H459" s="455" t="n">
        <f aca="false">SUBTOTAL(109,H434:H458)</f>
        <v>40349584</v>
      </c>
      <c r="I459" s="455" t="n">
        <f aca="false">SUBTOTAL(109,I434:I458)</f>
        <v>39099584</v>
      </c>
    </row>
    <row r="460" customFormat="false" ht="30" hidden="false" customHeight="true" outlineLevel="0" collapsed="false">
      <c r="A460" s="414" t="n">
        <v>1</v>
      </c>
      <c r="B460" s="409" t="s">
        <v>245</v>
      </c>
      <c r="C460" s="410" t="s">
        <v>275</v>
      </c>
      <c r="D460" s="410" t="s">
        <v>57</v>
      </c>
      <c r="E460" s="462" t="s">
        <v>286</v>
      </c>
      <c r="F460" s="369"/>
      <c r="G460" s="369"/>
      <c r="H460" s="381"/>
      <c r="I460" s="381"/>
    </row>
    <row r="461" customFormat="false" ht="30" hidden="false" customHeight="true" outlineLevel="0" collapsed="false">
      <c r="A461" s="414" t="n">
        <v>1</v>
      </c>
      <c r="B461" s="409" t="s">
        <v>245</v>
      </c>
      <c r="C461" s="410" t="s">
        <v>275</v>
      </c>
      <c r="D461" s="410" t="s">
        <v>57</v>
      </c>
      <c r="E461" s="362" t="n">
        <v>6611</v>
      </c>
      <c r="F461" s="358" t="s">
        <v>14</v>
      </c>
      <c r="G461" s="369" t="n">
        <v>200</v>
      </c>
      <c r="H461" s="449" t="n">
        <f aca="false">'C.admin et fonctionnel 2020'!H643</f>
        <v>490372656</v>
      </c>
      <c r="I461" s="449" t="n">
        <f aca="false">'C.admin et fonctionnel 2020'!I643</f>
        <v>490372656</v>
      </c>
    </row>
    <row r="462" customFormat="false" ht="30" hidden="false" customHeight="true" outlineLevel="0" collapsed="false">
      <c r="A462" s="414" t="n">
        <v>1</v>
      </c>
      <c r="B462" s="409" t="s">
        <v>245</v>
      </c>
      <c r="C462" s="410" t="s">
        <v>275</v>
      </c>
      <c r="D462" s="410" t="s">
        <v>57</v>
      </c>
      <c r="E462" s="362" t="n">
        <v>6621</v>
      </c>
      <c r="F462" s="367" t="s">
        <v>15</v>
      </c>
      <c r="G462" s="369"/>
      <c r="H462" s="449"/>
      <c r="I462" s="449" t="n">
        <f aca="false">'C.admin et fonctionnel 2020'!H701</f>
        <v>0</v>
      </c>
    </row>
    <row r="463" customFormat="false" ht="30" hidden="false" customHeight="true" outlineLevel="0" collapsed="false">
      <c r="A463" s="414" t="n">
        <v>1</v>
      </c>
      <c r="B463" s="409" t="s">
        <v>245</v>
      </c>
      <c r="C463" s="410" t="s">
        <v>275</v>
      </c>
      <c r="D463" s="410" t="s">
        <v>57</v>
      </c>
      <c r="E463" s="362" t="n">
        <v>6641</v>
      </c>
      <c r="F463" s="367" t="s">
        <v>77</v>
      </c>
      <c r="G463" s="369"/>
      <c r="H463" s="449" t="n">
        <f aca="false">'C.admin et fonctionnel 2020'!H645</f>
        <v>0</v>
      </c>
      <c r="I463" s="449" t="n">
        <f aca="false">'C.admin et fonctionnel 2020'!I645</f>
        <v>0</v>
      </c>
    </row>
    <row r="464" customFormat="false" ht="30" hidden="false" customHeight="true" outlineLevel="0" collapsed="false">
      <c r="A464" s="414" t="n">
        <v>1</v>
      </c>
      <c r="B464" s="409" t="s">
        <v>245</v>
      </c>
      <c r="C464" s="410" t="s">
        <v>275</v>
      </c>
      <c r="D464" s="410" t="s">
        <v>57</v>
      </c>
      <c r="E464" s="362" t="n">
        <v>6642</v>
      </c>
      <c r="F464" s="367" t="s">
        <v>78</v>
      </c>
      <c r="G464" s="369"/>
      <c r="H464" s="381"/>
      <c r="I464" s="381"/>
    </row>
    <row r="465" customFormat="false" ht="30" hidden="false" customHeight="true" outlineLevel="0" collapsed="false">
      <c r="A465" s="414" t="n">
        <v>1</v>
      </c>
      <c r="B465" s="409" t="s">
        <v>245</v>
      </c>
      <c r="C465" s="410" t="s">
        <v>275</v>
      </c>
      <c r="D465" s="410" t="s">
        <v>57</v>
      </c>
      <c r="E465" s="362" t="n">
        <v>60100</v>
      </c>
      <c r="F465" s="358" t="s">
        <v>96</v>
      </c>
      <c r="G465" s="369"/>
      <c r="H465" s="449" t="n">
        <f aca="false">'C.admin et fonctionnel 2020'!H647</f>
        <v>4000000</v>
      </c>
      <c r="I465" s="449" t="n">
        <f aca="false">'C.admin et fonctionnel 2020'!I647</f>
        <v>4000000</v>
      </c>
    </row>
    <row r="466" customFormat="false" ht="30" hidden="false" customHeight="true" outlineLevel="0" collapsed="false">
      <c r="A466" s="414"/>
      <c r="B466" s="409" t="s">
        <v>245</v>
      </c>
      <c r="C466" s="410" t="s">
        <v>275</v>
      </c>
      <c r="D466" s="410" t="s">
        <v>57</v>
      </c>
      <c r="E466" s="368" t="n">
        <v>60101</v>
      </c>
      <c r="F466" s="360" t="s">
        <v>257</v>
      </c>
      <c r="G466" s="369"/>
      <c r="H466" s="449" t="n">
        <f aca="false">'C.admin et fonctionnel 2020'!H648</f>
        <v>0</v>
      </c>
      <c r="I466" s="449" t="n">
        <f aca="false">'C.admin et fonctionnel 2020'!I648</f>
        <v>0</v>
      </c>
    </row>
    <row r="467" customFormat="false" ht="30" hidden="false" customHeight="true" outlineLevel="0" collapsed="false">
      <c r="A467" s="414" t="n">
        <v>1</v>
      </c>
      <c r="B467" s="409" t="s">
        <v>245</v>
      </c>
      <c r="C467" s="410" t="s">
        <v>275</v>
      </c>
      <c r="D467" s="410" t="s">
        <v>57</v>
      </c>
      <c r="E467" s="362" t="n">
        <v>6122</v>
      </c>
      <c r="F467" s="355" t="s">
        <v>30</v>
      </c>
      <c r="G467" s="369"/>
      <c r="H467" s="449" t="n">
        <f aca="false">'C.admin et fonctionnel 2020'!H649</f>
        <v>500000</v>
      </c>
      <c r="I467" s="449" t="n">
        <f aca="false">'C.admin et fonctionnel 2020'!I649</f>
        <v>500000</v>
      </c>
    </row>
    <row r="468" customFormat="false" ht="30" hidden="false" customHeight="true" outlineLevel="0" collapsed="false">
      <c r="A468" s="414"/>
      <c r="B468" s="409" t="s">
        <v>245</v>
      </c>
      <c r="C468" s="410" t="s">
        <v>275</v>
      </c>
      <c r="D468" s="410" t="s">
        <v>57</v>
      </c>
      <c r="E468" s="368" t="n">
        <v>6152</v>
      </c>
      <c r="F468" s="360" t="s">
        <v>253</v>
      </c>
      <c r="G468" s="369"/>
      <c r="H468" s="449" t="n">
        <f aca="false">'C.admin et fonctionnel 2020'!H650</f>
        <v>1000000</v>
      </c>
      <c r="I468" s="449" t="n">
        <f aca="false">'C.admin et fonctionnel 2020'!I650</f>
        <v>1000000</v>
      </c>
    </row>
    <row r="469" customFormat="false" ht="30" hidden="false" customHeight="true" outlineLevel="0" collapsed="false">
      <c r="A469" s="414"/>
      <c r="B469" s="409" t="s">
        <v>245</v>
      </c>
      <c r="C469" s="410" t="s">
        <v>275</v>
      </c>
      <c r="D469" s="410" t="s">
        <v>57</v>
      </c>
      <c r="E469" s="368" t="n">
        <v>6175</v>
      </c>
      <c r="F469" s="360" t="s">
        <v>287</v>
      </c>
      <c r="G469" s="369"/>
      <c r="H469" s="449" t="n">
        <f aca="false">'C.admin et fonctionnel 2020'!H651</f>
        <v>300000</v>
      </c>
      <c r="I469" s="449" t="n">
        <f aca="false">'C.admin et fonctionnel 2020'!I651</f>
        <v>300000</v>
      </c>
    </row>
    <row r="470" customFormat="false" ht="30" hidden="false" customHeight="true" outlineLevel="0" collapsed="false">
      <c r="A470" s="414"/>
      <c r="B470" s="409" t="s">
        <v>245</v>
      </c>
      <c r="C470" s="410" t="s">
        <v>275</v>
      </c>
      <c r="D470" s="410" t="s">
        <v>57</v>
      </c>
      <c r="E470" s="368" t="n">
        <v>2171</v>
      </c>
      <c r="F470" s="360" t="s">
        <v>52</v>
      </c>
      <c r="G470" s="369"/>
      <c r="H470" s="449" t="n">
        <f aca="false">'C.admin et fonctionnel 2020'!H652</f>
        <v>0</v>
      </c>
      <c r="I470" s="449" t="n">
        <f aca="false">'C.admin et fonctionnel 2020'!I652</f>
        <v>0</v>
      </c>
    </row>
    <row r="471" customFormat="false" ht="30" hidden="false" customHeight="true" outlineLevel="0" collapsed="false">
      <c r="A471" s="414" t="n">
        <v>1</v>
      </c>
      <c r="B471" s="409" t="s">
        <v>245</v>
      </c>
      <c r="C471" s="410" t="s">
        <v>275</v>
      </c>
      <c r="D471" s="410" t="s">
        <v>57</v>
      </c>
      <c r="E471" s="410" t="s">
        <v>69</v>
      </c>
      <c r="F471" s="394"/>
      <c r="G471" s="455" t="n">
        <f aca="false">SUBTOTAL(109,G461:G467)</f>
        <v>200</v>
      </c>
      <c r="H471" s="455" t="n">
        <f aca="false">SUBTOTAL(109,H461:H470)</f>
        <v>496172656</v>
      </c>
      <c r="I471" s="455" t="n">
        <f aca="false">SUBTOTAL(109,I461:I470)</f>
        <v>496172656</v>
      </c>
    </row>
    <row r="472" customFormat="false" ht="30" hidden="false" customHeight="true" outlineLevel="0" collapsed="false">
      <c r="A472" s="414" t="n">
        <v>1</v>
      </c>
      <c r="B472" s="409" t="s">
        <v>245</v>
      </c>
      <c r="C472" s="410" t="s">
        <v>288</v>
      </c>
      <c r="D472" s="410" t="s">
        <v>57</v>
      </c>
      <c r="E472" s="406" t="s">
        <v>289</v>
      </c>
      <c r="F472" s="369"/>
      <c r="G472" s="369"/>
      <c r="H472" s="381"/>
      <c r="I472" s="381"/>
    </row>
    <row r="473" customFormat="false" ht="30" hidden="false" customHeight="true" outlineLevel="0" collapsed="false">
      <c r="A473" s="414" t="n">
        <v>1</v>
      </c>
      <c r="B473" s="409" t="s">
        <v>245</v>
      </c>
      <c r="C473" s="410" t="s">
        <v>288</v>
      </c>
      <c r="D473" s="410" t="s">
        <v>57</v>
      </c>
      <c r="E473" s="362" t="n">
        <v>60100</v>
      </c>
      <c r="F473" s="358" t="s">
        <v>96</v>
      </c>
      <c r="G473" s="369"/>
      <c r="H473" s="449" t="n">
        <f aca="false">'C.admin et fonctionnel 2020'!H655</f>
        <v>1500000</v>
      </c>
      <c r="I473" s="449" t="n">
        <f aca="false">'C.admin et fonctionnel 2020'!I655</f>
        <v>1500000</v>
      </c>
    </row>
    <row r="474" customFormat="false" ht="30" hidden="false" customHeight="true" outlineLevel="0" collapsed="false">
      <c r="A474" s="414"/>
      <c r="B474" s="409" t="s">
        <v>245</v>
      </c>
      <c r="C474" s="411" t="s">
        <v>288</v>
      </c>
      <c r="D474" s="410" t="s">
        <v>57</v>
      </c>
      <c r="E474" s="368" t="n">
        <v>60101</v>
      </c>
      <c r="F474" s="360" t="s">
        <v>257</v>
      </c>
      <c r="G474" s="369"/>
      <c r="H474" s="463" t="n">
        <f aca="false">'C.admin et fonctionnel 2020'!H656</f>
        <v>0</v>
      </c>
      <c r="I474" s="463" t="n">
        <f aca="false">'C.admin et fonctionnel 2020'!I656</f>
        <v>0</v>
      </c>
    </row>
    <row r="475" customFormat="false" ht="30" hidden="false" customHeight="true" outlineLevel="0" collapsed="false">
      <c r="A475" s="414" t="n">
        <v>1</v>
      </c>
      <c r="B475" s="409" t="s">
        <v>245</v>
      </c>
      <c r="C475" s="410" t="s">
        <v>288</v>
      </c>
      <c r="D475" s="410" t="s">
        <v>57</v>
      </c>
      <c r="E475" s="362" t="n">
        <v>6122</v>
      </c>
      <c r="F475" s="355" t="s">
        <v>30</v>
      </c>
      <c r="G475" s="369"/>
      <c r="H475" s="449" t="n">
        <f aca="false">'C.admin et fonctionnel 2020'!H657</f>
        <v>500000</v>
      </c>
      <c r="I475" s="449" t="n">
        <f aca="false">'C.admin et fonctionnel 2020'!I657</f>
        <v>500000</v>
      </c>
    </row>
    <row r="476" customFormat="false" ht="30" hidden="false" customHeight="true" outlineLevel="0" collapsed="false">
      <c r="A476" s="414"/>
      <c r="B476" s="409" t="s">
        <v>245</v>
      </c>
      <c r="C476" s="411" t="s">
        <v>288</v>
      </c>
      <c r="D476" s="410" t="s">
        <v>57</v>
      </c>
      <c r="E476" s="368" t="n">
        <v>6152</v>
      </c>
      <c r="F476" s="360" t="s">
        <v>253</v>
      </c>
      <c r="G476" s="369"/>
      <c r="H476" s="449" t="n">
        <f aca="false">'C.admin et fonctionnel 2020'!H658</f>
        <v>1000000</v>
      </c>
      <c r="I476" s="449" t="n">
        <f aca="false">'C.admin et fonctionnel 2020'!I658</f>
        <v>1000000</v>
      </c>
    </row>
    <row r="477" customFormat="false" ht="30" hidden="false" customHeight="true" outlineLevel="0" collapsed="false">
      <c r="A477" s="414"/>
      <c r="B477" s="409" t="s">
        <v>245</v>
      </c>
      <c r="C477" s="410" t="s">
        <v>288</v>
      </c>
      <c r="D477" s="410" t="s">
        <v>57</v>
      </c>
      <c r="E477" s="368" t="n">
        <v>6175</v>
      </c>
      <c r="F477" s="360" t="s">
        <v>42</v>
      </c>
      <c r="G477" s="369"/>
      <c r="H477" s="449" t="n">
        <f aca="false">'C.admin et fonctionnel 2020'!H659</f>
        <v>300000</v>
      </c>
      <c r="I477" s="449" t="n">
        <f aca="false">'C.admin et fonctionnel 2020'!I659</f>
        <v>300000</v>
      </c>
    </row>
    <row r="478" customFormat="false" ht="30" hidden="false" customHeight="true" outlineLevel="0" collapsed="false">
      <c r="A478" s="414"/>
      <c r="B478" s="409" t="s">
        <v>245</v>
      </c>
      <c r="C478" s="411" t="s">
        <v>288</v>
      </c>
      <c r="D478" s="410" t="s">
        <v>57</v>
      </c>
      <c r="E478" s="368" t="n">
        <v>2171</v>
      </c>
      <c r="F478" s="360" t="s">
        <v>52</v>
      </c>
      <c r="G478" s="369"/>
      <c r="H478" s="449" t="n">
        <f aca="false">'C.admin et fonctionnel 2020'!H660</f>
        <v>0</v>
      </c>
      <c r="I478" s="449" t="n">
        <f aca="false">'C.admin et fonctionnel 2020'!I660</f>
        <v>0</v>
      </c>
    </row>
    <row r="479" customFormat="false" ht="30" hidden="false" customHeight="true" outlineLevel="0" collapsed="false">
      <c r="A479" s="414" t="n">
        <v>1</v>
      </c>
      <c r="B479" s="409" t="s">
        <v>245</v>
      </c>
      <c r="C479" s="410" t="s">
        <v>288</v>
      </c>
      <c r="D479" s="410" t="s">
        <v>57</v>
      </c>
      <c r="E479" s="410" t="s">
        <v>69</v>
      </c>
      <c r="F479" s="369"/>
      <c r="G479" s="455" t="n">
        <f aca="false">SUBTOTAL(109,G473:G475)</f>
        <v>0</v>
      </c>
      <c r="H479" s="455" t="n">
        <f aca="false">SUBTOTAL(109,H473:H478)</f>
        <v>3300000</v>
      </c>
      <c r="I479" s="455" t="n">
        <f aca="false">SUBTOTAL(109,I473:I478)</f>
        <v>3300000</v>
      </c>
    </row>
    <row r="480" customFormat="false" ht="30" hidden="false" customHeight="true" outlineLevel="0" collapsed="false">
      <c r="A480" s="414" t="n">
        <v>1</v>
      </c>
      <c r="B480" s="409" t="s">
        <v>245</v>
      </c>
      <c r="C480" s="410" t="s">
        <v>290</v>
      </c>
      <c r="D480" s="410" t="s">
        <v>57</v>
      </c>
      <c r="E480" s="406" t="s">
        <v>1124</v>
      </c>
      <c r="F480" s="369"/>
      <c r="G480" s="369"/>
      <c r="H480" s="381"/>
      <c r="I480" s="381"/>
    </row>
    <row r="481" customFormat="false" ht="30" hidden="false" customHeight="true" outlineLevel="0" collapsed="false">
      <c r="A481" s="414" t="n">
        <v>1</v>
      </c>
      <c r="B481" s="409" t="s">
        <v>245</v>
      </c>
      <c r="C481" s="410" t="s">
        <v>290</v>
      </c>
      <c r="D481" s="410" t="s">
        <v>57</v>
      </c>
      <c r="E481" s="362" t="n">
        <v>60100</v>
      </c>
      <c r="F481" s="358" t="s">
        <v>96</v>
      </c>
      <c r="G481" s="369"/>
      <c r="H481" s="449" t="n">
        <f aca="false">'C.admin et fonctionnel 2020'!H663</f>
        <v>6000000</v>
      </c>
      <c r="I481" s="449" t="n">
        <f aca="false">'C.admin et fonctionnel 2020'!I663</f>
        <v>6000000</v>
      </c>
    </row>
    <row r="482" customFormat="false" ht="30" hidden="false" customHeight="true" outlineLevel="0" collapsed="false">
      <c r="A482" s="414"/>
      <c r="B482" s="409" t="s">
        <v>245</v>
      </c>
      <c r="C482" s="410" t="s">
        <v>290</v>
      </c>
      <c r="D482" s="410" t="s">
        <v>57</v>
      </c>
      <c r="E482" s="368" t="n">
        <v>60101</v>
      </c>
      <c r="F482" s="360" t="s">
        <v>257</v>
      </c>
      <c r="G482" s="369"/>
      <c r="H482" s="449" t="n">
        <f aca="false">'C.admin et fonctionnel 2020'!H664</f>
        <v>0</v>
      </c>
      <c r="I482" s="449" t="n">
        <f aca="false">'C.admin et fonctionnel 2020'!I664</f>
        <v>0</v>
      </c>
    </row>
    <row r="483" customFormat="false" ht="30" hidden="false" customHeight="true" outlineLevel="0" collapsed="false">
      <c r="A483" s="414" t="n">
        <v>1</v>
      </c>
      <c r="B483" s="409" t="s">
        <v>245</v>
      </c>
      <c r="C483" s="410" t="s">
        <v>290</v>
      </c>
      <c r="D483" s="410" t="s">
        <v>57</v>
      </c>
      <c r="E483" s="362" t="n">
        <v>6122</v>
      </c>
      <c r="F483" s="355" t="s">
        <v>30</v>
      </c>
      <c r="G483" s="369"/>
      <c r="H483" s="463" t="n">
        <f aca="false">'C.admin et fonctionnel 2020'!H665</f>
        <v>1500000</v>
      </c>
      <c r="I483" s="463" t="n">
        <f aca="false">'C.admin et fonctionnel 2020'!I665</f>
        <v>1500000</v>
      </c>
    </row>
    <row r="484" customFormat="false" ht="30" hidden="false" customHeight="true" outlineLevel="0" collapsed="false">
      <c r="A484" s="414"/>
      <c r="B484" s="409" t="s">
        <v>245</v>
      </c>
      <c r="C484" s="410" t="s">
        <v>290</v>
      </c>
      <c r="D484" s="410" t="s">
        <v>57</v>
      </c>
      <c r="E484" s="368" t="n">
        <v>6152</v>
      </c>
      <c r="F484" s="360" t="s">
        <v>253</v>
      </c>
      <c r="G484" s="369"/>
      <c r="H484" s="449" t="n">
        <f aca="false">'C.admin et fonctionnel 2020'!H666</f>
        <v>1000000</v>
      </c>
      <c r="I484" s="449" t="n">
        <f aca="false">'C.admin et fonctionnel 2020'!I666</f>
        <v>1000000</v>
      </c>
    </row>
    <row r="485" customFormat="false" ht="30" hidden="false" customHeight="true" outlineLevel="0" collapsed="false">
      <c r="A485" s="414"/>
      <c r="B485" s="409" t="s">
        <v>245</v>
      </c>
      <c r="C485" s="410" t="s">
        <v>290</v>
      </c>
      <c r="D485" s="410" t="s">
        <v>57</v>
      </c>
      <c r="E485" s="368" t="n">
        <v>6175</v>
      </c>
      <c r="F485" s="360" t="s">
        <v>42</v>
      </c>
      <c r="G485" s="369"/>
      <c r="H485" s="449" t="n">
        <f aca="false">'C.admin et fonctionnel 2020'!H667</f>
        <v>500000</v>
      </c>
      <c r="I485" s="449" t="n">
        <f aca="false">'C.admin et fonctionnel 2020'!I667</f>
        <v>500000</v>
      </c>
    </row>
    <row r="486" customFormat="false" ht="30" hidden="false" customHeight="true" outlineLevel="0" collapsed="false">
      <c r="A486" s="414"/>
      <c r="B486" s="409" t="s">
        <v>245</v>
      </c>
      <c r="C486" s="410" t="s">
        <v>290</v>
      </c>
      <c r="D486" s="410" t="s">
        <v>57</v>
      </c>
      <c r="E486" s="368" t="n">
        <v>6312</v>
      </c>
      <c r="F486" s="360" t="s">
        <v>292</v>
      </c>
      <c r="G486" s="369"/>
      <c r="H486" s="449" t="n">
        <f aca="false">'C.admin et fonctionnel 2020'!H668</f>
        <v>10000000</v>
      </c>
      <c r="I486" s="449" t="n">
        <f aca="false">'C.admin et fonctionnel 2020'!I668</f>
        <v>10000000</v>
      </c>
    </row>
    <row r="487" customFormat="false" ht="30" hidden="false" customHeight="true" outlineLevel="0" collapsed="false">
      <c r="A487" s="414"/>
      <c r="B487" s="409" t="s">
        <v>245</v>
      </c>
      <c r="C487" s="410" t="s">
        <v>290</v>
      </c>
      <c r="D487" s="410" t="s">
        <v>57</v>
      </c>
      <c r="E487" s="368" t="n">
        <v>2171</v>
      </c>
      <c r="F487" s="360" t="s">
        <v>52</v>
      </c>
      <c r="G487" s="369"/>
      <c r="H487" s="449" t="n">
        <f aca="false">'C.admin et fonctionnel 2020'!H669</f>
        <v>0</v>
      </c>
      <c r="I487" s="449" t="n">
        <f aca="false">'C.admin et fonctionnel 2020'!I669</f>
        <v>0</v>
      </c>
    </row>
    <row r="488" customFormat="false" ht="30" hidden="false" customHeight="true" outlineLevel="0" collapsed="false">
      <c r="A488" s="414" t="n">
        <v>1</v>
      </c>
      <c r="B488" s="409" t="s">
        <v>245</v>
      </c>
      <c r="C488" s="410" t="s">
        <v>290</v>
      </c>
      <c r="D488" s="410" t="s">
        <v>57</v>
      </c>
      <c r="E488" s="462" t="s">
        <v>69</v>
      </c>
      <c r="F488" s="369"/>
      <c r="G488" s="455" t="n">
        <f aca="false">SUBTOTAL(109,G481:G483)</f>
        <v>0</v>
      </c>
      <c r="H488" s="455" t="n">
        <f aca="false">SUBTOTAL(109,H481:H487)</f>
        <v>19000000</v>
      </c>
      <c r="I488" s="455" t="n">
        <f aca="false">SUBTOTAL(109,I481:I487)</f>
        <v>19000000</v>
      </c>
    </row>
    <row r="489" customFormat="false" ht="30" hidden="false" customHeight="true" outlineLevel="0" collapsed="false">
      <c r="A489" s="414" t="n">
        <v>1</v>
      </c>
      <c r="B489" s="409" t="s">
        <v>245</v>
      </c>
      <c r="C489" s="410" t="s">
        <v>293</v>
      </c>
      <c r="D489" s="410" t="s">
        <v>57</v>
      </c>
      <c r="E489" s="406" t="s">
        <v>1125</v>
      </c>
      <c r="F489" s="369"/>
      <c r="G489" s="369"/>
      <c r="H489" s="381"/>
      <c r="I489" s="381"/>
    </row>
    <row r="490" customFormat="false" ht="30" hidden="false" customHeight="true" outlineLevel="0" collapsed="false">
      <c r="A490" s="414" t="n">
        <v>1</v>
      </c>
      <c r="B490" s="409" t="s">
        <v>245</v>
      </c>
      <c r="C490" s="410" t="s">
        <v>293</v>
      </c>
      <c r="D490" s="410" t="s">
        <v>57</v>
      </c>
      <c r="E490" s="362" t="n">
        <v>60100</v>
      </c>
      <c r="F490" s="358" t="s">
        <v>96</v>
      </c>
      <c r="G490" s="369"/>
      <c r="H490" s="449" t="n">
        <f aca="false">'C.admin et fonctionnel 2020'!H672</f>
        <v>2500000</v>
      </c>
      <c r="I490" s="449" t="n">
        <f aca="false">'C.admin et fonctionnel 2020'!I672</f>
        <v>2500000</v>
      </c>
    </row>
    <row r="491" customFormat="false" ht="30" hidden="false" customHeight="true" outlineLevel="0" collapsed="false">
      <c r="A491" s="414"/>
      <c r="B491" s="409" t="s">
        <v>245</v>
      </c>
      <c r="C491" s="410" t="s">
        <v>293</v>
      </c>
      <c r="D491" s="410" t="s">
        <v>57</v>
      </c>
      <c r="E491" s="368" t="n">
        <v>60101</v>
      </c>
      <c r="F491" s="360" t="s">
        <v>257</v>
      </c>
      <c r="G491" s="369"/>
      <c r="H491" s="463" t="n">
        <f aca="false">'C.admin et fonctionnel 2020'!H673</f>
        <v>0</v>
      </c>
      <c r="I491" s="463" t="n">
        <f aca="false">'C.admin et fonctionnel 2020'!I673</f>
        <v>0</v>
      </c>
    </row>
    <row r="492" customFormat="false" ht="30" hidden="false" customHeight="true" outlineLevel="0" collapsed="false">
      <c r="A492" s="414" t="n">
        <v>1</v>
      </c>
      <c r="B492" s="409" t="s">
        <v>245</v>
      </c>
      <c r="C492" s="410" t="s">
        <v>293</v>
      </c>
      <c r="D492" s="410" t="s">
        <v>57</v>
      </c>
      <c r="E492" s="362" t="n">
        <v>6122</v>
      </c>
      <c r="F492" s="355" t="s">
        <v>30</v>
      </c>
      <c r="G492" s="369"/>
      <c r="H492" s="449" t="n">
        <f aca="false">'C.admin et fonctionnel 2020'!H674</f>
        <v>474700</v>
      </c>
      <c r="I492" s="449" t="n">
        <f aca="false">'C.admin et fonctionnel 2020'!I674</f>
        <v>474700</v>
      </c>
    </row>
    <row r="493" customFormat="false" ht="30" hidden="false" customHeight="true" outlineLevel="0" collapsed="false">
      <c r="A493" s="414"/>
      <c r="B493" s="409" t="s">
        <v>245</v>
      </c>
      <c r="C493" s="410" t="s">
        <v>293</v>
      </c>
      <c r="D493" s="410" t="s">
        <v>57</v>
      </c>
      <c r="E493" s="368" t="n">
        <v>6152</v>
      </c>
      <c r="F493" s="360" t="s">
        <v>253</v>
      </c>
      <c r="G493" s="369"/>
      <c r="H493" s="449" t="n">
        <f aca="false">'C.admin et fonctionnel 2020'!H675</f>
        <v>600000</v>
      </c>
      <c r="I493" s="449" t="n">
        <f aca="false">'C.admin et fonctionnel 2020'!I675</f>
        <v>600000</v>
      </c>
    </row>
    <row r="494" customFormat="false" ht="30" hidden="false" customHeight="true" outlineLevel="0" collapsed="false">
      <c r="A494" s="414"/>
      <c r="B494" s="409" t="s">
        <v>245</v>
      </c>
      <c r="C494" s="410" t="s">
        <v>293</v>
      </c>
      <c r="D494" s="410" t="s">
        <v>57</v>
      </c>
      <c r="E494" s="368" t="n">
        <v>6175</v>
      </c>
      <c r="F494" s="360" t="s">
        <v>42</v>
      </c>
      <c r="G494" s="369"/>
      <c r="H494" s="449" t="n">
        <f aca="false">'C.admin et fonctionnel 2020'!H676</f>
        <v>500000</v>
      </c>
      <c r="I494" s="449" t="n">
        <f aca="false">'C.admin et fonctionnel 2020'!I676</f>
        <v>500000</v>
      </c>
    </row>
    <row r="495" customFormat="false" ht="30" hidden="false" customHeight="true" outlineLevel="0" collapsed="false">
      <c r="A495" s="414"/>
      <c r="B495" s="409" t="s">
        <v>245</v>
      </c>
      <c r="C495" s="410" t="s">
        <v>293</v>
      </c>
      <c r="D495" s="410" t="s">
        <v>57</v>
      </c>
      <c r="E495" s="368" t="n">
        <v>2171</v>
      </c>
      <c r="F495" s="360" t="s">
        <v>52</v>
      </c>
      <c r="G495" s="369"/>
      <c r="H495" s="449" t="n">
        <f aca="false">'C.admin et fonctionnel 2020'!H677</f>
        <v>0</v>
      </c>
      <c r="I495" s="449" t="n">
        <f aca="false">'C.admin et fonctionnel 2020'!I677</f>
        <v>0</v>
      </c>
    </row>
    <row r="496" customFormat="false" ht="30" hidden="false" customHeight="true" outlineLevel="0" collapsed="false">
      <c r="A496" s="414" t="n">
        <v>1</v>
      </c>
      <c r="B496" s="409" t="s">
        <v>245</v>
      </c>
      <c r="C496" s="410" t="s">
        <v>293</v>
      </c>
      <c r="D496" s="410" t="s">
        <v>57</v>
      </c>
      <c r="E496" s="410" t="s">
        <v>69</v>
      </c>
      <c r="F496" s="369"/>
      <c r="G496" s="455" t="n">
        <f aca="false">SUBTOTAL(109,G490:G492)</f>
        <v>0</v>
      </c>
      <c r="H496" s="455" t="n">
        <f aca="false">SUBTOTAL(109,H490:H495)</f>
        <v>4074700</v>
      </c>
      <c r="I496" s="455" t="n">
        <f aca="false">SUBTOTAL(109,I490:I495)</f>
        <v>4074700</v>
      </c>
    </row>
    <row r="497" customFormat="false" ht="30" hidden="false" customHeight="true" outlineLevel="0" collapsed="false">
      <c r="A497" s="414" t="n">
        <v>1</v>
      </c>
      <c r="B497" s="409" t="s">
        <v>245</v>
      </c>
      <c r="C497" s="410" t="s">
        <v>295</v>
      </c>
      <c r="D497" s="410" t="s">
        <v>57</v>
      </c>
      <c r="E497" s="406" t="s">
        <v>1126</v>
      </c>
      <c r="F497" s="369"/>
      <c r="G497" s="369"/>
      <c r="H497" s="381"/>
      <c r="I497" s="381"/>
    </row>
    <row r="498" customFormat="false" ht="30" hidden="false" customHeight="true" outlineLevel="0" collapsed="false">
      <c r="A498" s="414" t="n">
        <v>1</v>
      </c>
      <c r="B498" s="409" t="s">
        <v>245</v>
      </c>
      <c r="C498" s="410" t="s">
        <v>295</v>
      </c>
      <c r="D498" s="410" t="s">
        <v>57</v>
      </c>
      <c r="E498" s="362" t="n">
        <v>60100</v>
      </c>
      <c r="F498" s="358" t="s">
        <v>96</v>
      </c>
      <c r="G498" s="369"/>
      <c r="H498" s="449" t="n">
        <f aca="false">'C.admin et fonctionnel 2020'!H680</f>
        <v>2500000</v>
      </c>
      <c r="I498" s="449" t="n">
        <f aca="false">'C.admin et fonctionnel 2020'!I680</f>
        <v>2500000</v>
      </c>
    </row>
    <row r="499" customFormat="false" ht="30" hidden="false" customHeight="true" outlineLevel="0" collapsed="false">
      <c r="A499" s="414"/>
      <c r="B499" s="409" t="s">
        <v>245</v>
      </c>
      <c r="C499" s="410" t="s">
        <v>295</v>
      </c>
      <c r="D499" s="410" t="s">
        <v>57</v>
      </c>
      <c r="E499" s="368" t="n">
        <v>60101</v>
      </c>
      <c r="F499" s="360" t="s">
        <v>257</v>
      </c>
      <c r="G499" s="369"/>
      <c r="H499" s="463" t="n">
        <f aca="false">'C.admin et fonctionnel 2020'!H681</f>
        <v>0</v>
      </c>
      <c r="I499" s="463" t="n">
        <f aca="false">'C.admin et fonctionnel 2020'!I681</f>
        <v>0</v>
      </c>
    </row>
    <row r="500" customFormat="false" ht="30" hidden="false" customHeight="true" outlineLevel="0" collapsed="false">
      <c r="A500" s="414" t="n">
        <v>1</v>
      </c>
      <c r="B500" s="409" t="s">
        <v>245</v>
      </c>
      <c r="C500" s="410" t="s">
        <v>295</v>
      </c>
      <c r="D500" s="410" t="s">
        <v>57</v>
      </c>
      <c r="E500" s="362" t="n">
        <v>6122</v>
      </c>
      <c r="F500" s="355" t="s">
        <v>30</v>
      </c>
      <c r="G500" s="369"/>
      <c r="H500" s="449" t="n">
        <f aca="false">'C.admin et fonctionnel 2020'!H682</f>
        <v>0</v>
      </c>
      <c r="I500" s="449" t="n">
        <f aca="false">'C.admin et fonctionnel 2020'!I682</f>
        <v>0</v>
      </c>
    </row>
    <row r="501" customFormat="false" ht="30" hidden="false" customHeight="true" outlineLevel="0" collapsed="false">
      <c r="A501" s="414"/>
      <c r="B501" s="409" t="s">
        <v>245</v>
      </c>
      <c r="C501" s="410" t="s">
        <v>295</v>
      </c>
      <c r="D501" s="410" t="s">
        <v>57</v>
      </c>
      <c r="E501" s="368" t="n">
        <v>6152</v>
      </c>
      <c r="F501" s="360" t="s">
        <v>253</v>
      </c>
      <c r="G501" s="369"/>
      <c r="H501" s="449" t="n">
        <f aca="false">'C.admin et fonctionnel 2020'!H683</f>
        <v>750000</v>
      </c>
      <c r="I501" s="449" t="n">
        <f aca="false">'C.admin et fonctionnel 2020'!I683</f>
        <v>750000</v>
      </c>
    </row>
    <row r="502" customFormat="false" ht="30" hidden="false" customHeight="true" outlineLevel="0" collapsed="false">
      <c r="A502" s="414"/>
      <c r="B502" s="409" t="s">
        <v>245</v>
      </c>
      <c r="C502" s="410" t="s">
        <v>295</v>
      </c>
      <c r="D502" s="410" t="s">
        <v>57</v>
      </c>
      <c r="E502" s="368" t="n">
        <v>6175</v>
      </c>
      <c r="F502" s="360" t="s">
        <v>287</v>
      </c>
      <c r="G502" s="369"/>
      <c r="H502" s="449" t="n">
        <f aca="false">'C.admin et fonctionnel 2020'!H684</f>
        <v>500000</v>
      </c>
      <c r="I502" s="449" t="n">
        <f aca="false">'C.admin et fonctionnel 2020'!I684</f>
        <v>500000</v>
      </c>
    </row>
    <row r="503" customFormat="false" ht="30" hidden="false" customHeight="true" outlineLevel="0" collapsed="false">
      <c r="A503" s="414"/>
      <c r="B503" s="409" t="s">
        <v>245</v>
      </c>
      <c r="C503" s="410" t="s">
        <v>295</v>
      </c>
      <c r="D503" s="410" t="s">
        <v>57</v>
      </c>
      <c r="E503" s="368" t="n">
        <v>2171</v>
      </c>
      <c r="F503" s="360" t="s">
        <v>52</v>
      </c>
      <c r="G503" s="369"/>
      <c r="H503" s="449" t="n">
        <f aca="false">'C.admin et fonctionnel 2020'!H685</f>
        <v>0</v>
      </c>
      <c r="I503" s="449" t="n">
        <f aca="false">'C.admin et fonctionnel 2020'!I685</f>
        <v>0</v>
      </c>
    </row>
    <row r="504" customFormat="false" ht="30" hidden="false" customHeight="true" outlineLevel="0" collapsed="false">
      <c r="A504" s="414" t="n">
        <v>1</v>
      </c>
      <c r="B504" s="409" t="s">
        <v>245</v>
      </c>
      <c r="C504" s="410" t="s">
        <v>295</v>
      </c>
      <c r="D504" s="410" t="s">
        <v>57</v>
      </c>
      <c r="E504" s="410" t="s">
        <v>69</v>
      </c>
      <c r="F504" s="369"/>
      <c r="G504" s="455" t="n">
        <f aca="false">SUBTOTAL(109,G498:G500)</f>
        <v>0</v>
      </c>
      <c r="H504" s="455" t="n">
        <f aca="false">SUBTOTAL(109,H498:H503)</f>
        <v>3750000</v>
      </c>
      <c r="I504" s="455" t="n">
        <f aca="false">SUBTOTAL(109,I498:I503)</f>
        <v>3750000</v>
      </c>
    </row>
    <row r="505" customFormat="false" ht="30" hidden="false" customHeight="true" outlineLevel="0" collapsed="false">
      <c r="A505" s="414"/>
      <c r="B505" s="409" t="s">
        <v>245</v>
      </c>
      <c r="C505" s="410" t="s">
        <v>295</v>
      </c>
      <c r="D505" s="410" t="s">
        <v>255</v>
      </c>
      <c r="E505" s="484" t="s">
        <v>298</v>
      </c>
      <c r="F505" s="360"/>
      <c r="G505" s="372"/>
      <c r="H505" s="455"/>
      <c r="I505" s="372"/>
    </row>
    <row r="506" customFormat="false" ht="30" hidden="false" customHeight="true" outlineLevel="0" collapsed="false">
      <c r="A506" s="414"/>
      <c r="B506" s="409" t="s">
        <v>245</v>
      </c>
      <c r="C506" s="410" t="s">
        <v>295</v>
      </c>
      <c r="D506" s="410" t="s">
        <v>255</v>
      </c>
      <c r="E506" s="368" t="n">
        <v>60100</v>
      </c>
      <c r="F506" s="360" t="s">
        <v>96</v>
      </c>
      <c r="G506" s="372"/>
      <c r="H506" s="449" t="n">
        <f aca="false">'C.admin et fonctionnel 2020'!H688</f>
        <v>2500000</v>
      </c>
      <c r="I506" s="449" t="n">
        <f aca="false">'C.admin et fonctionnel 2020'!I688</f>
        <v>2500000</v>
      </c>
    </row>
    <row r="507" customFormat="false" ht="30" hidden="false" customHeight="true" outlineLevel="0" collapsed="false">
      <c r="A507" s="414"/>
      <c r="B507" s="409" t="s">
        <v>245</v>
      </c>
      <c r="C507" s="410" t="s">
        <v>295</v>
      </c>
      <c r="D507" s="410" t="s">
        <v>255</v>
      </c>
      <c r="E507" s="368" t="n">
        <v>60101</v>
      </c>
      <c r="F507" s="360" t="s">
        <v>257</v>
      </c>
      <c r="G507" s="372"/>
      <c r="H507" s="463" t="n">
        <f aca="false">'C.admin et fonctionnel 2020'!H689</f>
        <v>0</v>
      </c>
      <c r="I507" s="463" t="n">
        <f aca="false">'C.admin et fonctionnel 2020'!I689</f>
        <v>0</v>
      </c>
    </row>
    <row r="508" customFormat="false" ht="30" hidden="false" customHeight="true" outlineLevel="0" collapsed="false">
      <c r="A508" s="414"/>
      <c r="B508" s="409" t="s">
        <v>245</v>
      </c>
      <c r="C508" s="410" t="s">
        <v>295</v>
      </c>
      <c r="D508" s="410" t="s">
        <v>255</v>
      </c>
      <c r="E508" s="368" t="n">
        <v>6021</v>
      </c>
      <c r="F508" s="360" t="s">
        <v>1127</v>
      </c>
      <c r="G508" s="372"/>
      <c r="H508" s="449" t="n">
        <f aca="false">'C.admin et fonctionnel 2020'!H690</f>
        <v>20000000</v>
      </c>
      <c r="I508" s="449" t="n">
        <f aca="false">'C.admin et fonctionnel 2020'!I690</f>
        <v>20000000</v>
      </c>
    </row>
    <row r="509" customFormat="false" ht="30" hidden="false" customHeight="true" outlineLevel="0" collapsed="false">
      <c r="A509" s="414"/>
      <c r="B509" s="409" t="s">
        <v>245</v>
      </c>
      <c r="C509" s="410" t="s">
        <v>295</v>
      </c>
      <c r="D509" s="410" t="s">
        <v>255</v>
      </c>
      <c r="E509" s="368" t="n">
        <v>6041</v>
      </c>
      <c r="F509" s="360" t="s">
        <v>25</v>
      </c>
      <c r="G509" s="372"/>
      <c r="H509" s="449" t="n">
        <f aca="false">'C.admin et fonctionnel 2020'!H691</f>
        <v>0</v>
      </c>
      <c r="I509" s="449" t="n">
        <f aca="false">'C.admin et fonctionnel 2020'!I691</f>
        <v>0</v>
      </c>
    </row>
    <row r="510" customFormat="false" ht="30" hidden="false" customHeight="true" outlineLevel="0" collapsed="false">
      <c r="A510" s="414"/>
      <c r="B510" s="409" t="s">
        <v>245</v>
      </c>
      <c r="C510" s="410" t="s">
        <v>295</v>
      </c>
      <c r="D510" s="410" t="s">
        <v>255</v>
      </c>
      <c r="E510" s="368" t="n">
        <v>6122</v>
      </c>
      <c r="F510" s="360" t="s">
        <v>30</v>
      </c>
      <c r="G510" s="372"/>
      <c r="H510" s="449" t="n">
        <f aca="false">'C.admin et fonctionnel 2020'!H692</f>
        <v>500000</v>
      </c>
      <c r="I510" s="449" t="n">
        <f aca="false">'C.admin et fonctionnel 2020'!I692</f>
        <v>500000</v>
      </c>
    </row>
    <row r="511" customFormat="false" ht="30" hidden="false" customHeight="true" outlineLevel="0" collapsed="false">
      <c r="A511" s="414"/>
      <c r="B511" s="409" t="s">
        <v>245</v>
      </c>
      <c r="C511" s="410" t="s">
        <v>295</v>
      </c>
      <c r="D511" s="410" t="s">
        <v>255</v>
      </c>
      <c r="E511" s="368" t="n">
        <v>6152</v>
      </c>
      <c r="F511" s="360" t="s">
        <v>300</v>
      </c>
      <c r="G511" s="372"/>
      <c r="H511" s="449" t="n">
        <f aca="false">'C.admin et fonctionnel 2020'!H693</f>
        <v>0</v>
      </c>
      <c r="I511" s="372"/>
    </row>
    <row r="512" customFormat="false" ht="30" hidden="false" customHeight="true" outlineLevel="0" collapsed="false">
      <c r="A512" s="414"/>
      <c r="B512" s="409" t="s">
        <v>245</v>
      </c>
      <c r="C512" s="410" t="s">
        <v>295</v>
      </c>
      <c r="D512" s="410" t="s">
        <v>255</v>
      </c>
      <c r="E512" s="484" t="s">
        <v>69</v>
      </c>
      <c r="F512" s="360"/>
      <c r="G512" s="372"/>
      <c r="H512" s="455" t="n">
        <f aca="false">SUBTOTAL(109,H506:H511)</f>
        <v>23000000</v>
      </c>
      <c r="I512" s="455" t="n">
        <f aca="false">SUBTOTAL(109,I506:I511)</f>
        <v>23000000</v>
      </c>
    </row>
    <row r="513" customFormat="false" ht="30" hidden="false" customHeight="true" outlineLevel="0" collapsed="false">
      <c r="A513" s="414" t="n">
        <v>1</v>
      </c>
      <c r="B513" s="409" t="s">
        <v>245</v>
      </c>
      <c r="C513" s="410" t="s">
        <v>301</v>
      </c>
      <c r="D513" s="410" t="s">
        <v>255</v>
      </c>
      <c r="E513" s="406" t="s">
        <v>1128</v>
      </c>
      <c r="F513" s="369"/>
      <c r="G513" s="369"/>
      <c r="H513" s="381"/>
      <c r="I513" s="381"/>
    </row>
    <row r="514" customFormat="false" ht="30" hidden="false" customHeight="true" outlineLevel="0" collapsed="false">
      <c r="A514" s="414" t="n">
        <v>1</v>
      </c>
      <c r="B514" s="409" t="s">
        <v>245</v>
      </c>
      <c r="C514" s="410" t="s">
        <v>301</v>
      </c>
      <c r="D514" s="410" t="s">
        <v>255</v>
      </c>
      <c r="E514" s="362" t="n">
        <v>60100</v>
      </c>
      <c r="F514" s="358" t="s">
        <v>96</v>
      </c>
      <c r="G514" s="369"/>
      <c r="H514" s="449" t="n">
        <f aca="false">'C.admin et fonctionnel 2020'!H696</f>
        <v>2500000</v>
      </c>
      <c r="I514" s="449" t="n">
        <f aca="false">'C.admin et fonctionnel 2020'!I696</f>
        <v>1875000</v>
      </c>
    </row>
    <row r="515" customFormat="false" ht="30" hidden="false" customHeight="true" outlineLevel="0" collapsed="false">
      <c r="A515" s="414"/>
      <c r="B515" s="409" t="s">
        <v>245</v>
      </c>
      <c r="C515" s="411"/>
      <c r="D515" s="485"/>
      <c r="E515" s="368" t="n">
        <v>60101</v>
      </c>
      <c r="F515" s="360" t="s">
        <v>257</v>
      </c>
      <c r="G515" s="369"/>
      <c r="H515" s="463" t="n">
        <f aca="false">'C.admin et fonctionnel 2020'!H697</f>
        <v>0</v>
      </c>
      <c r="I515" s="463" t="n">
        <f aca="false">'C.admin et fonctionnel 2020'!I697</f>
        <v>0</v>
      </c>
    </row>
    <row r="516" customFormat="false" ht="30" hidden="false" customHeight="true" outlineLevel="0" collapsed="false">
      <c r="A516" s="414" t="n">
        <v>1</v>
      </c>
      <c r="B516" s="409" t="s">
        <v>245</v>
      </c>
      <c r="C516" s="410" t="s">
        <v>301</v>
      </c>
      <c r="D516" s="410" t="s">
        <v>255</v>
      </c>
      <c r="E516" s="362" t="n">
        <v>6021</v>
      </c>
      <c r="F516" s="358" t="s">
        <v>1127</v>
      </c>
      <c r="G516" s="369"/>
      <c r="H516" s="449" t="n">
        <f aca="false">'C.admin et fonctionnel 2020'!H698</f>
        <v>15000000</v>
      </c>
      <c r="I516" s="449" t="n">
        <f aca="false">'C.admin et fonctionnel 2020'!I698</f>
        <v>15000000</v>
      </c>
    </row>
    <row r="517" customFormat="false" ht="30" hidden="false" customHeight="true" outlineLevel="0" collapsed="false">
      <c r="A517" s="414" t="n">
        <v>1</v>
      </c>
      <c r="B517" s="409" t="s">
        <v>245</v>
      </c>
      <c r="C517" s="410" t="s">
        <v>301</v>
      </c>
      <c r="D517" s="410" t="s">
        <v>255</v>
      </c>
      <c r="E517" s="362" t="n">
        <v>6041</v>
      </c>
      <c r="F517" s="358" t="s">
        <v>25</v>
      </c>
      <c r="G517" s="369"/>
      <c r="H517" s="449" t="n">
        <f aca="false">'C.admin et fonctionnel 2020'!H699</f>
        <v>0</v>
      </c>
      <c r="I517" s="449" t="n">
        <f aca="false">'C.admin et fonctionnel 2020'!I699</f>
        <v>0</v>
      </c>
    </row>
    <row r="518" customFormat="false" ht="30" hidden="false" customHeight="true" outlineLevel="0" collapsed="false">
      <c r="A518" s="414" t="n">
        <v>1</v>
      </c>
      <c r="B518" s="409" t="s">
        <v>245</v>
      </c>
      <c r="C518" s="410" t="s">
        <v>301</v>
      </c>
      <c r="D518" s="410" t="s">
        <v>255</v>
      </c>
      <c r="E518" s="362" t="n">
        <v>6122</v>
      </c>
      <c r="F518" s="355" t="s">
        <v>30</v>
      </c>
      <c r="G518" s="369"/>
      <c r="H518" s="449" t="n">
        <f aca="false">'C.admin et fonctionnel 2020'!H700</f>
        <v>500000</v>
      </c>
      <c r="I518" s="449" t="n">
        <f aca="false">'C.admin et fonctionnel 2020'!I700</f>
        <v>500000</v>
      </c>
    </row>
    <row r="519" customFormat="false" ht="30" hidden="false" customHeight="true" outlineLevel="0" collapsed="false">
      <c r="A519" s="414" t="n">
        <v>1</v>
      </c>
      <c r="B519" s="409" t="s">
        <v>245</v>
      </c>
      <c r="C519" s="410" t="s">
        <v>301</v>
      </c>
      <c r="D519" s="410" t="s">
        <v>255</v>
      </c>
      <c r="E519" s="362" t="n">
        <v>6152</v>
      </c>
      <c r="F519" s="358" t="s">
        <v>300</v>
      </c>
      <c r="G519" s="369"/>
      <c r="H519" s="449" t="n">
        <f aca="false">'C.admin et fonctionnel 2020'!H701</f>
        <v>0</v>
      </c>
      <c r="I519" s="449" t="n">
        <f aca="false">'C.admin et fonctionnel 2020'!I701</f>
        <v>0</v>
      </c>
    </row>
    <row r="520" customFormat="false" ht="30" hidden="false" customHeight="true" outlineLevel="0" collapsed="false">
      <c r="A520" s="414" t="n">
        <v>1</v>
      </c>
      <c r="B520" s="409" t="s">
        <v>245</v>
      </c>
      <c r="C520" s="410" t="s">
        <v>301</v>
      </c>
      <c r="D520" s="410" t="s">
        <v>255</v>
      </c>
      <c r="E520" s="410" t="s">
        <v>69</v>
      </c>
      <c r="F520" s="369"/>
      <c r="G520" s="455" t="n">
        <f aca="false">SUBTOTAL(109,G514:G518)</f>
        <v>0</v>
      </c>
      <c r="H520" s="455" t="n">
        <f aca="false">SUBTOTAL(109,H514:H519)</f>
        <v>18000000</v>
      </c>
      <c r="I520" s="455" t="n">
        <f aca="false">SUBTOTAL(109,I514:I519)</f>
        <v>17375000</v>
      </c>
    </row>
    <row r="521" customFormat="false" ht="30" hidden="false" customHeight="true" outlineLevel="0" collapsed="false">
      <c r="A521" s="414" t="n">
        <v>1</v>
      </c>
      <c r="B521" s="409" t="s">
        <v>245</v>
      </c>
      <c r="C521" s="410" t="s">
        <v>303</v>
      </c>
      <c r="D521" s="410" t="s">
        <v>57</v>
      </c>
      <c r="E521" s="462" t="s">
        <v>304</v>
      </c>
      <c r="F521" s="369"/>
      <c r="G521" s="369"/>
      <c r="H521" s="381"/>
      <c r="I521" s="381"/>
    </row>
    <row r="522" customFormat="false" ht="30" hidden="false" customHeight="true" outlineLevel="0" collapsed="false">
      <c r="A522" s="414" t="n">
        <v>1</v>
      </c>
      <c r="B522" s="409" t="s">
        <v>245</v>
      </c>
      <c r="C522" s="410" t="s">
        <v>303</v>
      </c>
      <c r="D522" s="410" t="s">
        <v>57</v>
      </c>
      <c r="E522" s="362" t="n">
        <v>60100</v>
      </c>
      <c r="F522" s="358" t="s">
        <v>96</v>
      </c>
      <c r="G522" s="369"/>
      <c r="H522" s="449" t="n">
        <f aca="false">'C.admin et fonctionnel 2020'!H704</f>
        <v>1500000</v>
      </c>
      <c r="I522" s="449" t="n">
        <f aca="false">'C.admin et fonctionnel 2020'!I704</f>
        <v>1000000</v>
      </c>
    </row>
    <row r="523" customFormat="false" ht="30" hidden="false" customHeight="true" outlineLevel="0" collapsed="false">
      <c r="A523" s="414"/>
      <c r="B523" s="409" t="s">
        <v>245</v>
      </c>
      <c r="C523" s="410" t="s">
        <v>303</v>
      </c>
      <c r="D523" s="410" t="s">
        <v>57</v>
      </c>
      <c r="E523" s="368" t="n">
        <v>60101</v>
      </c>
      <c r="F523" s="360" t="s">
        <v>257</v>
      </c>
      <c r="G523" s="369"/>
      <c r="H523" s="449" t="n">
        <f aca="false">'C.admin et fonctionnel 2020'!H705</f>
        <v>0</v>
      </c>
      <c r="I523" s="449" t="n">
        <f aca="false">'C.admin et fonctionnel 2020'!I705</f>
        <v>0</v>
      </c>
    </row>
    <row r="524" customFormat="false" ht="30" hidden="false" customHeight="true" outlineLevel="0" collapsed="false">
      <c r="A524" s="414" t="n">
        <v>1</v>
      </c>
      <c r="B524" s="409" t="s">
        <v>245</v>
      </c>
      <c r="C524" s="410" t="s">
        <v>303</v>
      </c>
      <c r="D524" s="410" t="s">
        <v>57</v>
      </c>
      <c r="E524" s="362" t="n">
        <v>6122</v>
      </c>
      <c r="F524" s="355" t="s">
        <v>30</v>
      </c>
      <c r="G524" s="369"/>
      <c r="H524" s="449" t="n">
        <f aca="false">'C.admin et fonctionnel 2020'!H706</f>
        <v>400000</v>
      </c>
      <c r="I524" s="449" t="n">
        <f aca="false">'C.admin et fonctionnel 2020'!I706</f>
        <v>400000</v>
      </c>
    </row>
    <row r="525" customFormat="false" ht="30" hidden="false" customHeight="true" outlineLevel="0" collapsed="false">
      <c r="A525" s="414"/>
      <c r="B525" s="409" t="s">
        <v>245</v>
      </c>
      <c r="C525" s="410" t="s">
        <v>303</v>
      </c>
      <c r="D525" s="410" t="s">
        <v>57</v>
      </c>
      <c r="E525" s="368" t="n">
        <v>6152</v>
      </c>
      <c r="F525" s="360" t="s">
        <v>253</v>
      </c>
      <c r="G525" s="369"/>
      <c r="H525" s="449" t="n">
        <f aca="false">'C.admin et fonctionnel 2020'!H707</f>
        <v>750000</v>
      </c>
      <c r="I525" s="449" t="n">
        <f aca="false">'C.admin et fonctionnel 2020'!I707</f>
        <v>750000</v>
      </c>
    </row>
    <row r="526" customFormat="false" ht="30" hidden="false" customHeight="true" outlineLevel="0" collapsed="false">
      <c r="A526" s="414"/>
      <c r="B526" s="409" t="s">
        <v>245</v>
      </c>
      <c r="C526" s="410" t="s">
        <v>303</v>
      </c>
      <c r="D526" s="410" t="s">
        <v>57</v>
      </c>
      <c r="E526" s="368" t="n">
        <v>6175</v>
      </c>
      <c r="F526" s="360" t="s">
        <v>287</v>
      </c>
      <c r="G526" s="369"/>
      <c r="H526" s="449" t="n">
        <f aca="false">'C.admin et fonctionnel 2020'!H708</f>
        <v>300000</v>
      </c>
      <c r="I526" s="449" t="n">
        <f aca="false">'C.admin et fonctionnel 2020'!I708</f>
        <v>300000</v>
      </c>
    </row>
    <row r="527" customFormat="false" ht="30" hidden="false" customHeight="true" outlineLevel="0" collapsed="false">
      <c r="A527" s="414"/>
      <c r="B527" s="409" t="s">
        <v>245</v>
      </c>
      <c r="C527" s="410" t="s">
        <v>303</v>
      </c>
      <c r="D527" s="410" t="s">
        <v>57</v>
      </c>
      <c r="E527" s="368" t="n">
        <v>2171</v>
      </c>
      <c r="F527" s="360" t="s">
        <v>52</v>
      </c>
      <c r="G527" s="369"/>
      <c r="H527" s="449" t="n">
        <f aca="false">'C.admin et fonctionnel 2020'!H709</f>
        <v>0</v>
      </c>
      <c r="I527" s="449" t="n">
        <f aca="false">'C.admin et fonctionnel 2020'!I709</f>
        <v>0</v>
      </c>
    </row>
    <row r="528" customFormat="false" ht="30" hidden="false" customHeight="true" outlineLevel="0" collapsed="false">
      <c r="A528" s="414" t="n">
        <v>1</v>
      </c>
      <c r="B528" s="409" t="s">
        <v>245</v>
      </c>
      <c r="C528" s="410" t="s">
        <v>303</v>
      </c>
      <c r="D528" s="410" t="s">
        <v>57</v>
      </c>
      <c r="E528" s="462" t="s">
        <v>69</v>
      </c>
      <c r="F528" s="369"/>
      <c r="G528" s="369"/>
      <c r="H528" s="455" t="n">
        <f aca="false">SUBTOTAL(109,H522:H527)</f>
        <v>2950000</v>
      </c>
      <c r="I528" s="455" t="n">
        <f aca="false">SUBTOTAL(109,I522:I527)</f>
        <v>2450000</v>
      </c>
    </row>
    <row r="529" customFormat="false" ht="30" hidden="false" customHeight="true" outlineLevel="0" collapsed="false">
      <c r="A529" s="414" t="n">
        <v>1</v>
      </c>
      <c r="B529" s="409" t="s">
        <v>245</v>
      </c>
      <c r="C529" s="410" t="s">
        <v>305</v>
      </c>
      <c r="D529" s="410" t="s">
        <v>57</v>
      </c>
      <c r="E529" s="406" t="s">
        <v>306</v>
      </c>
      <c r="F529" s="358"/>
      <c r="G529" s="369"/>
      <c r="H529" s="381"/>
      <c r="I529" s="381"/>
    </row>
    <row r="530" customFormat="false" ht="30" hidden="false" customHeight="true" outlineLevel="0" collapsed="false">
      <c r="A530" s="414" t="n">
        <v>1</v>
      </c>
      <c r="B530" s="409" t="s">
        <v>245</v>
      </c>
      <c r="C530" s="410" t="s">
        <v>305</v>
      </c>
      <c r="D530" s="410" t="s">
        <v>57</v>
      </c>
      <c r="E530" s="362" t="n">
        <v>6611</v>
      </c>
      <c r="F530" s="358" t="s">
        <v>14</v>
      </c>
      <c r="G530" s="369" t="n">
        <v>4</v>
      </c>
      <c r="H530" s="449" t="n">
        <f aca="false">'C.admin et fonctionnel 2020'!H712</f>
        <v>29040396</v>
      </c>
      <c r="I530" s="449" t="n">
        <f aca="false">'C.admin et fonctionnel 2020'!I712</f>
        <v>29040396</v>
      </c>
    </row>
    <row r="531" customFormat="false" ht="30" hidden="false" customHeight="true" outlineLevel="0" collapsed="false">
      <c r="A531" s="414" t="n">
        <v>1</v>
      </c>
      <c r="B531" s="409" t="s">
        <v>245</v>
      </c>
      <c r="C531" s="410" t="s">
        <v>305</v>
      </c>
      <c r="D531" s="410" t="s">
        <v>57</v>
      </c>
      <c r="E531" s="362" t="n">
        <v>6621</v>
      </c>
      <c r="F531" s="358" t="s">
        <v>15</v>
      </c>
      <c r="G531" s="369"/>
      <c r="H531" s="449"/>
      <c r="I531" s="449" t="n">
        <f aca="false">'C.admin et fonctionnel 2020'!H748</f>
        <v>0</v>
      </c>
    </row>
    <row r="532" customFormat="false" ht="30" hidden="false" customHeight="true" outlineLevel="0" collapsed="false">
      <c r="A532" s="414" t="n">
        <v>1</v>
      </c>
      <c r="B532" s="409" t="s">
        <v>245</v>
      </c>
      <c r="C532" s="410" t="s">
        <v>305</v>
      </c>
      <c r="D532" s="410" t="s">
        <v>57</v>
      </c>
      <c r="E532" s="362" t="n">
        <v>6641</v>
      </c>
      <c r="F532" s="358" t="s">
        <v>77</v>
      </c>
      <c r="G532" s="369"/>
      <c r="H532" s="449"/>
      <c r="I532" s="449" t="n">
        <f aca="false">'C.admin et fonctionnel 2020'!H749</f>
        <v>0</v>
      </c>
    </row>
    <row r="533" customFormat="false" ht="30" hidden="false" customHeight="true" outlineLevel="0" collapsed="false">
      <c r="A533" s="414" t="n">
        <v>1</v>
      </c>
      <c r="B533" s="409" t="s">
        <v>245</v>
      </c>
      <c r="C533" s="410" t="s">
        <v>305</v>
      </c>
      <c r="D533" s="410" t="s">
        <v>57</v>
      </c>
      <c r="E533" s="362" t="n">
        <v>6642</v>
      </c>
      <c r="F533" s="358" t="s">
        <v>78</v>
      </c>
      <c r="G533" s="369"/>
      <c r="H533" s="381"/>
      <c r="I533" s="381"/>
    </row>
    <row r="534" customFormat="false" ht="30" hidden="false" customHeight="true" outlineLevel="0" collapsed="false">
      <c r="A534" s="414" t="n">
        <v>1</v>
      </c>
      <c r="B534" s="409" t="s">
        <v>245</v>
      </c>
      <c r="C534" s="410" t="s">
        <v>305</v>
      </c>
      <c r="D534" s="410" t="s">
        <v>57</v>
      </c>
      <c r="E534" s="362" t="n">
        <v>60100</v>
      </c>
      <c r="F534" s="358" t="s">
        <v>96</v>
      </c>
      <c r="G534" s="369"/>
      <c r="H534" s="449" t="n">
        <f aca="false">'C.admin et fonctionnel 2020'!H716</f>
        <v>1613980</v>
      </c>
      <c r="I534" s="449" t="n">
        <f aca="false">'C.admin et fonctionnel 2020'!I716</f>
        <v>1613980</v>
      </c>
    </row>
    <row r="535" customFormat="false" ht="30" hidden="false" customHeight="true" outlineLevel="0" collapsed="false">
      <c r="A535" s="414" t="n">
        <v>1</v>
      </c>
      <c r="B535" s="409" t="s">
        <v>245</v>
      </c>
      <c r="C535" s="410" t="s">
        <v>305</v>
      </c>
      <c r="D535" s="410" t="s">
        <v>57</v>
      </c>
      <c r="E535" s="362" t="n">
        <v>60101</v>
      </c>
      <c r="F535" s="358" t="s">
        <v>307</v>
      </c>
      <c r="G535" s="369"/>
      <c r="H535" s="449" t="n">
        <f aca="false">'C.admin et fonctionnel 2020'!H717</f>
        <v>0</v>
      </c>
      <c r="I535" s="449" t="n">
        <f aca="false">'C.admin et fonctionnel 2020'!I717</f>
        <v>0</v>
      </c>
    </row>
    <row r="536" customFormat="false" ht="30" hidden="false" customHeight="true" outlineLevel="0" collapsed="false">
      <c r="A536" s="414" t="n">
        <v>1</v>
      </c>
      <c r="B536" s="409" t="s">
        <v>245</v>
      </c>
      <c r="C536" s="410" t="s">
        <v>305</v>
      </c>
      <c r="D536" s="410" t="s">
        <v>57</v>
      </c>
      <c r="E536" s="362" t="n">
        <v>6041</v>
      </c>
      <c r="F536" s="358" t="s">
        <v>25</v>
      </c>
      <c r="G536" s="369"/>
      <c r="H536" s="449" t="n">
        <f aca="false">'C.admin et fonctionnel 2020'!H718</f>
        <v>0</v>
      </c>
      <c r="I536" s="449" t="n">
        <f aca="false">'C.admin et fonctionnel 2020'!I718</f>
        <v>0</v>
      </c>
    </row>
    <row r="537" customFormat="false" ht="18.75" hidden="false" customHeight="true" outlineLevel="0" collapsed="false">
      <c r="A537" s="414" t="n">
        <v>1</v>
      </c>
      <c r="B537" s="409" t="s">
        <v>245</v>
      </c>
      <c r="C537" s="410" t="s">
        <v>305</v>
      </c>
      <c r="D537" s="410" t="s">
        <v>57</v>
      </c>
      <c r="E537" s="362" t="n">
        <v>6122</v>
      </c>
      <c r="F537" s="355" t="s">
        <v>30</v>
      </c>
      <c r="G537" s="369"/>
      <c r="H537" s="449" t="n">
        <f aca="false">'C.admin et fonctionnel 2020'!H719</f>
        <v>379760</v>
      </c>
      <c r="I537" s="449" t="n">
        <f aca="false">'C.admin et fonctionnel 2020'!I719</f>
        <v>379760</v>
      </c>
    </row>
    <row r="538" customFormat="false" ht="18.75" hidden="false" customHeight="true" outlineLevel="0" collapsed="false">
      <c r="A538" s="414"/>
      <c r="B538" s="409" t="s">
        <v>245</v>
      </c>
      <c r="C538" s="410" t="s">
        <v>305</v>
      </c>
      <c r="D538" s="410" t="s">
        <v>57</v>
      </c>
      <c r="E538" s="368" t="n">
        <v>6152</v>
      </c>
      <c r="F538" s="360" t="s">
        <v>308</v>
      </c>
      <c r="G538" s="369"/>
      <c r="H538" s="449" t="n">
        <f aca="false">'C.admin et fonctionnel 2020'!H720</f>
        <v>750000</v>
      </c>
      <c r="I538" s="449" t="n">
        <f aca="false">'C.admin et fonctionnel 2020'!I720</f>
        <v>750000</v>
      </c>
    </row>
    <row r="539" customFormat="false" ht="18.75" hidden="false" customHeight="true" outlineLevel="0" collapsed="false">
      <c r="A539" s="414"/>
      <c r="B539" s="409" t="s">
        <v>245</v>
      </c>
      <c r="C539" s="410" t="s">
        <v>305</v>
      </c>
      <c r="D539" s="410" t="s">
        <v>57</v>
      </c>
      <c r="E539" s="368" t="n">
        <v>2171</v>
      </c>
      <c r="F539" s="360" t="s">
        <v>52</v>
      </c>
      <c r="G539" s="369"/>
      <c r="H539" s="449" t="n">
        <f aca="false">'C.admin et fonctionnel 2020'!H721</f>
        <v>0</v>
      </c>
      <c r="I539" s="449" t="n">
        <f aca="false">'C.admin et fonctionnel 2020'!I721</f>
        <v>0</v>
      </c>
    </row>
    <row r="540" customFormat="false" ht="30" hidden="false" customHeight="true" outlineLevel="0" collapsed="false">
      <c r="A540" s="414" t="n">
        <v>1</v>
      </c>
      <c r="B540" s="409" t="s">
        <v>245</v>
      </c>
      <c r="C540" s="410" t="s">
        <v>305</v>
      </c>
      <c r="D540" s="410" t="s">
        <v>57</v>
      </c>
      <c r="E540" s="462" t="s">
        <v>69</v>
      </c>
      <c r="F540" s="369"/>
      <c r="G540" s="369"/>
      <c r="H540" s="455" t="n">
        <f aca="false">SUBTOTAL(109,H530:H539)</f>
        <v>31784136</v>
      </c>
      <c r="I540" s="455" t="n">
        <f aca="false">SUBTOTAL(109,I530:I539)</f>
        <v>31784136</v>
      </c>
    </row>
    <row r="541" customFormat="false" ht="30" hidden="false" customHeight="true" outlineLevel="0" collapsed="false">
      <c r="A541" s="414" t="n">
        <v>1</v>
      </c>
      <c r="B541" s="409" t="s">
        <v>245</v>
      </c>
      <c r="C541" s="410" t="s">
        <v>309</v>
      </c>
      <c r="D541" s="410" t="s">
        <v>57</v>
      </c>
      <c r="E541" s="406" t="s">
        <v>310</v>
      </c>
      <c r="F541" s="369"/>
      <c r="G541" s="369"/>
      <c r="H541" s="381"/>
      <c r="I541" s="381"/>
    </row>
    <row r="542" customFormat="false" ht="30" hidden="false" customHeight="true" outlineLevel="0" collapsed="false">
      <c r="A542" s="414" t="n">
        <v>1</v>
      </c>
      <c r="B542" s="409" t="s">
        <v>245</v>
      </c>
      <c r="C542" s="410" t="s">
        <v>309</v>
      </c>
      <c r="D542" s="410" t="s">
        <v>57</v>
      </c>
      <c r="E542" s="362" t="n">
        <v>6611</v>
      </c>
      <c r="F542" s="358" t="s">
        <v>14</v>
      </c>
      <c r="G542" s="394" t="n">
        <v>14</v>
      </c>
      <c r="H542" s="449" t="n">
        <f aca="false">'C.admin et fonctionnel 2020'!H724</f>
        <v>26601239</v>
      </c>
      <c r="I542" s="449" t="n">
        <f aca="false">'C.admin et fonctionnel 2020'!I724</f>
        <v>26601239</v>
      </c>
    </row>
    <row r="543" customFormat="false" ht="30" hidden="false" customHeight="true" outlineLevel="0" collapsed="false">
      <c r="A543" s="414" t="n">
        <v>1</v>
      </c>
      <c r="B543" s="409" t="s">
        <v>245</v>
      </c>
      <c r="C543" s="410" t="s">
        <v>309</v>
      </c>
      <c r="D543" s="410" t="s">
        <v>57</v>
      </c>
      <c r="E543" s="362" t="n">
        <v>6621</v>
      </c>
      <c r="F543" s="358" t="s">
        <v>15</v>
      </c>
      <c r="G543" s="369"/>
      <c r="H543" s="449" t="n">
        <f aca="false">'C.admin et fonctionnel 2020'!H725</f>
        <v>0</v>
      </c>
      <c r="I543" s="449" t="n">
        <f aca="false">'C.admin et fonctionnel 2020'!I725</f>
        <v>0</v>
      </c>
    </row>
    <row r="544" customFormat="false" ht="30" hidden="false" customHeight="true" outlineLevel="0" collapsed="false">
      <c r="A544" s="414" t="n">
        <v>1</v>
      </c>
      <c r="B544" s="409" t="s">
        <v>245</v>
      </c>
      <c r="C544" s="410" t="s">
        <v>309</v>
      </c>
      <c r="D544" s="410" t="s">
        <v>57</v>
      </c>
      <c r="E544" s="362" t="n">
        <v>6641</v>
      </c>
      <c r="F544" s="358" t="s">
        <v>77</v>
      </c>
      <c r="G544" s="369"/>
      <c r="H544" s="449" t="n">
        <f aca="false">'C.admin et fonctionnel 2020'!H726</f>
        <v>0</v>
      </c>
      <c r="I544" s="449" t="n">
        <f aca="false">'C.admin et fonctionnel 2020'!I726</f>
        <v>0</v>
      </c>
    </row>
    <row r="545" customFormat="false" ht="30" hidden="false" customHeight="true" outlineLevel="0" collapsed="false">
      <c r="A545" s="414" t="n">
        <v>1</v>
      </c>
      <c r="B545" s="409" t="s">
        <v>245</v>
      </c>
      <c r="C545" s="410" t="s">
        <v>309</v>
      </c>
      <c r="D545" s="410" t="s">
        <v>57</v>
      </c>
      <c r="E545" s="362" t="n">
        <v>6642</v>
      </c>
      <c r="F545" s="358" t="s">
        <v>78</v>
      </c>
      <c r="G545" s="369"/>
      <c r="H545" s="449" t="n">
        <f aca="false">'C.admin et fonctionnel 2020'!H727</f>
        <v>0</v>
      </c>
      <c r="I545" s="449" t="n">
        <f aca="false">'C.admin et fonctionnel 2020'!I727</f>
        <v>0</v>
      </c>
    </row>
    <row r="546" customFormat="false" ht="30" hidden="false" customHeight="true" outlineLevel="0" collapsed="false">
      <c r="A546" s="414"/>
      <c r="B546" s="409" t="s">
        <v>245</v>
      </c>
      <c r="C546" s="410" t="s">
        <v>309</v>
      </c>
      <c r="D546" s="410" t="s">
        <v>57</v>
      </c>
      <c r="E546" s="368" t="n">
        <v>6682</v>
      </c>
      <c r="F546" s="360" t="s">
        <v>311</v>
      </c>
      <c r="G546" s="369"/>
      <c r="H546" s="449" t="n">
        <f aca="false">'C.admin et fonctionnel 2020'!H728</f>
        <v>0</v>
      </c>
      <c r="I546" s="449" t="n">
        <f aca="false">'C.admin et fonctionnel 2020'!I728</f>
        <v>0</v>
      </c>
    </row>
    <row r="547" customFormat="false" ht="30" hidden="false" customHeight="true" outlineLevel="0" collapsed="false">
      <c r="A547" s="414" t="n">
        <v>1</v>
      </c>
      <c r="B547" s="409" t="s">
        <v>245</v>
      </c>
      <c r="C547" s="410" t="s">
        <v>309</v>
      </c>
      <c r="D547" s="410" t="s">
        <v>57</v>
      </c>
      <c r="E547" s="362" t="n">
        <v>60100</v>
      </c>
      <c r="F547" s="358" t="s">
        <v>96</v>
      </c>
      <c r="G547" s="369"/>
      <c r="H547" s="449" t="n">
        <f aca="false">'C.admin et fonctionnel 2020'!H729</f>
        <v>2000000</v>
      </c>
      <c r="I547" s="449" t="n">
        <f aca="false">'C.admin et fonctionnel 2020'!I729</f>
        <v>1500000</v>
      </c>
    </row>
    <row r="548" customFormat="false" ht="30" hidden="false" customHeight="true" outlineLevel="0" collapsed="false">
      <c r="A548" s="414"/>
      <c r="B548" s="409" t="s">
        <v>245</v>
      </c>
      <c r="C548" s="410" t="s">
        <v>309</v>
      </c>
      <c r="D548" s="410" t="s">
        <v>57</v>
      </c>
      <c r="E548" s="368" t="n">
        <v>60101</v>
      </c>
      <c r="F548" s="360" t="s">
        <v>257</v>
      </c>
      <c r="G548" s="369"/>
      <c r="H548" s="449" t="n">
        <f aca="false">'C.admin et fonctionnel 2020'!H730</f>
        <v>0</v>
      </c>
      <c r="I548" s="449" t="n">
        <f aca="false">'C.admin et fonctionnel 2020'!I730</f>
        <v>0</v>
      </c>
    </row>
    <row r="549" customFormat="false" ht="30" hidden="false" customHeight="true" outlineLevel="0" collapsed="false">
      <c r="A549" s="414"/>
      <c r="B549" s="409" t="s">
        <v>245</v>
      </c>
      <c r="C549" s="410" t="s">
        <v>309</v>
      </c>
      <c r="D549" s="410" t="s">
        <v>57</v>
      </c>
      <c r="E549" s="368" t="n">
        <v>6112</v>
      </c>
      <c r="F549" s="360" t="s">
        <v>102</v>
      </c>
      <c r="G549" s="369"/>
      <c r="H549" s="449" t="n">
        <f aca="false">'C.admin et fonctionnel 2020'!H731</f>
        <v>1500000</v>
      </c>
      <c r="I549" s="449" t="n">
        <f aca="false">'C.admin et fonctionnel 2020'!I731</f>
        <v>1125000</v>
      </c>
    </row>
    <row r="550" customFormat="false" ht="30" hidden="false" customHeight="true" outlineLevel="0" collapsed="false">
      <c r="A550" s="414" t="n">
        <v>1</v>
      </c>
      <c r="B550" s="409" t="s">
        <v>245</v>
      </c>
      <c r="C550" s="410" t="s">
        <v>309</v>
      </c>
      <c r="D550" s="410" t="s">
        <v>57</v>
      </c>
      <c r="E550" s="362" t="n">
        <v>6122</v>
      </c>
      <c r="F550" s="355" t="s">
        <v>30</v>
      </c>
      <c r="G550" s="369"/>
      <c r="H550" s="449" t="n">
        <f aca="false">'C.admin et fonctionnel 2020'!H732</f>
        <v>600000</v>
      </c>
      <c r="I550" s="449" t="n">
        <f aca="false">'C.admin et fonctionnel 2020'!I732</f>
        <v>600000</v>
      </c>
    </row>
    <row r="551" customFormat="false" ht="30" hidden="false" customHeight="true" outlineLevel="0" collapsed="false">
      <c r="A551" s="414" t="n">
        <v>1</v>
      </c>
      <c r="B551" s="409" t="s">
        <v>245</v>
      </c>
      <c r="C551" s="410" t="s">
        <v>309</v>
      </c>
      <c r="D551" s="410" t="s">
        <v>57</v>
      </c>
      <c r="E551" s="368" t="n">
        <v>6133</v>
      </c>
      <c r="F551" s="358" t="s">
        <v>312</v>
      </c>
      <c r="G551" s="369"/>
      <c r="H551" s="449" t="n">
        <f aca="false">'C.admin et fonctionnel 2020'!H733</f>
        <v>1000000</v>
      </c>
      <c r="I551" s="449" t="n">
        <f aca="false">'C.admin et fonctionnel 2020'!I733</f>
        <v>750000</v>
      </c>
    </row>
    <row r="552" customFormat="false" ht="30" hidden="false" customHeight="true" outlineLevel="0" collapsed="false">
      <c r="A552" s="414"/>
      <c r="B552" s="409" t="s">
        <v>245</v>
      </c>
      <c r="C552" s="410" t="s">
        <v>309</v>
      </c>
      <c r="D552" s="410" t="s">
        <v>57</v>
      </c>
      <c r="E552" s="368" t="n">
        <v>6152</v>
      </c>
      <c r="F552" s="360" t="s">
        <v>308</v>
      </c>
      <c r="G552" s="369"/>
      <c r="H552" s="449" t="n">
        <f aca="false">'C.admin et fonctionnel 2020'!H734</f>
        <v>500000</v>
      </c>
      <c r="I552" s="449" t="n">
        <f aca="false">'C.admin et fonctionnel 2020'!I734</f>
        <v>500000</v>
      </c>
    </row>
    <row r="553" customFormat="false" ht="30" hidden="false" customHeight="true" outlineLevel="0" collapsed="false">
      <c r="A553" s="414"/>
      <c r="B553" s="409" t="s">
        <v>245</v>
      </c>
      <c r="C553" s="410" t="s">
        <v>309</v>
      </c>
      <c r="D553" s="410" t="s">
        <v>57</v>
      </c>
      <c r="E553" s="368" t="n">
        <v>6175</v>
      </c>
      <c r="F553" s="360" t="s">
        <v>164</v>
      </c>
      <c r="G553" s="369"/>
      <c r="H553" s="449" t="n">
        <f aca="false">'C.admin et fonctionnel 2020'!H735</f>
        <v>0</v>
      </c>
      <c r="I553" s="449" t="n">
        <f aca="false">'C.admin et fonctionnel 2020'!I735</f>
        <v>0</v>
      </c>
    </row>
    <row r="554" customFormat="false" ht="30" hidden="false" customHeight="true" outlineLevel="0" collapsed="false">
      <c r="A554" s="414" t="n">
        <v>1</v>
      </c>
      <c r="B554" s="409" t="s">
        <v>245</v>
      </c>
      <c r="C554" s="410" t="s">
        <v>309</v>
      </c>
      <c r="D554" s="410" t="s">
        <v>57</v>
      </c>
      <c r="E554" s="368" t="n">
        <v>6411</v>
      </c>
      <c r="F554" s="360" t="s">
        <v>313</v>
      </c>
      <c r="G554" s="369"/>
      <c r="H554" s="449" t="n">
        <f aca="false">'C.admin et fonctionnel 2020'!H736</f>
        <v>76558625</v>
      </c>
      <c r="I554" s="449" t="n">
        <f aca="false">'C.admin et fonctionnel 2020'!I736</f>
        <v>0</v>
      </c>
    </row>
    <row r="555" customFormat="false" ht="30" hidden="false" customHeight="true" outlineLevel="0" collapsed="false">
      <c r="A555" s="414" t="n">
        <v>1</v>
      </c>
      <c r="B555" s="409" t="s">
        <v>245</v>
      </c>
      <c r="C555" s="410" t="s">
        <v>309</v>
      </c>
      <c r="D555" s="410" t="s">
        <v>57</v>
      </c>
      <c r="E555" s="368" t="n">
        <v>6434</v>
      </c>
      <c r="F555" s="364" t="s">
        <v>314</v>
      </c>
      <c r="G555" s="450"/>
      <c r="H555" s="449" t="n">
        <f aca="false">'C.admin et fonctionnel 2020'!H737</f>
        <v>28724040</v>
      </c>
      <c r="I555" s="449" t="n">
        <f aca="false">'C.admin et fonctionnel 2020'!I737</f>
        <v>28724040</v>
      </c>
    </row>
    <row r="556" customFormat="false" ht="30" hidden="false" customHeight="true" outlineLevel="0" collapsed="false">
      <c r="A556" s="414"/>
      <c r="B556" s="409" t="s">
        <v>245</v>
      </c>
      <c r="C556" s="410" t="s">
        <v>309</v>
      </c>
      <c r="D556" s="410" t="s">
        <v>57</v>
      </c>
      <c r="E556" s="368" t="n">
        <v>2171</v>
      </c>
      <c r="F556" s="360" t="s">
        <v>52</v>
      </c>
      <c r="G556" s="450"/>
      <c r="H556" s="449" t="n">
        <f aca="false">'C.admin et fonctionnel 2020'!H738</f>
        <v>0</v>
      </c>
      <c r="I556" s="449" t="n">
        <f aca="false">'C.admin et fonctionnel 2020'!I738</f>
        <v>0</v>
      </c>
    </row>
    <row r="557" customFormat="false" ht="30" hidden="false" customHeight="true" outlineLevel="0" collapsed="false">
      <c r="A557" s="414" t="n">
        <v>1</v>
      </c>
      <c r="B557" s="409" t="s">
        <v>245</v>
      </c>
      <c r="C557" s="410" t="s">
        <v>309</v>
      </c>
      <c r="D557" s="410" t="s">
        <v>57</v>
      </c>
      <c r="E557" s="410" t="s">
        <v>69</v>
      </c>
      <c r="F557" s="369"/>
      <c r="G557" s="455" t="n">
        <f aca="false">SUBTOTAL(109,G542:G555)</f>
        <v>14</v>
      </c>
      <c r="H557" s="455" t="n">
        <f aca="false">SUBTOTAL(109,H542:H556)</f>
        <v>137483904</v>
      </c>
      <c r="I557" s="455" t="n">
        <f aca="false">SUBTOTAL(109,I542:I556)</f>
        <v>59800279</v>
      </c>
    </row>
    <row r="558" customFormat="false" ht="30" hidden="false" customHeight="true" outlineLevel="0" collapsed="false">
      <c r="A558" s="414" t="n">
        <v>1</v>
      </c>
      <c r="B558" s="409" t="s">
        <v>245</v>
      </c>
      <c r="C558" s="410" t="s">
        <v>321</v>
      </c>
      <c r="D558" s="410" t="s">
        <v>322</v>
      </c>
      <c r="E558" s="406" t="s">
        <v>323</v>
      </c>
      <c r="F558" s="369"/>
      <c r="G558" s="369"/>
      <c r="H558" s="381"/>
      <c r="I558" s="381"/>
    </row>
    <row r="559" customFormat="false" ht="30" hidden="false" customHeight="true" outlineLevel="0" collapsed="false">
      <c r="A559" s="414" t="n">
        <v>1</v>
      </c>
      <c r="B559" s="409" t="s">
        <v>245</v>
      </c>
      <c r="C559" s="410" t="s">
        <v>321</v>
      </c>
      <c r="D559" s="410" t="s">
        <v>322</v>
      </c>
      <c r="E559" s="362" t="n">
        <v>60100</v>
      </c>
      <c r="F559" s="358" t="s">
        <v>96</v>
      </c>
      <c r="G559" s="369"/>
      <c r="H559" s="449" t="n">
        <f aca="false">'C.admin et fonctionnel 2020'!H774</f>
        <v>3000000</v>
      </c>
      <c r="I559" s="449" t="n">
        <f aca="false">'C.admin et fonctionnel 2020'!I774</f>
        <v>2000000</v>
      </c>
    </row>
    <row r="560" customFormat="false" ht="30" hidden="false" customHeight="true" outlineLevel="0" collapsed="false">
      <c r="A560" s="414"/>
      <c r="B560" s="409" t="s">
        <v>245</v>
      </c>
      <c r="C560" s="410" t="s">
        <v>321</v>
      </c>
      <c r="D560" s="410" t="s">
        <v>322</v>
      </c>
      <c r="E560" s="362" t="n">
        <v>60101</v>
      </c>
      <c r="F560" s="360" t="s">
        <v>257</v>
      </c>
      <c r="G560" s="369"/>
      <c r="H560" s="449" t="n">
        <f aca="false">'C.admin et fonctionnel 2020'!H775</f>
        <v>0</v>
      </c>
      <c r="I560" s="449" t="n">
        <f aca="false">'C.admin et fonctionnel 2020'!I775</f>
        <v>0</v>
      </c>
    </row>
    <row r="561" customFormat="false" ht="30" hidden="false" customHeight="true" outlineLevel="0" collapsed="false">
      <c r="A561" s="414" t="n">
        <v>1</v>
      </c>
      <c r="B561" s="409" t="s">
        <v>245</v>
      </c>
      <c r="C561" s="410" t="s">
        <v>321</v>
      </c>
      <c r="D561" s="410" t="s">
        <v>322</v>
      </c>
      <c r="E561" s="362" t="n">
        <v>6122</v>
      </c>
      <c r="F561" s="355" t="s">
        <v>30</v>
      </c>
      <c r="G561" s="369"/>
      <c r="H561" s="449" t="n">
        <f aca="false">'C.admin et fonctionnel 2020'!H776</f>
        <v>500000</v>
      </c>
      <c r="I561" s="449" t="n">
        <f aca="false">'C.admin et fonctionnel 2020'!I776</f>
        <v>500000</v>
      </c>
    </row>
    <row r="562" customFormat="false" ht="30" hidden="false" customHeight="true" outlineLevel="0" collapsed="false">
      <c r="A562" s="414" t="n">
        <v>1</v>
      </c>
      <c r="B562" s="409" t="s">
        <v>245</v>
      </c>
      <c r="C562" s="410" t="s">
        <v>321</v>
      </c>
      <c r="D562" s="410" t="s">
        <v>322</v>
      </c>
      <c r="E562" s="410" t="s">
        <v>69</v>
      </c>
      <c r="F562" s="369"/>
      <c r="G562" s="369"/>
      <c r="H562" s="455" t="n">
        <f aca="false">SUBTOTAL(109,H559:H561)</f>
        <v>3500000</v>
      </c>
      <c r="I562" s="455" t="n">
        <f aca="false">SUBTOTAL(109,I559:I561)</f>
        <v>2500000</v>
      </c>
    </row>
    <row r="563" customFormat="false" ht="30" hidden="false" customHeight="true" outlineLevel="0" collapsed="false">
      <c r="A563" s="414" t="n">
        <v>1</v>
      </c>
      <c r="B563" s="409" t="s">
        <v>245</v>
      </c>
      <c r="C563" s="410" t="s">
        <v>324</v>
      </c>
      <c r="D563" s="410" t="s">
        <v>57</v>
      </c>
      <c r="E563" s="406" t="s">
        <v>325</v>
      </c>
      <c r="F563" s="394"/>
      <c r="G563" s="369"/>
      <c r="H563" s="381"/>
      <c r="I563" s="381"/>
    </row>
    <row r="564" customFormat="false" ht="30" hidden="false" customHeight="true" outlineLevel="0" collapsed="false">
      <c r="A564" s="414" t="n">
        <v>1</v>
      </c>
      <c r="B564" s="409" t="s">
        <v>245</v>
      </c>
      <c r="C564" s="410" t="s">
        <v>324</v>
      </c>
      <c r="D564" s="410" t="s">
        <v>57</v>
      </c>
      <c r="E564" s="362" t="n">
        <v>6611</v>
      </c>
      <c r="F564" s="358" t="s">
        <v>14</v>
      </c>
      <c r="G564" s="369" t="n">
        <v>1</v>
      </c>
      <c r="H564" s="449" t="n">
        <f aca="false">'C.admin et fonctionnel 2020'!H779</f>
        <v>40213596</v>
      </c>
      <c r="I564" s="449" t="n">
        <f aca="false">'C.admin et fonctionnel 2020'!I779</f>
        <v>40213596</v>
      </c>
    </row>
    <row r="565" customFormat="false" ht="30" hidden="false" customHeight="true" outlineLevel="0" collapsed="false">
      <c r="A565" s="414" t="n">
        <v>1</v>
      </c>
      <c r="B565" s="409" t="s">
        <v>245</v>
      </c>
      <c r="C565" s="410" t="s">
        <v>324</v>
      </c>
      <c r="D565" s="410" t="s">
        <v>57</v>
      </c>
      <c r="E565" s="362" t="n">
        <v>6621</v>
      </c>
      <c r="F565" s="358" t="s">
        <v>15</v>
      </c>
      <c r="G565" s="369"/>
      <c r="H565" s="449" t="n">
        <f aca="false">'C.admin et fonctionnel 2020'!H780</f>
        <v>0</v>
      </c>
      <c r="I565" s="449" t="n">
        <f aca="false">'C.admin et fonctionnel 2020'!I780</f>
        <v>0</v>
      </c>
    </row>
    <row r="566" customFormat="false" ht="30" hidden="false" customHeight="true" outlineLevel="0" collapsed="false">
      <c r="A566" s="414" t="n">
        <v>1</v>
      </c>
      <c r="B566" s="409" t="s">
        <v>245</v>
      </c>
      <c r="C566" s="410" t="s">
        <v>324</v>
      </c>
      <c r="D566" s="410" t="s">
        <v>57</v>
      </c>
      <c r="E566" s="362" t="n">
        <v>6641</v>
      </c>
      <c r="F566" s="358" t="s">
        <v>77</v>
      </c>
      <c r="G566" s="369"/>
      <c r="H566" s="449" t="n">
        <f aca="false">'C.admin et fonctionnel 2020'!H781</f>
        <v>0</v>
      </c>
      <c r="I566" s="449" t="n">
        <f aca="false">'C.admin et fonctionnel 2020'!I781</f>
        <v>0</v>
      </c>
    </row>
    <row r="567" customFormat="false" ht="30" hidden="false" customHeight="true" outlineLevel="0" collapsed="false">
      <c r="A567" s="414" t="n">
        <v>1</v>
      </c>
      <c r="B567" s="409" t="s">
        <v>245</v>
      </c>
      <c r="C567" s="410" t="s">
        <v>324</v>
      </c>
      <c r="D567" s="410" t="s">
        <v>57</v>
      </c>
      <c r="E567" s="362" t="n">
        <v>6642</v>
      </c>
      <c r="F567" s="358" t="s">
        <v>78</v>
      </c>
      <c r="G567" s="369"/>
      <c r="H567" s="449" t="n">
        <f aca="false">'C.admin et fonctionnel 2020'!H782</f>
        <v>0</v>
      </c>
      <c r="I567" s="449" t="n">
        <f aca="false">'C.admin et fonctionnel 2020'!I782</f>
        <v>0</v>
      </c>
    </row>
    <row r="568" customFormat="false" ht="30" hidden="false" customHeight="true" outlineLevel="0" collapsed="false">
      <c r="A568" s="414" t="n">
        <v>1</v>
      </c>
      <c r="B568" s="409" t="s">
        <v>245</v>
      </c>
      <c r="C568" s="410" t="s">
        <v>324</v>
      </c>
      <c r="D568" s="410" t="s">
        <v>57</v>
      </c>
      <c r="E568" s="362" t="n">
        <v>60100</v>
      </c>
      <c r="F568" s="358" t="s">
        <v>844</v>
      </c>
      <c r="G568" s="369"/>
      <c r="H568" s="449" t="n">
        <f aca="false">'C.admin et fonctionnel 2020'!H783</f>
        <v>5000000</v>
      </c>
      <c r="I568" s="449" t="n">
        <f aca="false">'C.admin et fonctionnel 2020'!I783</f>
        <v>3750000</v>
      </c>
    </row>
    <row r="569" customFormat="false" ht="30" hidden="false" customHeight="true" outlineLevel="0" collapsed="false">
      <c r="A569" s="414"/>
      <c r="B569" s="409" t="s">
        <v>245</v>
      </c>
      <c r="C569" s="410" t="s">
        <v>324</v>
      </c>
      <c r="D569" s="410" t="s">
        <v>57</v>
      </c>
      <c r="E569" s="362" t="n">
        <v>60101</v>
      </c>
      <c r="F569" s="360" t="s">
        <v>257</v>
      </c>
      <c r="G569" s="369"/>
      <c r="H569" s="449" t="n">
        <f aca="false">'C.admin et fonctionnel 2020'!H784</f>
        <v>0</v>
      </c>
      <c r="I569" s="449" t="n">
        <f aca="false">'C.admin et fonctionnel 2020'!I784</f>
        <v>0</v>
      </c>
    </row>
    <row r="570" customFormat="false" ht="30" hidden="false" customHeight="true" outlineLevel="0" collapsed="false">
      <c r="A570" s="414" t="n">
        <v>1</v>
      </c>
      <c r="B570" s="409" t="s">
        <v>245</v>
      </c>
      <c r="C570" s="410" t="s">
        <v>324</v>
      </c>
      <c r="D570" s="410" t="s">
        <v>57</v>
      </c>
      <c r="E570" s="362" t="n">
        <v>6122</v>
      </c>
      <c r="F570" s="355" t="s">
        <v>30</v>
      </c>
      <c r="G570" s="369"/>
      <c r="H570" s="449" t="n">
        <f aca="false">'C.admin et fonctionnel 2020'!H785</f>
        <v>0</v>
      </c>
      <c r="I570" s="449" t="n">
        <f aca="false">'C.admin et fonctionnel 2020'!I785</f>
        <v>0</v>
      </c>
    </row>
    <row r="571" customFormat="false" ht="30" hidden="false" customHeight="true" outlineLevel="0" collapsed="false">
      <c r="A571" s="414"/>
      <c r="B571" s="409" t="s">
        <v>245</v>
      </c>
      <c r="C571" s="410" t="s">
        <v>324</v>
      </c>
      <c r="D571" s="410" t="s">
        <v>57</v>
      </c>
      <c r="E571" s="362" t="n">
        <v>2171</v>
      </c>
      <c r="F571" s="360" t="s">
        <v>52</v>
      </c>
      <c r="G571" s="369"/>
      <c r="H571" s="449" t="n">
        <f aca="false">'C.admin et fonctionnel 2020'!H786</f>
        <v>0</v>
      </c>
      <c r="I571" s="449" t="n">
        <f aca="false">'C.admin et fonctionnel 2020'!I786</f>
        <v>0</v>
      </c>
    </row>
    <row r="572" customFormat="false" ht="30" hidden="false" customHeight="true" outlineLevel="0" collapsed="false">
      <c r="A572" s="414" t="n">
        <v>1</v>
      </c>
      <c r="B572" s="409" t="s">
        <v>245</v>
      </c>
      <c r="C572" s="410" t="s">
        <v>324</v>
      </c>
      <c r="D572" s="410" t="s">
        <v>57</v>
      </c>
      <c r="E572" s="410" t="s">
        <v>69</v>
      </c>
      <c r="F572" s="369"/>
      <c r="G572" s="369"/>
      <c r="H572" s="455" t="n">
        <f aca="false">SUM(H564:H571)</f>
        <v>45213596</v>
      </c>
      <c r="I572" s="455" t="n">
        <f aca="false">SUM(I564:I571)</f>
        <v>43963596</v>
      </c>
    </row>
    <row r="573" customFormat="false" ht="30" hidden="false" customHeight="true" outlineLevel="0" collapsed="false">
      <c r="A573" s="414" t="n">
        <v>1</v>
      </c>
      <c r="B573" s="409" t="s">
        <v>245</v>
      </c>
      <c r="C573" s="410" t="s">
        <v>327</v>
      </c>
      <c r="D573" s="410" t="s">
        <v>57</v>
      </c>
      <c r="E573" s="465" t="s">
        <v>328</v>
      </c>
      <c r="F573" s="369"/>
      <c r="G573" s="369"/>
      <c r="H573" s="381"/>
      <c r="I573" s="381"/>
    </row>
    <row r="574" customFormat="false" ht="30" hidden="false" customHeight="true" outlineLevel="0" collapsed="false">
      <c r="A574" s="414" t="n">
        <v>1</v>
      </c>
      <c r="B574" s="409" t="s">
        <v>245</v>
      </c>
      <c r="C574" s="410" t="s">
        <v>327</v>
      </c>
      <c r="D574" s="410" t="s">
        <v>57</v>
      </c>
      <c r="E574" s="362" t="n">
        <v>6611</v>
      </c>
      <c r="F574" s="358" t="s">
        <v>14</v>
      </c>
      <c r="G574" s="369" t="n">
        <v>8</v>
      </c>
      <c r="H574" s="449" t="n">
        <f aca="false">'C.admin et fonctionnel 2020'!H789</f>
        <v>18816134</v>
      </c>
      <c r="I574" s="449" t="n">
        <f aca="false">'C.admin et fonctionnel 2020'!I789</f>
        <v>18816134</v>
      </c>
    </row>
    <row r="575" customFormat="false" ht="30" hidden="false" customHeight="true" outlineLevel="0" collapsed="false">
      <c r="A575" s="414" t="n">
        <v>1</v>
      </c>
      <c r="B575" s="409" t="s">
        <v>245</v>
      </c>
      <c r="C575" s="410" t="s">
        <v>327</v>
      </c>
      <c r="D575" s="410" t="s">
        <v>57</v>
      </c>
      <c r="E575" s="362" t="n">
        <v>6621</v>
      </c>
      <c r="F575" s="358" t="s">
        <v>15</v>
      </c>
      <c r="G575" s="369"/>
      <c r="H575" s="449" t="n">
        <f aca="false">'C.admin et fonctionnel 2020'!H790</f>
        <v>0</v>
      </c>
      <c r="I575" s="449" t="n">
        <f aca="false">'C.admin et fonctionnel 2020'!I790</f>
        <v>0</v>
      </c>
    </row>
    <row r="576" customFormat="false" ht="30" hidden="false" customHeight="true" outlineLevel="0" collapsed="false">
      <c r="A576" s="414" t="n">
        <v>1</v>
      </c>
      <c r="B576" s="409" t="s">
        <v>245</v>
      </c>
      <c r="C576" s="410" t="s">
        <v>327</v>
      </c>
      <c r="D576" s="410" t="s">
        <v>57</v>
      </c>
      <c r="E576" s="362" t="n">
        <v>6641</v>
      </c>
      <c r="F576" s="358" t="s">
        <v>77</v>
      </c>
      <c r="G576" s="369"/>
      <c r="H576" s="449" t="n">
        <f aca="false">'C.admin et fonctionnel 2020'!H791</f>
        <v>0</v>
      </c>
      <c r="I576" s="449" t="n">
        <f aca="false">'C.admin et fonctionnel 2020'!I791</f>
        <v>0</v>
      </c>
    </row>
    <row r="577" customFormat="false" ht="30" hidden="false" customHeight="true" outlineLevel="0" collapsed="false">
      <c r="A577" s="414" t="n">
        <v>1</v>
      </c>
      <c r="B577" s="409" t="s">
        <v>245</v>
      </c>
      <c r="C577" s="410" t="s">
        <v>327</v>
      </c>
      <c r="D577" s="410" t="s">
        <v>57</v>
      </c>
      <c r="E577" s="362" t="n">
        <v>6642</v>
      </c>
      <c r="F577" s="358" t="s">
        <v>78</v>
      </c>
      <c r="G577" s="369"/>
      <c r="H577" s="449"/>
      <c r="I577" s="449" t="n">
        <f aca="false">'C.admin et fonctionnel 2020'!H814</f>
        <v>0</v>
      </c>
    </row>
    <row r="578" customFormat="false" ht="30" hidden="false" customHeight="true" outlineLevel="0" collapsed="false">
      <c r="A578" s="414"/>
      <c r="B578" s="409" t="s">
        <v>245</v>
      </c>
      <c r="C578" s="410" t="s">
        <v>327</v>
      </c>
      <c r="D578" s="410" t="s">
        <v>57</v>
      </c>
      <c r="E578" s="362" t="n">
        <v>6682</v>
      </c>
      <c r="F578" s="360" t="s">
        <v>311</v>
      </c>
      <c r="G578" s="369"/>
      <c r="H578" s="449" t="n">
        <f aca="false">'C.admin et fonctionnel 2020'!H793</f>
        <v>0</v>
      </c>
      <c r="I578" s="449" t="n">
        <f aca="false">'C.admin et fonctionnel 2020'!I793</f>
        <v>0</v>
      </c>
    </row>
    <row r="579" customFormat="false" ht="30" hidden="false" customHeight="true" outlineLevel="0" collapsed="false">
      <c r="A579" s="414" t="n">
        <v>1</v>
      </c>
      <c r="B579" s="409" t="s">
        <v>245</v>
      </c>
      <c r="C579" s="410" t="s">
        <v>327</v>
      </c>
      <c r="D579" s="410" t="s">
        <v>57</v>
      </c>
      <c r="E579" s="362" t="n">
        <v>60100</v>
      </c>
      <c r="F579" s="358" t="s">
        <v>149</v>
      </c>
      <c r="G579" s="369"/>
      <c r="H579" s="449" t="n">
        <f aca="false">'C.admin et fonctionnel 2020'!H794</f>
        <v>2500000</v>
      </c>
      <c r="I579" s="449" t="n">
        <f aca="false">'C.admin et fonctionnel 2020'!I794</f>
        <v>1875000</v>
      </c>
    </row>
    <row r="580" customFormat="false" ht="30" hidden="false" customHeight="true" outlineLevel="0" collapsed="false">
      <c r="A580" s="414"/>
      <c r="B580" s="409" t="s">
        <v>245</v>
      </c>
      <c r="C580" s="410" t="s">
        <v>327</v>
      </c>
      <c r="D580" s="410" t="s">
        <v>57</v>
      </c>
      <c r="E580" s="362" t="n">
        <v>60101</v>
      </c>
      <c r="F580" s="360" t="s">
        <v>257</v>
      </c>
      <c r="G580" s="369"/>
      <c r="H580" s="463" t="n">
        <f aca="false">'C.admin et fonctionnel 2020'!H795</f>
        <v>0</v>
      </c>
      <c r="I580" s="463" t="n">
        <f aca="false">'C.admin et fonctionnel 2020'!I795</f>
        <v>0</v>
      </c>
    </row>
    <row r="581" customFormat="false" ht="30" hidden="false" customHeight="true" outlineLevel="0" collapsed="false">
      <c r="A581" s="414" t="n">
        <v>1</v>
      </c>
      <c r="B581" s="409" t="s">
        <v>245</v>
      </c>
      <c r="C581" s="410" t="s">
        <v>327</v>
      </c>
      <c r="D581" s="410" t="s">
        <v>57</v>
      </c>
      <c r="E581" s="362" t="n">
        <v>6122</v>
      </c>
      <c r="F581" s="355" t="s">
        <v>30</v>
      </c>
      <c r="G581" s="450"/>
      <c r="H581" s="449" t="n">
        <f aca="false">'C.admin et fonctionnel 2020'!H796</f>
        <v>474700</v>
      </c>
      <c r="I581" s="449" t="n">
        <f aca="false">'C.admin et fonctionnel 2020'!I796</f>
        <v>474700</v>
      </c>
    </row>
    <row r="582" customFormat="false" ht="30" hidden="false" customHeight="true" outlineLevel="0" collapsed="false">
      <c r="A582" s="414"/>
      <c r="B582" s="409" t="s">
        <v>245</v>
      </c>
      <c r="C582" s="410" t="s">
        <v>327</v>
      </c>
      <c r="D582" s="485"/>
      <c r="E582" s="362" t="n">
        <v>6152</v>
      </c>
      <c r="F582" s="360" t="s">
        <v>308</v>
      </c>
      <c r="G582" s="450"/>
      <c r="H582" s="449" t="n">
        <f aca="false">'C.admin et fonctionnel 2020'!H797</f>
        <v>500000</v>
      </c>
      <c r="I582" s="449" t="n">
        <f aca="false">'C.admin et fonctionnel 2020'!I797</f>
        <v>500000</v>
      </c>
    </row>
    <row r="583" customFormat="false" ht="30" hidden="false" customHeight="true" outlineLevel="0" collapsed="false">
      <c r="A583" s="414"/>
      <c r="B583" s="409" t="s">
        <v>245</v>
      </c>
      <c r="C583" s="410" t="s">
        <v>327</v>
      </c>
      <c r="D583" s="485"/>
      <c r="E583" s="362" t="n">
        <v>6175</v>
      </c>
      <c r="F583" s="360" t="s">
        <v>164</v>
      </c>
      <c r="G583" s="450"/>
      <c r="H583" s="449" t="n">
        <f aca="false">'C.admin et fonctionnel 2020'!H798</f>
        <v>300000</v>
      </c>
      <c r="I583" s="449" t="n">
        <f aca="false">'C.admin et fonctionnel 2020'!I798</f>
        <v>300000</v>
      </c>
    </row>
    <row r="584" customFormat="false" ht="30" hidden="false" customHeight="true" outlineLevel="0" collapsed="false">
      <c r="A584" s="414"/>
      <c r="B584" s="409" t="s">
        <v>245</v>
      </c>
      <c r="C584" s="410" t="s">
        <v>327</v>
      </c>
      <c r="D584" s="485"/>
      <c r="E584" s="362" t="n">
        <v>6311</v>
      </c>
      <c r="F584" s="360" t="s">
        <v>330</v>
      </c>
      <c r="G584" s="450"/>
      <c r="H584" s="449"/>
      <c r="I584" s="372"/>
    </row>
    <row r="585" customFormat="false" ht="30" hidden="false" customHeight="true" outlineLevel="0" collapsed="false">
      <c r="A585" s="414" t="n">
        <v>1</v>
      </c>
      <c r="B585" s="409" t="s">
        <v>245</v>
      </c>
      <c r="C585" s="410" t="s">
        <v>327</v>
      </c>
      <c r="D585" s="410" t="s">
        <v>57</v>
      </c>
      <c r="E585" s="462" t="s">
        <v>69</v>
      </c>
      <c r="F585" s="369"/>
      <c r="G585" s="455" t="n">
        <f aca="false">SUBTOTAL(109,G574:G581)</f>
        <v>8</v>
      </c>
      <c r="H585" s="455" t="n">
        <f aca="false">SUBTOTAL(109,H574:H584)</f>
        <v>22590834</v>
      </c>
      <c r="I585" s="455" t="n">
        <f aca="false">SUBTOTAL(109,I574:I584)</f>
        <v>21965834</v>
      </c>
    </row>
    <row r="586" customFormat="false" ht="30" hidden="false" customHeight="true" outlineLevel="0" collapsed="false">
      <c r="A586" s="414" t="n">
        <v>1</v>
      </c>
      <c r="B586" s="409" t="s">
        <v>245</v>
      </c>
      <c r="C586" s="410" t="s">
        <v>331</v>
      </c>
      <c r="D586" s="410" t="s">
        <v>57</v>
      </c>
      <c r="E586" s="465" t="s">
        <v>332</v>
      </c>
      <c r="F586" s="369"/>
      <c r="G586" s="369"/>
      <c r="H586" s="381"/>
      <c r="I586" s="381"/>
    </row>
    <row r="587" customFormat="false" ht="30" hidden="false" customHeight="true" outlineLevel="0" collapsed="false">
      <c r="A587" s="414"/>
      <c r="B587" s="409" t="s">
        <v>245</v>
      </c>
      <c r="C587" s="411" t="s">
        <v>331</v>
      </c>
      <c r="D587" s="454" t="s">
        <v>57</v>
      </c>
      <c r="E587" s="362" t="n">
        <v>6311</v>
      </c>
      <c r="F587" s="360" t="s">
        <v>330</v>
      </c>
      <c r="G587" s="369"/>
      <c r="H587" s="449" t="n">
        <f aca="false">'C.admin et fonctionnel 2020'!H804</f>
        <v>78170000</v>
      </c>
      <c r="I587" s="449" t="n">
        <f aca="false">'C.admin et fonctionnel 2020'!I804</f>
        <v>58627500</v>
      </c>
    </row>
    <row r="588" customFormat="false" ht="30" hidden="false" customHeight="true" outlineLevel="0" collapsed="false">
      <c r="A588" s="414" t="n">
        <v>1</v>
      </c>
      <c r="B588" s="409" t="s">
        <v>245</v>
      </c>
      <c r="C588" s="410" t="s">
        <v>331</v>
      </c>
      <c r="D588" s="410" t="s">
        <v>57</v>
      </c>
      <c r="E588" s="410" t="s">
        <v>69</v>
      </c>
      <c r="F588" s="358"/>
      <c r="G588" s="455" t="n">
        <f aca="false">G587</f>
        <v>0</v>
      </c>
      <c r="H588" s="455" t="n">
        <f aca="false">H587</f>
        <v>78170000</v>
      </c>
      <c r="I588" s="455" t="n">
        <f aca="false">I587</f>
        <v>58627500</v>
      </c>
      <c r="J588" s="455"/>
    </row>
    <row r="589" customFormat="false" ht="30" hidden="false" customHeight="true" outlineLevel="0" collapsed="false">
      <c r="A589" s="414" t="n">
        <v>1</v>
      </c>
      <c r="B589" s="409" t="s">
        <v>245</v>
      </c>
      <c r="C589" s="410" t="s">
        <v>334</v>
      </c>
      <c r="D589" s="410" t="s">
        <v>57</v>
      </c>
      <c r="E589" s="465" t="s">
        <v>220</v>
      </c>
      <c r="F589" s="369"/>
      <c r="G589" s="369"/>
      <c r="H589" s="381"/>
      <c r="I589" s="381"/>
    </row>
    <row r="590" customFormat="false" ht="30" hidden="false" customHeight="true" outlineLevel="0" collapsed="false">
      <c r="A590" s="414" t="n">
        <v>1</v>
      </c>
      <c r="B590" s="409" t="s">
        <v>245</v>
      </c>
      <c r="C590" s="410" t="s">
        <v>334</v>
      </c>
      <c r="D590" s="410" t="s">
        <v>57</v>
      </c>
      <c r="E590" s="362" t="n">
        <v>2121</v>
      </c>
      <c r="F590" s="358" t="s">
        <v>335</v>
      </c>
      <c r="G590" s="358"/>
      <c r="H590" s="449" t="n">
        <f aca="false">'C.admin et fonctionnel 2020'!H807</f>
        <v>211200000</v>
      </c>
      <c r="I590" s="449" t="n">
        <f aca="false">'C.admin et fonctionnel 2020'!I807</f>
        <v>29628000</v>
      </c>
    </row>
    <row r="591" customFormat="false" ht="30" hidden="false" customHeight="true" outlineLevel="0" collapsed="false">
      <c r="A591" s="414" t="n">
        <v>1</v>
      </c>
      <c r="B591" s="409" t="s">
        <v>245</v>
      </c>
      <c r="C591" s="410" t="s">
        <v>334</v>
      </c>
      <c r="D591" s="410" t="s">
        <v>57</v>
      </c>
      <c r="E591" s="362" t="n">
        <v>2164</v>
      </c>
      <c r="F591" s="358" t="s">
        <v>336</v>
      </c>
      <c r="G591" s="369"/>
      <c r="H591" s="372"/>
      <c r="I591" s="372"/>
    </row>
    <row r="592" customFormat="false" ht="30" hidden="false" customHeight="true" outlineLevel="0" collapsed="false">
      <c r="A592" s="414" t="n">
        <v>1</v>
      </c>
      <c r="B592" s="409" t="s">
        <v>245</v>
      </c>
      <c r="C592" s="410" t="s">
        <v>334</v>
      </c>
      <c r="D592" s="410" t="s">
        <v>57</v>
      </c>
      <c r="E592" s="410" t="s">
        <v>69</v>
      </c>
      <c r="F592" s="369"/>
      <c r="G592" s="369"/>
      <c r="H592" s="455" t="n">
        <f aca="false">SUBTOTAL(109,H590:H591)</f>
        <v>211200000</v>
      </c>
      <c r="I592" s="455" t="n">
        <f aca="false">SUBTOTAL(109,I590:I591)</f>
        <v>29628000</v>
      </c>
    </row>
    <row r="593" customFormat="false" ht="30" hidden="false" customHeight="true" outlineLevel="0" collapsed="false">
      <c r="A593" s="414" t="n">
        <v>1</v>
      </c>
      <c r="B593" s="409" t="s">
        <v>245</v>
      </c>
      <c r="C593" s="446" t="s">
        <v>244</v>
      </c>
      <c r="D593" s="446"/>
      <c r="E593" s="362"/>
      <c r="F593" s="394"/>
      <c r="G593" s="455" t="n">
        <f aca="false">G585+G396+G562+G557+G540+G528+G520+G504+G496+G488+G479+G471+G459+G432+G415+G383+G592+G588</f>
        <v>324</v>
      </c>
      <c r="H593" s="455" t="n">
        <f aca="false">H585+H396+H562+H557+H540+H528+H520+H512+H504+H496+H488+H479+H471+H459+H432+H415+H383+H592+H588+H572</f>
        <v>1427939154</v>
      </c>
      <c r="I593" s="455" t="n">
        <f aca="false">I585+I396+I562+I557+I540+I528+I520+I512+I504+I496+I488+I479+I471+I459+I432+I415+I383+I592+I588+I572</f>
        <v>1140374482</v>
      </c>
    </row>
    <row r="594" customFormat="false" ht="30" hidden="false" customHeight="true" outlineLevel="0" collapsed="false">
      <c r="A594" s="414" t="n">
        <v>1</v>
      </c>
      <c r="B594" s="409" t="s">
        <v>337</v>
      </c>
      <c r="C594" s="406" t="s">
        <v>1129</v>
      </c>
      <c r="D594" s="406"/>
      <c r="E594" s="362"/>
      <c r="F594" s="369"/>
      <c r="G594" s="369"/>
      <c r="H594" s="381"/>
      <c r="I594" s="381"/>
    </row>
    <row r="595" customFormat="false" ht="30" hidden="false" customHeight="true" outlineLevel="0" collapsed="false">
      <c r="A595" s="414" t="n">
        <v>1</v>
      </c>
      <c r="B595" s="409" t="s">
        <v>337</v>
      </c>
      <c r="C595" s="410" t="s">
        <v>339</v>
      </c>
      <c r="D595" s="410" t="s">
        <v>340</v>
      </c>
      <c r="E595" s="465" t="s">
        <v>341</v>
      </c>
      <c r="F595" s="369"/>
      <c r="G595" s="369"/>
      <c r="H595" s="381"/>
      <c r="I595" s="381"/>
    </row>
    <row r="596" customFormat="false" ht="30" hidden="false" customHeight="true" outlineLevel="0" collapsed="false">
      <c r="A596" s="414" t="n">
        <v>1</v>
      </c>
      <c r="B596" s="409" t="s">
        <v>337</v>
      </c>
      <c r="C596" s="410" t="s">
        <v>339</v>
      </c>
      <c r="D596" s="410" t="s">
        <v>340</v>
      </c>
      <c r="E596" s="362" t="n">
        <v>6611</v>
      </c>
      <c r="F596" s="358" t="s">
        <v>14</v>
      </c>
      <c r="G596" s="369" t="n">
        <v>30</v>
      </c>
      <c r="H596" s="449" t="n">
        <f aca="false">'C.admin et fonctionnel 2020'!H813</f>
        <v>79972800</v>
      </c>
      <c r="I596" s="449" t="n">
        <f aca="false">'C.admin et fonctionnel 2020'!I813</f>
        <v>79972800</v>
      </c>
    </row>
    <row r="597" customFormat="false" ht="30" hidden="false" customHeight="true" outlineLevel="0" collapsed="false">
      <c r="A597" s="414" t="n">
        <v>1</v>
      </c>
      <c r="B597" s="409" t="s">
        <v>337</v>
      </c>
      <c r="C597" s="410" t="s">
        <v>339</v>
      </c>
      <c r="D597" s="410" t="s">
        <v>340</v>
      </c>
      <c r="E597" s="362" t="n">
        <v>6621</v>
      </c>
      <c r="F597" s="358" t="s">
        <v>15</v>
      </c>
      <c r="G597" s="369"/>
      <c r="H597" s="449" t="n">
        <f aca="false">'C.admin et fonctionnel 2020'!H814</f>
        <v>0</v>
      </c>
      <c r="I597" s="449"/>
    </row>
    <row r="598" customFormat="false" ht="30" hidden="false" customHeight="true" outlineLevel="0" collapsed="false">
      <c r="A598" s="414" t="n">
        <v>1</v>
      </c>
      <c r="B598" s="409" t="s">
        <v>337</v>
      </c>
      <c r="C598" s="410" t="s">
        <v>339</v>
      </c>
      <c r="D598" s="410" t="s">
        <v>340</v>
      </c>
      <c r="E598" s="362" t="n">
        <v>6641</v>
      </c>
      <c r="F598" s="358" t="s">
        <v>77</v>
      </c>
      <c r="G598" s="369"/>
      <c r="H598" s="449" t="n">
        <f aca="false">'C.admin et fonctionnel 2020'!H815</f>
        <v>0</v>
      </c>
      <c r="I598" s="449"/>
    </row>
    <row r="599" customFormat="false" ht="30" hidden="false" customHeight="true" outlineLevel="0" collapsed="false">
      <c r="A599" s="414" t="n">
        <v>1</v>
      </c>
      <c r="B599" s="409" t="s">
        <v>337</v>
      </c>
      <c r="C599" s="410" t="s">
        <v>339</v>
      </c>
      <c r="D599" s="410" t="s">
        <v>340</v>
      </c>
      <c r="E599" s="362" t="n">
        <v>6682</v>
      </c>
      <c r="F599" s="358" t="s">
        <v>342</v>
      </c>
      <c r="G599" s="369"/>
      <c r="H599" s="449" t="n">
        <f aca="false">'C.admin et fonctionnel 2020'!H816</f>
        <v>0</v>
      </c>
      <c r="I599" s="449"/>
    </row>
    <row r="600" customFormat="false" ht="30" hidden="false" customHeight="true" outlineLevel="0" collapsed="false">
      <c r="A600" s="414" t="n">
        <v>1</v>
      </c>
      <c r="B600" s="409" t="s">
        <v>337</v>
      </c>
      <c r="C600" s="410" t="s">
        <v>339</v>
      </c>
      <c r="D600" s="410" t="s">
        <v>340</v>
      </c>
      <c r="E600" s="362" t="n">
        <v>60100</v>
      </c>
      <c r="F600" s="358" t="s">
        <v>149</v>
      </c>
      <c r="G600" s="369"/>
      <c r="H600" s="449" t="n">
        <f aca="false">'C.admin et fonctionnel 2020'!H817</f>
        <v>8000000</v>
      </c>
      <c r="I600" s="449" t="n">
        <f aca="false">'C.admin et fonctionnel 2020'!I817</f>
        <v>6000000</v>
      </c>
    </row>
    <row r="601" customFormat="false" ht="30" hidden="false" customHeight="true" outlineLevel="0" collapsed="false">
      <c r="A601" s="414" t="n">
        <v>1</v>
      </c>
      <c r="B601" s="409" t="s">
        <v>337</v>
      </c>
      <c r="C601" s="410" t="s">
        <v>339</v>
      </c>
      <c r="D601" s="410" t="s">
        <v>340</v>
      </c>
      <c r="E601" s="362" t="n">
        <v>60101</v>
      </c>
      <c r="F601" s="358" t="s">
        <v>307</v>
      </c>
      <c r="G601" s="369"/>
      <c r="H601" s="449" t="n">
        <f aca="false">'C.admin et fonctionnel 2020'!H818</f>
        <v>0</v>
      </c>
      <c r="I601" s="449"/>
    </row>
    <row r="602" customFormat="false" ht="30" hidden="false" customHeight="true" outlineLevel="0" collapsed="false">
      <c r="A602" s="414" t="n">
        <v>1</v>
      </c>
      <c r="B602" s="409" t="s">
        <v>337</v>
      </c>
      <c r="C602" s="410" t="s">
        <v>339</v>
      </c>
      <c r="D602" s="410" t="s">
        <v>340</v>
      </c>
      <c r="E602" s="362" t="n">
        <v>60103</v>
      </c>
      <c r="F602" s="358" t="s">
        <v>21</v>
      </c>
      <c r="G602" s="369"/>
      <c r="H602" s="449" t="n">
        <f aca="false">'C.admin et fonctionnel 2020'!H819</f>
        <v>216000</v>
      </c>
      <c r="I602" s="449" t="n">
        <f aca="false">'C.admin et fonctionnel 2020'!I819</f>
        <v>216000</v>
      </c>
    </row>
    <row r="603" customFormat="false" ht="30" hidden="false" customHeight="true" outlineLevel="0" collapsed="false">
      <c r="A603" s="414" t="n">
        <v>1</v>
      </c>
      <c r="B603" s="409" t="s">
        <v>337</v>
      </c>
      <c r="C603" s="410" t="s">
        <v>339</v>
      </c>
      <c r="D603" s="410" t="s">
        <v>340</v>
      </c>
      <c r="E603" s="362" t="n">
        <v>6014</v>
      </c>
      <c r="F603" s="358" t="s">
        <v>23</v>
      </c>
      <c r="G603" s="369"/>
      <c r="H603" s="449" t="n">
        <f aca="false">'C.admin et fonctionnel 2020'!H820</f>
        <v>0</v>
      </c>
      <c r="I603" s="449" t="n">
        <f aca="false">'C.admin et fonctionnel 2020'!I820</f>
        <v>0</v>
      </c>
    </row>
    <row r="604" customFormat="false" ht="30" hidden="false" customHeight="true" outlineLevel="0" collapsed="false">
      <c r="A604" s="414" t="n">
        <v>1</v>
      </c>
      <c r="B604" s="409" t="s">
        <v>337</v>
      </c>
      <c r="C604" s="410" t="s">
        <v>339</v>
      </c>
      <c r="D604" s="410" t="s">
        <v>340</v>
      </c>
      <c r="E604" s="362" t="n">
        <v>6054</v>
      </c>
      <c r="F604" s="358" t="s">
        <v>343</v>
      </c>
      <c r="G604" s="369"/>
      <c r="H604" s="449" t="n">
        <f aca="false">'C.admin et fonctionnel 2020'!H821</f>
        <v>0</v>
      </c>
      <c r="I604" s="449" t="n">
        <f aca="false">'C.admin et fonctionnel 2020'!I821</f>
        <v>0</v>
      </c>
    </row>
    <row r="605" customFormat="false" ht="30" hidden="false" customHeight="true" outlineLevel="0" collapsed="false">
      <c r="A605" s="414" t="n">
        <v>1</v>
      </c>
      <c r="B605" s="409" t="s">
        <v>337</v>
      </c>
      <c r="C605" s="410" t="s">
        <v>339</v>
      </c>
      <c r="D605" s="410" t="s">
        <v>340</v>
      </c>
      <c r="E605" s="362" t="n">
        <v>6112</v>
      </c>
      <c r="F605" s="364" t="s">
        <v>163</v>
      </c>
      <c r="G605" s="369"/>
      <c r="H605" s="449" t="n">
        <f aca="false">'C.admin et fonctionnel 2020'!H822</f>
        <v>600000</v>
      </c>
      <c r="I605" s="449" t="n">
        <f aca="false">'C.admin et fonctionnel 2020'!I822</f>
        <v>600000</v>
      </c>
    </row>
    <row r="606" customFormat="false" ht="30" hidden="false" customHeight="true" outlineLevel="0" collapsed="false">
      <c r="A606" s="414" t="n">
        <v>1</v>
      </c>
      <c r="B606" s="409" t="s">
        <v>337</v>
      </c>
      <c r="C606" s="410" t="s">
        <v>339</v>
      </c>
      <c r="D606" s="410" t="s">
        <v>340</v>
      </c>
      <c r="E606" s="362" t="n">
        <v>6121</v>
      </c>
      <c r="F606" s="364" t="s">
        <v>344</v>
      </c>
      <c r="G606" s="369"/>
      <c r="H606" s="449" t="n">
        <f aca="false">'C.admin et fonctionnel 2020'!H823</f>
        <v>800000</v>
      </c>
      <c r="I606" s="449" t="n">
        <f aca="false">'C.admin et fonctionnel 2020'!I823</f>
        <v>800000</v>
      </c>
    </row>
    <row r="607" customFormat="false" ht="30" hidden="false" customHeight="true" outlineLevel="0" collapsed="false">
      <c r="A607" s="414" t="n">
        <v>1</v>
      </c>
      <c r="B607" s="409" t="s">
        <v>337</v>
      </c>
      <c r="C607" s="410" t="s">
        <v>339</v>
      </c>
      <c r="D607" s="410" t="s">
        <v>340</v>
      </c>
      <c r="E607" s="362" t="n">
        <v>6122</v>
      </c>
      <c r="F607" s="355" t="s">
        <v>30</v>
      </c>
      <c r="G607" s="450"/>
      <c r="H607" s="449" t="n">
        <f aca="false">'C.admin et fonctionnel 2020'!H824</f>
        <v>750000</v>
      </c>
      <c r="I607" s="449" t="n">
        <f aca="false">'C.admin et fonctionnel 2020'!I824</f>
        <v>750000</v>
      </c>
    </row>
    <row r="608" customFormat="false" ht="30" hidden="false" customHeight="true" outlineLevel="0" collapsed="false">
      <c r="A608" s="414" t="n">
        <v>1</v>
      </c>
      <c r="B608" s="409" t="s">
        <v>337</v>
      </c>
      <c r="C608" s="410" t="s">
        <v>339</v>
      </c>
      <c r="D608" s="410" t="s">
        <v>340</v>
      </c>
      <c r="E608" s="362" t="n">
        <v>6133</v>
      </c>
      <c r="F608" s="364" t="s">
        <v>345</v>
      </c>
      <c r="G608" s="450"/>
      <c r="H608" s="449" t="n">
        <f aca="false">'C.admin et fonctionnel 2020'!H825</f>
        <v>36000000</v>
      </c>
      <c r="I608" s="449" t="n">
        <f aca="false">'C.admin et fonctionnel 2020'!I825</f>
        <v>27000000</v>
      </c>
    </row>
    <row r="609" customFormat="false" ht="30" hidden="false" customHeight="true" outlineLevel="0" collapsed="false">
      <c r="A609" s="414" t="n">
        <v>1</v>
      </c>
      <c r="B609" s="409" t="s">
        <v>337</v>
      </c>
      <c r="C609" s="410" t="s">
        <v>339</v>
      </c>
      <c r="D609" s="410" t="s">
        <v>340</v>
      </c>
      <c r="E609" s="362" t="n">
        <v>6138</v>
      </c>
      <c r="F609" s="364" t="s">
        <v>34</v>
      </c>
      <c r="G609" s="450"/>
      <c r="H609" s="372"/>
      <c r="I609" s="372"/>
    </row>
    <row r="610" customFormat="false" ht="30" hidden="false" customHeight="true" outlineLevel="0" collapsed="false">
      <c r="A610" s="414" t="n">
        <v>1</v>
      </c>
      <c r="B610" s="409" t="s">
        <v>337</v>
      </c>
      <c r="C610" s="410" t="s">
        <v>339</v>
      </c>
      <c r="D610" s="410" t="s">
        <v>340</v>
      </c>
      <c r="E610" s="362" t="n">
        <v>6143</v>
      </c>
      <c r="F610" s="364" t="s">
        <v>346</v>
      </c>
      <c r="G610" s="450"/>
      <c r="H610" s="449" t="n">
        <f aca="false">'C.admin et fonctionnel 2020'!H827</f>
        <v>1800000</v>
      </c>
      <c r="I610" s="449" t="n">
        <f aca="false">'C.admin et fonctionnel 2020'!I827</f>
        <v>1800000</v>
      </c>
    </row>
    <row r="611" customFormat="false" ht="30" hidden="false" customHeight="true" outlineLevel="0" collapsed="false">
      <c r="A611" s="414" t="n">
        <v>1</v>
      </c>
      <c r="B611" s="409" t="s">
        <v>337</v>
      </c>
      <c r="C611" s="410" t="s">
        <v>339</v>
      </c>
      <c r="D611" s="410" t="s">
        <v>340</v>
      </c>
      <c r="E611" s="362" t="n">
        <v>6161</v>
      </c>
      <c r="F611" s="364" t="s">
        <v>347</v>
      </c>
      <c r="G611" s="450"/>
      <c r="H611" s="449" t="n">
        <f aca="false">'C.admin et fonctionnel 2020'!H828</f>
        <v>0</v>
      </c>
      <c r="I611" s="449"/>
    </row>
    <row r="612" customFormat="false" ht="30" hidden="false" customHeight="true" outlineLevel="0" collapsed="false">
      <c r="A612" s="414" t="n">
        <v>1</v>
      </c>
      <c r="B612" s="409" t="s">
        <v>337</v>
      </c>
      <c r="C612" s="410" t="s">
        <v>339</v>
      </c>
      <c r="D612" s="410" t="s">
        <v>340</v>
      </c>
      <c r="E612" s="362" t="n">
        <v>6171</v>
      </c>
      <c r="F612" s="364" t="s">
        <v>39</v>
      </c>
      <c r="G612" s="450"/>
      <c r="H612" s="449" t="n">
        <f aca="false">'C.admin et fonctionnel 2020'!H829</f>
        <v>0</v>
      </c>
      <c r="I612" s="449"/>
    </row>
    <row r="613" customFormat="false" ht="30" hidden="false" customHeight="true" outlineLevel="0" collapsed="false">
      <c r="A613" s="414" t="n">
        <v>1</v>
      </c>
      <c r="B613" s="409" t="s">
        <v>337</v>
      </c>
      <c r="C613" s="410" t="s">
        <v>339</v>
      </c>
      <c r="D613" s="410" t="s">
        <v>340</v>
      </c>
      <c r="E613" s="362" t="n">
        <v>6173</v>
      </c>
      <c r="F613" s="358" t="s">
        <v>72</v>
      </c>
      <c r="G613" s="369"/>
      <c r="H613" s="449" t="n">
        <f aca="false">'C.admin et fonctionnel 2020'!H830</f>
        <v>2000000</v>
      </c>
      <c r="I613" s="449" t="n">
        <f aca="false">'C.admin et fonctionnel 2020'!I830</f>
        <v>1500000</v>
      </c>
    </row>
    <row r="614" customFormat="false" ht="30" hidden="false" customHeight="true" outlineLevel="0" collapsed="false">
      <c r="A614" s="414" t="n">
        <v>1</v>
      </c>
      <c r="B614" s="409" t="s">
        <v>337</v>
      </c>
      <c r="C614" s="410" t="s">
        <v>339</v>
      </c>
      <c r="D614" s="410" t="s">
        <v>340</v>
      </c>
      <c r="E614" s="362" t="n">
        <v>6175</v>
      </c>
      <c r="F614" s="364" t="s">
        <v>42</v>
      </c>
      <c r="G614" s="450"/>
      <c r="H614" s="449" t="n">
        <f aca="false">'C.admin et fonctionnel 2020'!H831</f>
        <v>4800000</v>
      </c>
      <c r="I614" s="449" t="n">
        <f aca="false">'C.admin et fonctionnel 2020'!I831</f>
        <v>3600000</v>
      </c>
    </row>
    <row r="615" customFormat="false" ht="30" hidden="false" customHeight="true" outlineLevel="0" collapsed="false">
      <c r="A615" s="414" t="n">
        <v>1</v>
      </c>
      <c r="B615" s="409" t="s">
        <v>337</v>
      </c>
      <c r="C615" s="410" t="s">
        <v>339</v>
      </c>
      <c r="D615" s="410" t="s">
        <v>340</v>
      </c>
      <c r="E615" s="410" t="s">
        <v>69</v>
      </c>
      <c r="F615" s="486"/>
      <c r="G615" s="455" t="n">
        <f aca="false">SUBTOTAL(109,G596:G614)</f>
        <v>30</v>
      </c>
      <c r="H615" s="455" t="n">
        <f aca="false">SUBTOTAL(109,H596:H614)</f>
        <v>134938800</v>
      </c>
      <c r="I615" s="455" t="n">
        <f aca="false">SUBTOTAL(109,I596:I614)</f>
        <v>122238800</v>
      </c>
    </row>
    <row r="616" customFormat="false" ht="30" hidden="false" customHeight="true" outlineLevel="0" collapsed="false">
      <c r="A616" s="414" t="n">
        <v>1</v>
      </c>
      <c r="B616" s="409" t="s">
        <v>337</v>
      </c>
      <c r="C616" s="410" t="s">
        <v>348</v>
      </c>
      <c r="D616" s="410" t="s">
        <v>340</v>
      </c>
      <c r="E616" s="410" t="s">
        <v>252</v>
      </c>
      <c r="F616" s="358"/>
      <c r="G616" s="369"/>
      <c r="H616" s="381"/>
      <c r="I616" s="381"/>
    </row>
    <row r="617" customFormat="false" ht="30" hidden="false" customHeight="true" outlineLevel="0" collapsed="false">
      <c r="A617" s="414" t="n">
        <v>1</v>
      </c>
      <c r="B617" s="409" t="s">
        <v>337</v>
      </c>
      <c r="C617" s="410" t="s">
        <v>348</v>
      </c>
      <c r="D617" s="410" t="s">
        <v>340</v>
      </c>
      <c r="E617" s="362" t="n">
        <v>6611</v>
      </c>
      <c r="F617" s="358" t="s">
        <v>14</v>
      </c>
      <c r="G617" s="369" t="n">
        <v>13</v>
      </c>
      <c r="H617" s="449" t="n">
        <f aca="false">'C.admin et fonctionnel 2020'!H834</f>
        <v>169944771</v>
      </c>
      <c r="I617" s="449" t="n">
        <f aca="false">'C.admin et fonctionnel 2020'!I834</f>
        <v>169944771</v>
      </c>
    </row>
    <row r="618" customFormat="false" ht="30" hidden="false" customHeight="true" outlineLevel="0" collapsed="false">
      <c r="A618" s="414" t="n">
        <v>1</v>
      </c>
      <c r="B618" s="409" t="s">
        <v>337</v>
      </c>
      <c r="C618" s="410" t="s">
        <v>348</v>
      </c>
      <c r="D618" s="410" t="s">
        <v>340</v>
      </c>
      <c r="E618" s="362" t="n">
        <v>6621</v>
      </c>
      <c r="F618" s="358" t="s">
        <v>15</v>
      </c>
      <c r="G618" s="369"/>
      <c r="H618" s="449" t="n">
        <f aca="false">'C.admin et fonctionnel 2020'!H835</f>
        <v>0</v>
      </c>
      <c r="I618" s="449" t="n">
        <f aca="false">'C.admin et fonctionnel 2020'!I835</f>
        <v>0</v>
      </c>
    </row>
    <row r="619" customFormat="false" ht="30" hidden="false" customHeight="true" outlineLevel="0" collapsed="false">
      <c r="A619" s="414" t="n">
        <v>1</v>
      </c>
      <c r="B619" s="409" t="s">
        <v>337</v>
      </c>
      <c r="C619" s="410" t="s">
        <v>348</v>
      </c>
      <c r="D619" s="410" t="s">
        <v>340</v>
      </c>
      <c r="E619" s="362" t="n">
        <v>6641</v>
      </c>
      <c r="F619" s="358" t="s">
        <v>77</v>
      </c>
      <c r="G619" s="369"/>
      <c r="H619" s="449" t="n">
        <f aca="false">'C.admin et fonctionnel 2020'!H836</f>
        <v>0</v>
      </c>
      <c r="I619" s="449" t="n">
        <f aca="false">'C.admin et fonctionnel 2020'!I836</f>
        <v>0</v>
      </c>
    </row>
    <row r="620" customFormat="false" ht="30" hidden="false" customHeight="true" outlineLevel="0" collapsed="false">
      <c r="A620" s="414" t="n">
        <v>1</v>
      </c>
      <c r="B620" s="409" t="s">
        <v>337</v>
      </c>
      <c r="C620" s="410" t="s">
        <v>348</v>
      </c>
      <c r="D620" s="410" t="s">
        <v>340</v>
      </c>
      <c r="E620" s="362" t="n">
        <v>6642</v>
      </c>
      <c r="F620" s="358" t="s">
        <v>78</v>
      </c>
      <c r="G620" s="369"/>
      <c r="H620" s="449" t="n">
        <f aca="false">'C.admin et fonctionnel 2020'!H837</f>
        <v>0</v>
      </c>
      <c r="I620" s="449"/>
    </row>
    <row r="621" customFormat="false" ht="30" hidden="false" customHeight="true" outlineLevel="0" collapsed="false">
      <c r="A621" s="414" t="n">
        <v>1</v>
      </c>
      <c r="B621" s="409" t="s">
        <v>337</v>
      </c>
      <c r="C621" s="410" t="s">
        <v>348</v>
      </c>
      <c r="D621" s="410" t="s">
        <v>340</v>
      </c>
      <c r="E621" s="362" t="n">
        <v>60100</v>
      </c>
      <c r="F621" s="358" t="s">
        <v>96</v>
      </c>
      <c r="G621" s="369"/>
      <c r="H621" s="449" t="n">
        <f aca="false">'C.admin et fonctionnel 2020'!H838</f>
        <v>10500000</v>
      </c>
      <c r="I621" s="449" t="n">
        <f aca="false">'C.admin et fonctionnel 2020'!I838</f>
        <v>7875000</v>
      </c>
    </row>
    <row r="622" customFormat="false" ht="30" hidden="false" customHeight="true" outlineLevel="0" collapsed="false">
      <c r="A622" s="414" t="n">
        <v>1</v>
      </c>
      <c r="B622" s="409" t="s">
        <v>337</v>
      </c>
      <c r="C622" s="410" t="s">
        <v>348</v>
      </c>
      <c r="D622" s="410" t="s">
        <v>340</v>
      </c>
      <c r="E622" s="362" t="n">
        <v>60101</v>
      </c>
      <c r="F622" s="358" t="s">
        <v>20</v>
      </c>
      <c r="G622" s="369"/>
      <c r="H622" s="449" t="n">
        <f aca="false">'C.admin et fonctionnel 2020'!H839</f>
        <v>0</v>
      </c>
      <c r="I622" s="449"/>
    </row>
    <row r="623" customFormat="false" ht="30" hidden="false" customHeight="true" outlineLevel="0" collapsed="false">
      <c r="A623" s="414" t="n">
        <v>1</v>
      </c>
      <c r="B623" s="409" t="s">
        <v>337</v>
      </c>
      <c r="C623" s="410" t="s">
        <v>348</v>
      </c>
      <c r="D623" s="410" t="s">
        <v>340</v>
      </c>
      <c r="E623" s="362" t="n">
        <v>6121</v>
      </c>
      <c r="F623" s="358" t="s">
        <v>344</v>
      </c>
      <c r="G623" s="369"/>
      <c r="H623" s="449" t="n">
        <f aca="false">'C.admin et fonctionnel 2020'!H840</f>
        <v>750000</v>
      </c>
      <c r="I623" s="449" t="n">
        <f aca="false">'C.admin et fonctionnel 2020'!I840</f>
        <v>750000</v>
      </c>
    </row>
    <row r="624" customFormat="false" ht="30" hidden="false" customHeight="true" outlineLevel="0" collapsed="false">
      <c r="A624" s="414" t="n">
        <v>1</v>
      </c>
      <c r="B624" s="409" t="s">
        <v>337</v>
      </c>
      <c r="C624" s="410" t="s">
        <v>348</v>
      </c>
      <c r="D624" s="410" t="s">
        <v>340</v>
      </c>
      <c r="E624" s="362" t="n">
        <v>6122</v>
      </c>
      <c r="F624" s="355" t="s">
        <v>30</v>
      </c>
      <c r="G624" s="369"/>
      <c r="H624" s="449" t="n">
        <f aca="false">'C.admin et fonctionnel 2020'!H841</f>
        <v>300000</v>
      </c>
      <c r="I624" s="449" t="n">
        <f aca="false">'C.admin et fonctionnel 2020'!I841</f>
        <v>300000</v>
      </c>
    </row>
    <row r="625" customFormat="false" ht="30" hidden="false" customHeight="true" outlineLevel="0" collapsed="false">
      <c r="A625" s="414" t="n">
        <v>1</v>
      </c>
      <c r="B625" s="409" t="s">
        <v>337</v>
      </c>
      <c r="C625" s="410" t="s">
        <v>348</v>
      </c>
      <c r="D625" s="410" t="s">
        <v>340</v>
      </c>
      <c r="E625" s="362" t="n">
        <v>6143</v>
      </c>
      <c r="F625" s="358" t="s">
        <v>35</v>
      </c>
      <c r="G625" s="369"/>
      <c r="H625" s="449" t="n">
        <f aca="false">'C.admin et fonctionnel 2020'!H842</f>
        <v>1800000</v>
      </c>
      <c r="I625" s="449" t="n">
        <f aca="false">'C.admin et fonctionnel 2020'!I842</f>
        <v>1800000</v>
      </c>
    </row>
    <row r="626" customFormat="false" ht="30" hidden="false" customHeight="true" outlineLevel="0" collapsed="false">
      <c r="A626" s="414" t="n">
        <v>1</v>
      </c>
      <c r="B626" s="409" t="s">
        <v>337</v>
      </c>
      <c r="C626" s="410" t="s">
        <v>348</v>
      </c>
      <c r="D626" s="410" t="s">
        <v>340</v>
      </c>
      <c r="E626" s="362" t="n">
        <v>6175</v>
      </c>
      <c r="F626" s="364" t="s">
        <v>42</v>
      </c>
      <c r="G626" s="450"/>
      <c r="H626" s="449" t="n">
        <f aca="false">'C.admin et fonctionnel 2020'!H843</f>
        <v>1000000</v>
      </c>
      <c r="I626" s="449" t="n">
        <f aca="false">'C.admin et fonctionnel 2020'!I843</f>
        <v>750000</v>
      </c>
    </row>
    <row r="627" customFormat="false" ht="30" hidden="false" customHeight="true" outlineLevel="0" collapsed="false">
      <c r="A627" s="414" t="n">
        <v>1</v>
      </c>
      <c r="B627" s="409" t="s">
        <v>337</v>
      </c>
      <c r="C627" s="410" t="s">
        <v>348</v>
      </c>
      <c r="D627" s="410" t="s">
        <v>340</v>
      </c>
      <c r="E627" s="410" t="s">
        <v>69</v>
      </c>
      <c r="F627" s="394"/>
      <c r="G627" s="473" t="n">
        <f aca="false">SUBTOTAL(109,G617:G626)</f>
        <v>13</v>
      </c>
      <c r="H627" s="455" t="n">
        <f aca="false">SUBTOTAL(109,H617:H626)</f>
        <v>184294771</v>
      </c>
      <c r="I627" s="455" t="n">
        <f aca="false">SUBTOTAL(109,I617:I626)</f>
        <v>181419771</v>
      </c>
    </row>
    <row r="628" customFormat="false" ht="30" hidden="false" customHeight="true" outlineLevel="0" collapsed="false">
      <c r="A628" s="414" t="n">
        <v>1</v>
      </c>
      <c r="B628" s="409" t="s">
        <v>337</v>
      </c>
      <c r="C628" s="410" t="s">
        <v>349</v>
      </c>
      <c r="D628" s="410" t="s">
        <v>340</v>
      </c>
      <c r="E628" s="465" t="s">
        <v>350</v>
      </c>
      <c r="F628" s="369"/>
      <c r="G628" s="369"/>
      <c r="H628" s="372"/>
      <c r="I628" s="372"/>
    </row>
    <row r="629" customFormat="false" ht="30" hidden="false" customHeight="true" outlineLevel="0" collapsed="false">
      <c r="A629" s="414" t="n">
        <v>1</v>
      </c>
      <c r="B629" s="409" t="s">
        <v>337</v>
      </c>
      <c r="C629" s="410" t="s">
        <v>349</v>
      </c>
      <c r="D629" s="410" t="s">
        <v>340</v>
      </c>
      <c r="E629" s="362" t="n">
        <v>6611</v>
      </c>
      <c r="F629" s="358" t="s">
        <v>14</v>
      </c>
      <c r="G629" s="369" t="n">
        <v>15</v>
      </c>
      <c r="H629" s="449" t="n">
        <f aca="false">'C.admin et fonctionnel 2020'!H846</f>
        <v>147234201</v>
      </c>
      <c r="I629" s="449" t="n">
        <f aca="false">'C.admin et fonctionnel 2020'!I846</f>
        <v>147234201</v>
      </c>
    </row>
    <row r="630" customFormat="false" ht="30" hidden="false" customHeight="true" outlineLevel="0" collapsed="false">
      <c r="A630" s="414" t="n">
        <v>1</v>
      </c>
      <c r="B630" s="409" t="s">
        <v>337</v>
      </c>
      <c r="C630" s="410" t="s">
        <v>349</v>
      </c>
      <c r="D630" s="410" t="s">
        <v>340</v>
      </c>
      <c r="E630" s="362" t="n">
        <v>6621</v>
      </c>
      <c r="F630" s="358" t="s">
        <v>15</v>
      </c>
      <c r="G630" s="369"/>
      <c r="H630" s="449" t="n">
        <f aca="false">'C.admin et fonctionnel 2020'!H847</f>
        <v>0</v>
      </c>
      <c r="I630" s="449"/>
    </row>
    <row r="631" customFormat="false" ht="30" hidden="false" customHeight="true" outlineLevel="0" collapsed="false">
      <c r="A631" s="414" t="n">
        <v>1</v>
      </c>
      <c r="B631" s="409" t="s">
        <v>337</v>
      </c>
      <c r="C631" s="410" t="s">
        <v>349</v>
      </c>
      <c r="D631" s="410" t="s">
        <v>340</v>
      </c>
      <c r="E631" s="362" t="n">
        <v>6641</v>
      </c>
      <c r="F631" s="358" t="s">
        <v>77</v>
      </c>
      <c r="G631" s="369"/>
      <c r="H631" s="449" t="n">
        <f aca="false">'C.admin et fonctionnel 2020'!H848</f>
        <v>0</v>
      </c>
      <c r="I631" s="449"/>
    </row>
    <row r="632" customFormat="false" ht="30" hidden="false" customHeight="true" outlineLevel="0" collapsed="false">
      <c r="A632" s="414" t="n">
        <v>1</v>
      </c>
      <c r="B632" s="409" t="s">
        <v>337</v>
      </c>
      <c r="C632" s="410" t="s">
        <v>349</v>
      </c>
      <c r="D632" s="410" t="s">
        <v>340</v>
      </c>
      <c r="E632" s="362" t="n">
        <v>6642</v>
      </c>
      <c r="F632" s="358" t="s">
        <v>78</v>
      </c>
      <c r="G632" s="369"/>
      <c r="H632" s="449" t="n">
        <f aca="false">'C.admin et fonctionnel 2020'!H849</f>
        <v>0</v>
      </c>
      <c r="I632" s="449"/>
    </row>
    <row r="633" customFormat="false" ht="30" hidden="false" customHeight="true" outlineLevel="0" collapsed="false">
      <c r="A633" s="414" t="n">
        <v>1</v>
      </c>
      <c r="B633" s="409" t="s">
        <v>337</v>
      </c>
      <c r="C633" s="410" t="s">
        <v>349</v>
      </c>
      <c r="D633" s="410" t="s">
        <v>340</v>
      </c>
      <c r="E633" s="362" t="n">
        <v>6143</v>
      </c>
      <c r="F633" s="358" t="s">
        <v>35</v>
      </c>
      <c r="G633" s="369"/>
      <c r="H633" s="449"/>
      <c r="I633" s="449"/>
    </row>
    <row r="634" customFormat="false" ht="30" hidden="false" customHeight="true" outlineLevel="0" collapsed="false">
      <c r="A634" s="414" t="n">
        <v>1</v>
      </c>
      <c r="B634" s="409" t="s">
        <v>337</v>
      </c>
      <c r="C634" s="410" t="s">
        <v>349</v>
      </c>
      <c r="D634" s="410" t="s">
        <v>340</v>
      </c>
      <c r="E634" s="362" t="n">
        <v>6173</v>
      </c>
      <c r="F634" s="358" t="s">
        <v>72</v>
      </c>
      <c r="G634" s="369"/>
      <c r="H634" s="449" t="n">
        <f aca="false">'C.admin et fonctionnel 2020'!H851</f>
        <v>18000000</v>
      </c>
      <c r="I634" s="449" t="n">
        <f aca="false">'C.admin et fonctionnel 2020'!I851</f>
        <v>18000000</v>
      </c>
    </row>
    <row r="635" customFormat="false" ht="30" hidden="false" customHeight="true" outlineLevel="0" collapsed="false">
      <c r="A635" s="414" t="n">
        <v>1</v>
      </c>
      <c r="B635" s="409" t="s">
        <v>337</v>
      </c>
      <c r="C635" s="410" t="s">
        <v>349</v>
      </c>
      <c r="D635" s="410" t="s">
        <v>340</v>
      </c>
      <c r="E635" s="410" t="s">
        <v>69</v>
      </c>
      <c r="F635" s="369"/>
      <c r="G635" s="455" t="n">
        <f aca="false">SUBTOTAL(109,G629:G634)</f>
        <v>15</v>
      </c>
      <c r="H635" s="455" t="n">
        <f aca="false">SUBTOTAL(109,H629:H634)</f>
        <v>165234201</v>
      </c>
      <c r="I635" s="455" t="n">
        <f aca="false">SUBTOTAL(109,I629:I634)</f>
        <v>165234201</v>
      </c>
    </row>
    <row r="636" customFormat="false" ht="30" hidden="false" customHeight="true" outlineLevel="0" collapsed="false">
      <c r="A636" s="414" t="n">
        <v>1</v>
      </c>
      <c r="B636" s="409" t="s">
        <v>337</v>
      </c>
      <c r="C636" s="410" t="s">
        <v>351</v>
      </c>
      <c r="D636" s="410" t="s">
        <v>340</v>
      </c>
      <c r="E636" s="465" t="s">
        <v>352</v>
      </c>
      <c r="F636" s="369"/>
      <c r="G636" s="369"/>
      <c r="H636" s="372"/>
      <c r="I636" s="372"/>
    </row>
    <row r="637" customFormat="false" ht="30" hidden="false" customHeight="true" outlineLevel="0" collapsed="false">
      <c r="A637" s="414" t="n">
        <v>1</v>
      </c>
      <c r="B637" s="409" t="s">
        <v>337</v>
      </c>
      <c r="C637" s="410" t="s">
        <v>351</v>
      </c>
      <c r="D637" s="410" t="s">
        <v>340</v>
      </c>
      <c r="E637" s="362" t="n">
        <v>6611</v>
      </c>
      <c r="F637" s="358" t="s">
        <v>14</v>
      </c>
      <c r="G637" s="369" t="n">
        <v>4</v>
      </c>
      <c r="H637" s="449" t="n">
        <f aca="false">'C.admin et fonctionnel 2020'!H855</f>
        <v>57691200</v>
      </c>
      <c r="I637" s="449" t="n">
        <f aca="false">'C.admin et fonctionnel 2020'!I855</f>
        <v>57691200</v>
      </c>
    </row>
    <row r="638" customFormat="false" ht="30" hidden="false" customHeight="true" outlineLevel="0" collapsed="false">
      <c r="A638" s="414" t="n">
        <v>1</v>
      </c>
      <c r="B638" s="409" t="s">
        <v>337</v>
      </c>
      <c r="C638" s="410" t="s">
        <v>351</v>
      </c>
      <c r="D638" s="410" t="s">
        <v>340</v>
      </c>
      <c r="E638" s="362" t="n">
        <v>6621</v>
      </c>
      <c r="F638" s="358" t="s">
        <v>15</v>
      </c>
      <c r="G638" s="369"/>
      <c r="H638" s="449" t="n">
        <f aca="false">'C.admin et fonctionnel 2020'!H856</f>
        <v>0</v>
      </c>
      <c r="I638" s="449"/>
    </row>
    <row r="639" customFormat="false" ht="30" hidden="false" customHeight="true" outlineLevel="0" collapsed="false">
      <c r="A639" s="414" t="n">
        <v>1</v>
      </c>
      <c r="B639" s="409" t="s">
        <v>337</v>
      </c>
      <c r="C639" s="410" t="s">
        <v>351</v>
      </c>
      <c r="D639" s="410" t="s">
        <v>340</v>
      </c>
      <c r="E639" s="362" t="n">
        <v>6641</v>
      </c>
      <c r="F639" s="358" t="s">
        <v>77</v>
      </c>
      <c r="G639" s="369"/>
      <c r="H639" s="449" t="n">
        <f aca="false">'C.admin et fonctionnel 2020'!H857</f>
        <v>0</v>
      </c>
      <c r="I639" s="449"/>
    </row>
    <row r="640" customFormat="false" ht="30" hidden="false" customHeight="true" outlineLevel="0" collapsed="false">
      <c r="A640" s="414" t="n">
        <v>1</v>
      </c>
      <c r="B640" s="409" t="s">
        <v>337</v>
      </c>
      <c r="C640" s="410" t="s">
        <v>351</v>
      </c>
      <c r="D640" s="410" t="s">
        <v>340</v>
      </c>
      <c r="E640" s="362" t="n">
        <v>6642</v>
      </c>
      <c r="F640" s="358" t="s">
        <v>78</v>
      </c>
      <c r="G640" s="369"/>
      <c r="H640" s="449" t="n">
        <f aca="false">'C.admin et fonctionnel 2020'!H858</f>
        <v>0</v>
      </c>
      <c r="I640" s="449"/>
    </row>
    <row r="641" customFormat="false" ht="30" hidden="false" customHeight="true" outlineLevel="0" collapsed="false">
      <c r="A641" s="414" t="n">
        <v>1</v>
      </c>
      <c r="B641" s="409" t="s">
        <v>337</v>
      </c>
      <c r="C641" s="410" t="s">
        <v>351</v>
      </c>
      <c r="D641" s="410" t="s">
        <v>340</v>
      </c>
      <c r="E641" s="362" t="n">
        <v>6143</v>
      </c>
      <c r="F641" s="358" t="s">
        <v>35</v>
      </c>
      <c r="G641" s="369"/>
      <c r="H641" s="381"/>
      <c r="I641" s="381"/>
    </row>
    <row r="642" customFormat="false" ht="30" hidden="false" customHeight="true" outlineLevel="0" collapsed="false">
      <c r="A642" s="414" t="n">
        <v>1</v>
      </c>
      <c r="B642" s="409" t="s">
        <v>337</v>
      </c>
      <c r="C642" s="410" t="s">
        <v>351</v>
      </c>
      <c r="D642" s="410" t="s">
        <v>340</v>
      </c>
      <c r="E642" s="362" t="n">
        <v>6161</v>
      </c>
      <c r="F642" s="358" t="s">
        <v>37</v>
      </c>
      <c r="G642" s="369"/>
      <c r="H642" s="449" t="n">
        <f aca="false">'C.admin et fonctionnel 2020'!H860</f>
        <v>0</v>
      </c>
      <c r="I642" s="449" t="n">
        <f aca="false">'C.admin et fonctionnel 2020'!I860</f>
        <v>0</v>
      </c>
    </row>
    <row r="643" customFormat="false" ht="30" hidden="false" customHeight="true" outlineLevel="0" collapsed="false">
      <c r="A643" s="414" t="n">
        <v>1</v>
      </c>
      <c r="B643" s="409" t="s">
        <v>337</v>
      </c>
      <c r="C643" s="410" t="s">
        <v>351</v>
      </c>
      <c r="D643" s="410" t="s">
        <v>340</v>
      </c>
      <c r="E643" s="362" t="n">
        <v>6173</v>
      </c>
      <c r="F643" s="358" t="s">
        <v>72</v>
      </c>
      <c r="G643" s="369"/>
      <c r="H643" s="449" t="n">
        <f aca="false">'C.admin et fonctionnel 2020'!H861</f>
        <v>12000000</v>
      </c>
      <c r="I643" s="449" t="n">
        <f aca="false">'C.admin et fonctionnel 2020'!I861</f>
        <v>12000000</v>
      </c>
    </row>
    <row r="644" customFormat="false" ht="30" hidden="false" customHeight="true" outlineLevel="0" collapsed="false">
      <c r="A644" s="414" t="n">
        <v>1</v>
      </c>
      <c r="B644" s="409" t="s">
        <v>337</v>
      </c>
      <c r="C644" s="410" t="s">
        <v>351</v>
      </c>
      <c r="D644" s="410" t="s">
        <v>340</v>
      </c>
      <c r="E644" s="410" t="s">
        <v>69</v>
      </c>
      <c r="F644" s="369"/>
      <c r="G644" s="455" t="n">
        <f aca="false">SUBTOTAL(109,G637:G643)</f>
        <v>4</v>
      </c>
      <c r="H644" s="455" t="n">
        <f aca="false">SUBTOTAL(109,H637:H643)</f>
        <v>69691200</v>
      </c>
      <c r="I644" s="455" t="n">
        <f aca="false">SUBTOTAL(109,I637:I643)</f>
        <v>69691200</v>
      </c>
      <c r="J644" s="455"/>
      <c r="K644" s="455"/>
      <c r="L644" s="455"/>
    </row>
    <row r="645" customFormat="false" ht="30" hidden="false" customHeight="true" outlineLevel="0" collapsed="false">
      <c r="A645" s="414" t="n">
        <v>1</v>
      </c>
      <c r="B645" s="409" t="s">
        <v>337</v>
      </c>
      <c r="C645" s="410" t="s">
        <v>353</v>
      </c>
      <c r="D645" s="410" t="s">
        <v>340</v>
      </c>
      <c r="E645" s="465" t="s">
        <v>354</v>
      </c>
      <c r="F645" s="369"/>
      <c r="G645" s="369"/>
      <c r="H645" s="381"/>
      <c r="I645" s="381"/>
    </row>
    <row r="646" customFormat="false" ht="30" hidden="false" customHeight="true" outlineLevel="0" collapsed="false">
      <c r="A646" s="414" t="n">
        <v>1</v>
      </c>
      <c r="B646" s="409" t="s">
        <v>337</v>
      </c>
      <c r="C646" s="410" t="s">
        <v>353</v>
      </c>
      <c r="D646" s="410" t="s">
        <v>340</v>
      </c>
      <c r="E646" s="362" t="n">
        <v>6611</v>
      </c>
      <c r="F646" s="358" t="s">
        <v>14</v>
      </c>
      <c r="G646" s="369" t="n">
        <v>9</v>
      </c>
      <c r="H646" s="449" t="n">
        <f aca="false">'C.admin et fonctionnel 2020'!H864</f>
        <v>69962306</v>
      </c>
      <c r="I646" s="449" t="n">
        <f aca="false">'C.admin et fonctionnel 2020'!I864</f>
        <v>69962306</v>
      </c>
    </row>
    <row r="647" customFormat="false" ht="30" hidden="false" customHeight="true" outlineLevel="0" collapsed="false">
      <c r="A647" s="414" t="n">
        <v>1</v>
      </c>
      <c r="B647" s="409" t="s">
        <v>337</v>
      </c>
      <c r="C647" s="410" t="s">
        <v>353</v>
      </c>
      <c r="D647" s="410" t="s">
        <v>340</v>
      </c>
      <c r="E647" s="362" t="n">
        <v>6621</v>
      </c>
      <c r="F647" s="358" t="s">
        <v>15</v>
      </c>
      <c r="G647" s="369"/>
      <c r="H647" s="449" t="n">
        <f aca="false">'C.admin et fonctionnel 2020'!H865</f>
        <v>0</v>
      </c>
      <c r="I647" s="449"/>
    </row>
    <row r="648" customFormat="false" ht="30" hidden="false" customHeight="true" outlineLevel="0" collapsed="false">
      <c r="A648" s="414" t="n">
        <v>1</v>
      </c>
      <c r="B648" s="409" t="s">
        <v>337</v>
      </c>
      <c r="C648" s="410" t="s">
        <v>353</v>
      </c>
      <c r="D648" s="410" t="s">
        <v>340</v>
      </c>
      <c r="E648" s="362" t="n">
        <v>6641</v>
      </c>
      <c r="F648" s="358" t="s">
        <v>77</v>
      </c>
      <c r="G648" s="369"/>
      <c r="H648" s="449" t="n">
        <f aca="false">'C.admin et fonctionnel 2020'!H866</f>
        <v>0</v>
      </c>
      <c r="I648" s="449"/>
    </row>
    <row r="649" customFormat="false" ht="30" hidden="false" customHeight="true" outlineLevel="0" collapsed="false">
      <c r="A649" s="414" t="n">
        <v>1</v>
      </c>
      <c r="B649" s="409" t="s">
        <v>337</v>
      </c>
      <c r="C649" s="410" t="s">
        <v>353</v>
      </c>
      <c r="D649" s="410" t="s">
        <v>340</v>
      </c>
      <c r="E649" s="362" t="n">
        <v>6642</v>
      </c>
      <c r="F649" s="358" t="s">
        <v>78</v>
      </c>
      <c r="G649" s="369"/>
      <c r="H649" s="449"/>
      <c r="I649" s="449" t="n">
        <f aca="false">'C.admin et fonctionnel 2020'!H897</f>
        <v>0</v>
      </c>
    </row>
    <row r="650" customFormat="false" ht="30" hidden="false" customHeight="true" outlineLevel="0" collapsed="false">
      <c r="A650" s="414" t="n">
        <v>1</v>
      </c>
      <c r="B650" s="409" t="s">
        <v>337</v>
      </c>
      <c r="C650" s="410" t="s">
        <v>353</v>
      </c>
      <c r="D650" s="410" t="s">
        <v>340</v>
      </c>
      <c r="E650" s="362" t="n">
        <v>6173</v>
      </c>
      <c r="F650" s="358" t="s">
        <v>72</v>
      </c>
      <c r="G650" s="369"/>
      <c r="H650" s="449" t="n">
        <f aca="false">'C.admin et fonctionnel 2020'!H868</f>
        <v>3000000</v>
      </c>
      <c r="I650" s="449" t="n">
        <f aca="false">'C.admin et fonctionnel 2020'!I868</f>
        <v>3000000</v>
      </c>
    </row>
    <row r="651" customFormat="false" ht="30" hidden="false" customHeight="true" outlineLevel="0" collapsed="false">
      <c r="A651" s="414" t="n">
        <v>1</v>
      </c>
      <c r="B651" s="409" t="s">
        <v>337</v>
      </c>
      <c r="C651" s="410" t="s">
        <v>353</v>
      </c>
      <c r="D651" s="410" t="s">
        <v>340</v>
      </c>
      <c r="E651" s="410" t="s">
        <v>69</v>
      </c>
      <c r="F651" s="369"/>
      <c r="G651" s="455" t="n">
        <f aca="false">SUBTOTAL(109,G646:G650)</f>
        <v>9</v>
      </c>
      <c r="H651" s="455" t="n">
        <f aca="false">SUBTOTAL(109,H646:H650)</f>
        <v>72962306</v>
      </c>
      <c r="I651" s="455" t="n">
        <f aca="false">SUBTOTAL(109,I646:I650)</f>
        <v>72962306</v>
      </c>
    </row>
    <row r="652" customFormat="false" ht="30" hidden="false" customHeight="true" outlineLevel="0" collapsed="false">
      <c r="A652" s="414" t="n">
        <v>1</v>
      </c>
      <c r="B652" s="409" t="s">
        <v>337</v>
      </c>
      <c r="C652" s="410" t="s">
        <v>355</v>
      </c>
      <c r="D652" s="410" t="s">
        <v>340</v>
      </c>
      <c r="E652" s="465" t="s">
        <v>356</v>
      </c>
      <c r="F652" s="369"/>
      <c r="G652" s="369"/>
      <c r="H652" s="372"/>
      <c r="I652" s="372"/>
    </row>
    <row r="653" customFormat="false" ht="30" hidden="false" customHeight="true" outlineLevel="0" collapsed="false">
      <c r="A653" s="414" t="n">
        <v>1</v>
      </c>
      <c r="B653" s="409" t="s">
        <v>337</v>
      </c>
      <c r="C653" s="410" t="s">
        <v>355</v>
      </c>
      <c r="D653" s="410" t="s">
        <v>340</v>
      </c>
      <c r="E653" s="362" t="n">
        <v>6611</v>
      </c>
      <c r="F653" s="358" t="s">
        <v>14</v>
      </c>
      <c r="G653" s="369" t="n">
        <v>9</v>
      </c>
      <c r="H653" s="449" t="n">
        <f aca="false">'C.admin et fonctionnel 2020'!H872</f>
        <v>90844739</v>
      </c>
      <c r="I653" s="449" t="n">
        <f aca="false">'C.admin et fonctionnel 2020'!I872</f>
        <v>90844739</v>
      </c>
    </row>
    <row r="654" customFormat="false" ht="30" hidden="false" customHeight="true" outlineLevel="0" collapsed="false">
      <c r="A654" s="414" t="n">
        <v>1</v>
      </c>
      <c r="B654" s="409" t="s">
        <v>337</v>
      </c>
      <c r="C654" s="410" t="s">
        <v>355</v>
      </c>
      <c r="D654" s="410" t="s">
        <v>340</v>
      </c>
      <c r="E654" s="362" t="n">
        <v>6621</v>
      </c>
      <c r="F654" s="358" t="s">
        <v>15</v>
      </c>
      <c r="G654" s="369"/>
      <c r="H654" s="449" t="n">
        <f aca="false">'C.admin et fonctionnel 2020'!H873</f>
        <v>0</v>
      </c>
      <c r="I654" s="449"/>
    </row>
    <row r="655" customFormat="false" ht="30" hidden="false" customHeight="true" outlineLevel="0" collapsed="false">
      <c r="A655" s="414" t="n">
        <v>1</v>
      </c>
      <c r="B655" s="409" t="s">
        <v>337</v>
      </c>
      <c r="C655" s="410" t="s">
        <v>355</v>
      </c>
      <c r="D655" s="410" t="s">
        <v>340</v>
      </c>
      <c r="E655" s="362" t="n">
        <v>6641</v>
      </c>
      <c r="F655" s="358" t="s">
        <v>77</v>
      </c>
      <c r="G655" s="369"/>
      <c r="H655" s="449" t="n">
        <f aca="false">'C.admin et fonctionnel 2020'!H874</f>
        <v>0</v>
      </c>
      <c r="I655" s="449"/>
    </row>
    <row r="656" customFormat="false" ht="30" hidden="false" customHeight="true" outlineLevel="0" collapsed="false">
      <c r="A656" s="414" t="n">
        <v>1</v>
      </c>
      <c r="B656" s="409" t="s">
        <v>337</v>
      </c>
      <c r="C656" s="410" t="s">
        <v>355</v>
      </c>
      <c r="D656" s="410" t="s">
        <v>340</v>
      </c>
      <c r="E656" s="362" t="n">
        <v>6642</v>
      </c>
      <c r="F656" s="358" t="s">
        <v>78</v>
      </c>
      <c r="G656" s="369"/>
      <c r="H656" s="381"/>
      <c r="I656" s="381"/>
    </row>
    <row r="657" customFormat="false" ht="30" hidden="false" customHeight="true" outlineLevel="0" collapsed="false">
      <c r="A657" s="414" t="n">
        <v>1</v>
      </c>
      <c r="B657" s="409" t="s">
        <v>337</v>
      </c>
      <c r="C657" s="410" t="s">
        <v>355</v>
      </c>
      <c r="D657" s="410" t="s">
        <v>340</v>
      </c>
      <c r="E657" s="362" t="n">
        <v>6143</v>
      </c>
      <c r="F657" s="358" t="s">
        <v>35</v>
      </c>
      <c r="G657" s="369"/>
      <c r="H657" s="372"/>
      <c r="I657" s="372"/>
    </row>
    <row r="658" customFormat="false" ht="30" hidden="false" customHeight="true" outlineLevel="0" collapsed="false">
      <c r="A658" s="414" t="n">
        <v>1</v>
      </c>
      <c r="B658" s="409" t="s">
        <v>337</v>
      </c>
      <c r="C658" s="410" t="s">
        <v>355</v>
      </c>
      <c r="D658" s="410" t="s">
        <v>340</v>
      </c>
      <c r="E658" s="362" t="n">
        <v>6173</v>
      </c>
      <c r="F658" s="358" t="s">
        <v>72</v>
      </c>
      <c r="G658" s="369"/>
      <c r="H658" s="449" t="n">
        <f aca="false">'C.admin et fonctionnel 2020'!H877</f>
        <v>12000000</v>
      </c>
      <c r="I658" s="449" t="n">
        <f aca="false">'C.admin et fonctionnel 2020'!I877</f>
        <v>12000000</v>
      </c>
    </row>
    <row r="659" customFormat="false" ht="30" hidden="false" customHeight="true" outlineLevel="0" collapsed="false">
      <c r="A659" s="414" t="n">
        <v>1</v>
      </c>
      <c r="B659" s="409" t="s">
        <v>337</v>
      </c>
      <c r="C659" s="410" t="s">
        <v>355</v>
      </c>
      <c r="D659" s="410" t="s">
        <v>340</v>
      </c>
      <c r="E659" s="462" t="s">
        <v>69</v>
      </c>
      <c r="F659" s="369"/>
      <c r="G659" s="455" t="n">
        <f aca="false">SUBTOTAL(109,G653:G658)</f>
        <v>9</v>
      </c>
      <c r="H659" s="455" t="n">
        <f aca="false">SUBTOTAL(109,H653:H658)</f>
        <v>102844739</v>
      </c>
      <c r="I659" s="455" t="n">
        <f aca="false">SUBTOTAL(109,I653:I658)</f>
        <v>102844739</v>
      </c>
    </row>
    <row r="660" customFormat="false" ht="30" hidden="false" customHeight="true" outlineLevel="0" collapsed="false">
      <c r="A660" s="414" t="n">
        <v>1</v>
      </c>
      <c r="B660" s="409" t="s">
        <v>337</v>
      </c>
      <c r="C660" s="410" t="s">
        <v>357</v>
      </c>
      <c r="D660" s="410" t="s">
        <v>340</v>
      </c>
      <c r="E660" s="406" t="s">
        <v>358</v>
      </c>
      <c r="F660" s="369"/>
      <c r="G660" s="369"/>
      <c r="H660" s="372"/>
      <c r="I660" s="372"/>
    </row>
    <row r="661" customFormat="false" ht="30" hidden="false" customHeight="true" outlineLevel="0" collapsed="false">
      <c r="A661" s="414" t="n">
        <v>1</v>
      </c>
      <c r="B661" s="409" t="s">
        <v>337</v>
      </c>
      <c r="C661" s="410" t="s">
        <v>357</v>
      </c>
      <c r="D661" s="410" t="s">
        <v>340</v>
      </c>
      <c r="E661" s="362" t="n">
        <v>6611</v>
      </c>
      <c r="F661" s="358" t="s">
        <v>14</v>
      </c>
      <c r="G661" s="369" t="n">
        <v>12</v>
      </c>
      <c r="H661" s="449" t="n">
        <f aca="false">'C.admin et fonctionnel 2020'!H881</f>
        <v>97097100</v>
      </c>
      <c r="I661" s="449" t="n">
        <f aca="false">'C.admin et fonctionnel 2020'!I881</f>
        <v>97097100</v>
      </c>
    </row>
    <row r="662" customFormat="false" ht="30" hidden="false" customHeight="true" outlineLevel="0" collapsed="false">
      <c r="A662" s="414" t="n">
        <v>1</v>
      </c>
      <c r="B662" s="409" t="s">
        <v>337</v>
      </c>
      <c r="C662" s="410" t="s">
        <v>357</v>
      </c>
      <c r="D662" s="410" t="s">
        <v>340</v>
      </c>
      <c r="E662" s="362" t="n">
        <v>6621</v>
      </c>
      <c r="F662" s="358" t="s">
        <v>15</v>
      </c>
      <c r="G662" s="369"/>
      <c r="H662" s="449" t="n">
        <f aca="false">'C.admin et fonctionnel 2020'!H882</f>
        <v>0</v>
      </c>
      <c r="I662" s="449"/>
    </row>
    <row r="663" customFormat="false" ht="30" hidden="false" customHeight="true" outlineLevel="0" collapsed="false">
      <c r="A663" s="414" t="n">
        <v>1</v>
      </c>
      <c r="B663" s="409" t="s">
        <v>337</v>
      </c>
      <c r="C663" s="410" t="s">
        <v>357</v>
      </c>
      <c r="D663" s="410" t="s">
        <v>340</v>
      </c>
      <c r="E663" s="362" t="n">
        <v>6641</v>
      </c>
      <c r="F663" s="358" t="s">
        <v>77</v>
      </c>
      <c r="G663" s="369"/>
      <c r="H663" s="449" t="n">
        <f aca="false">'C.admin et fonctionnel 2020'!H883</f>
        <v>0</v>
      </c>
      <c r="I663" s="449"/>
    </row>
    <row r="664" customFormat="false" ht="30" hidden="false" customHeight="true" outlineLevel="0" collapsed="false">
      <c r="A664" s="414" t="n">
        <v>1</v>
      </c>
      <c r="B664" s="409" t="s">
        <v>337</v>
      </c>
      <c r="C664" s="410" t="s">
        <v>357</v>
      </c>
      <c r="D664" s="410" t="s">
        <v>340</v>
      </c>
      <c r="E664" s="362" t="n">
        <v>6642</v>
      </c>
      <c r="F664" s="358" t="s">
        <v>78</v>
      </c>
      <c r="G664" s="369"/>
      <c r="H664" s="449" t="n">
        <f aca="false">'C.admin et fonctionnel 2020'!H884</f>
        <v>0</v>
      </c>
      <c r="I664" s="449"/>
    </row>
    <row r="665" customFormat="false" ht="30" hidden="false" customHeight="true" outlineLevel="0" collapsed="false">
      <c r="A665" s="414" t="n">
        <v>1</v>
      </c>
      <c r="B665" s="409" t="s">
        <v>337</v>
      </c>
      <c r="C665" s="410" t="s">
        <v>357</v>
      </c>
      <c r="D665" s="410" t="s">
        <v>340</v>
      </c>
      <c r="E665" s="362" t="n">
        <v>6161</v>
      </c>
      <c r="F665" s="358" t="s">
        <v>37</v>
      </c>
      <c r="G665" s="369"/>
      <c r="H665" s="372"/>
      <c r="I665" s="372"/>
    </row>
    <row r="666" customFormat="false" ht="30" hidden="false" customHeight="true" outlineLevel="0" collapsed="false">
      <c r="A666" s="414" t="n">
        <v>1</v>
      </c>
      <c r="B666" s="409" t="s">
        <v>337</v>
      </c>
      <c r="C666" s="410" t="s">
        <v>357</v>
      </c>
      <c r="D666" s="410" t="s">
        <v>340</v>
      </c>
      <c r="E666" s="362" t="n">
        <v>6173</v>
      </c>
      <c r="F666" s="358" t="s">
        <v>72</v>
      </c>
      <c r="G666" s="369"/>
      <c r="H666" s="449" t="n">
        <f aca="false">'C.admin et fonctionnel 2020'!H886</f>
        <v>3800000</v>
      </c>
      <c r="I666" s="449" t="n">
        <f aca="false">'C.admin et fonctionnel 2020'!I886</f>
        <v>3800000</v>
      </c>
    </row>
    <row r="667" customFormat="false" ht="30" hidden="false" customHeight="true" outlineLevel="0" collapsed="false">
      <c r="A667" s="414" t="n">
        <v>1</v>
      </c>
      <c r="B667" s="409" t="s">
        <v>337</v>
      </c>
      <c r="C667" s="410" t="s">
        <v>357</v>
      </c>
      <c r="D667" s="410" t="s">
        <v>340</v>
      </c>
      <c r="E667" s="462" t="s">
        <v>69</v>
      </c>
      <c r="F667" s="369"/>
      <c r="G667" s="455" t="n">
        <f aca="false">SUBTOTAL(109,G661:G666)</f>
        <v>12</v>
      </c>
      <c r="H667" s="455" t="n">
        <f aca="false">SUBTOTAL(109,H661:H666)</f>
        <v>100897100</v>
      </c>
      <c r="I667" s="455" t="n">
        <f aca="false">SUBTOTAL(109,I661:I666)</f>
        <v>100897100</v>
      </c>
    </row>
    <row r="668" customFormat="false" ht="30" hidden="false" customHeight="true" outlineLevel="0" collapsed="false">
      <c r="A668" s="414" t="n">
        <v>1</v>
      </c>
      <c r="B668" s="409" t="s">
        <v>337</v>
      </c>
      <c r="C668" s="410" t="s">
        <v>359</v>
      </c>
      <c r="D668" s="410" t="s">
        <v>340</v>
      </c>
      <c r="E668" s="406" t="s">
        <v>360</v>
      </c>
      <c r="F668" s="369"/>
      <c r="G668" s="369"/>
      <c r="H668" s="381"/>
      <c r="I668" s="381"/>
    </row>
    <row r="669" customFormat="false" ht="30" hidden="false" customHeight="true" outlineLevel="0" collapsed="false">
      <c r="A669" s="414" t="n">
        <v>1</v>
      </c>
      <c r="B669" s="409" t="s">
        <v>337</v>
      </c>
      <c r="C669" s="410" t="s">
        <v>359</v>
      </c>
      <c r="D669" s="410" t="s">
        <v>340</v>
      </c>
      <c r="E669" s="362" t="n">
        <v>6611</v>
      </c>
      <c r="F669" s="358" t="s">
        <v>14</v>
      </c>
      <c r="G669" s="369" t="n">
        <v>8</v>
      </c>
      <c r="H669" s="449" t="n">
        <f aca="false">'C.admin et fonctionnel 2020'!H889</f>
        <v>45647255</v>
      </c>
      <c r="I669" s="449" t="n">
        <f aca="false">'C.admin et fonctionnel 2020'!I889</f>
        <v>45647255</v>
      </c>
    </row>
    <row r="670" customFormat="false" ht="30" hidden="false" customHeight="true" outlineLevel="0" collapsed="false">
      <c r="A670" s="414" t="n">
        <v>1</v>
      </c>
      <c r="B670" s="409" t="s">
        <v>337</v>
      </c>
      <c r="C670" s="410" t="s">
        <v>359</v>
      </c>
      <c r="D670" s="410" t="s">
        <v>340</v>
      </c>
      <c r="E670" s="362" t="n">
        <v>6621</v>
      </c>
      <c r="F670" s="358" t="s">
        <v>15</v>
      </c>
      <c r="G670" s="369"/>
      <c r="H670" s="449" t="n">
        <f aca="false">'C.admin et fonctionnel 2020'!H890</f>
        <v>0</v>
      </c>
      <c r="I670" s="449"/>
    </row>
    <row r="671" customFormat="false" ht="30" hidden="false" customHeight="true" outlineLevel="0" collapsed="false">
      <c r="A671" s="414" t="n">
        <v>1</v>
      </c>
      <c r="B671" s="409" t="s">
        <v>337</v>
      </c>
      <c r="C671" s="410" t="s">
        <v>359</v>
      </c>
      <c r="D671" s="410" t="s">
        <v>340</v>
      </c>
      <c r="E671" s="362" t="n">
        <v>6641</v>
      </c>
      <c r="F671" s="358" t="s">
        <v>77</v>
      </c>
      <c r="G671" s="369"/>
      <c r="H671" s="449" t="n">
        <f aca="false">'C.admin et fonctionnel 2020'!H891</f>
        <v>0</v>
      </c>
      <c r="I671" s="449"/>
    </row>
    <row r="672" customFormat="false" ht="30" hidden="false" customHeight="true" outlineLevel="0" collapsed="false">
      <c r="A672" s="414" t="n">
        <v>1</v>
      </c>
      <c r="B672" s="409" t="s">
        <v>337</v>
      </c>
      <c r="C672" s="410" t="s">
        <v>359</v>
      </c>
      <c r="D672" s="410" t="s">
        <v>340</v>
      </c>
      <c r="E672" s="362" t="n">
        <v>6642</v>
      </c>
      <c r="F672" s="358" t="s">
        <v>78</v>
      </c>
      <c r="G672" s="369"/>
      <c r="H672" s="381"/>
      <c r="I672" s="381"/>
    </row>
    <row r="673" customFormat="false" ht="30" hidden="false" customHeight="true" outlineLevel="0" collapsed="false">
      <c r="A673" s="414" t="n">
        <v>1</v>
      </c>
      <c r="B673" s="409" t="s">
        <v>337</v>
      </c>
      <c r="C673" s="410" t="s">
        <v>359</v>
      </c>
      <c r="D673" s="410" t="s">
        <v>340</v>
      </c>
      <c r="E673" s="362" t="n">
        <v>6143</v>
      </c>
      <c r="F673" s="358" t="s">
        <v>35</v>
      </c>
      <c r="G673" s="369"/>
      <c r="H673" s="372"/>
      <c r="I673" s="372"/>
    </row>
    <row r="674" customFormat="false" ht="30" hidden="false" customHeight="true" outlineLevel="0" collapsed="false">
      <c r="A674" s="414" t="n">
        <v>1</v>
      </c>
      <c r="B674" s="409" t="s">
        <v>337</v>
      </c>
      <c r="C674" s="410" t="s">
        <v>359</v>
      </c>
      <c r="D674" s="410" t="s">
        <v>340</v>
      </c>
      <c r="E674" s="362" t="n">
        <v>6173</v>
      </c>
      <c r="F674" s="358" t="s">
        <v>72</v>
      </c>
      <c r="G674" s="369"/>
      <c r="H674" s="449" t="n">
        <f aca="false">'C.admin et fonctionnel 2020'!H894</f>
        <v>6000000</v>
      </c>
      <c r="I674" s="449" t="n">
        <f aca="false">'C.admin et fonctionnel 2020'!I894</f>
        <v>6000000</v>
      </c>
    </row>
    <row r="675" customFormat="false" ht="30" hidden="false" customHeight="true" outlineLevel="0" collapsed="false">
      <c r="A675" s="414" t="n">
        <v>1</v>
      </c>
      <c r="B675" s="409" t="s">
        <v>337</v>
      </c>
      <c r="C675" s="410" t="s">
        <v>359</v>
      </c>
      <c r="D675" s="410" t="s">
        <v>340</v>
      </c>
      <c r="E675" s="410" t="s">
        <v>69</v>
      </c>
      <c r="F675" s="369"/>
      <c r="G675" s="455" t="n">
        <f aca="false">SUBTOTAL(109,G669:G674)</f>
        <v>8</v>
      </c>
      <c r="H675" s="455" t="n">
        <f aca="false">SUBTOTAL(109,H669:H674)</f>
        <v>51647255</v>
      </c>
      <c r="I675" s="455" t="n">
        <f aca="false">SUBTOTAL(109,I669:I674)</f>
        <v>51647255</v>
      </c>
    </row>
    <row r="676" customFormat="false" ht="30" hidden="false" customHeight="true" outlineLevel="0" collapsed="false">
      <c r="A676" s="414" t="n">
        <v>1</v>
      </c>
      <c r="B676" s="409" t="s">
        <v>337</v>
      </c>
      <c r="C676" s="410" t="s">
        <v>361</v>
      </c>
      <c r="D676" s="410" t="s">
        <v>340</v>
      </c>
      <c r="E676" s="465" t="s">
        <v>362</v>
      </c>
      <c r="F676" s="369"/>
      <c r="G676" s="369"/>
      <c r="H676" s="381"/>
      <c r="I676" s="381"/>
    </row>
    <row r="677" customFormat="false" ht="30" hidden="false" customHeight="true" outlineLevel="0" collapsed="false">
      <c r="A677" s="414" t="n">
        <v>1</v>
      </c>
      <c r="B677" s="409" t="s">
        <v>337</v>
      </c>
      <c r="C677" s="410" t="s">
        <v>361</v>
      </c>
      <c r="D677" s="410" t="s">
        <v>340</v>
      </c>
      <c r="E677" s="362" t="n">
        <v>6611</v>
      </c>
      <c r="F677" s="358" t="s">
        <v>14</v>
      </c>
      <c r="G677" s="369" t="n">
        <v>7</v>
      </c>
      <c r="H677" s="449" t="n">
        <f aca="false">'C.admin et fonctionnel 2020'!H898</f>
        <v>36296640</v>
      </c>
      <c r="I677" s="449" t="n">
        <f aca="false">'C.admin et fonctionnel 2020'!I898</f>
        <v>36296640</v>
      </c>
    </row>
    <row r="678" customFormat="false" ht="30" hidden="false" customHeight="true" outlineLevel="0" collapsed="false">
      <c r="A678" s="414" t="n">
        <v>1</v>
      </c>
      <c r="B678" s="409" t="s">
        <v>337</v>
      </c>
      <c r="C678" s="410" t="s">
        <v>361</v>
      </c>
      <c r="D678" s="410" t="s">
        <v>340</v>
      </c>
      <c r="E678" s="362" t="n">
        <v>6621</v>
      </c>
      <c r="F678" s="358" t="s">
        <v>15</v>
      </c>
      <c r="G678" s="369"/>
      <c r="H678" s="449" t="n">
        <f aca="false">'C.admin et fonctionnel 2020'!H899</f>
        <v>13810176</v>
      </c>
      <c r="I678" s="449" t="n">
        <f aca="false">'C.admin et fonctionnel 2020'!I899</f>
        <v>13810176</v>
      </c>
    </row>
    <row r="679" customFormat="false" ht="30" hidden="false" customHeight="true" outlineLevel="0" collapsed="false">
      <c r="A679" s="414" t="n">
        <v>1</v>
      </c>
      <c r="B679" s="409" t="s">
        <v>337</v>
      </c>
      <c r="C679" s="410" t="s">
        <v>361</v>
      </c>
      <c r="D679" s="410" t="s">
        <v>340</v>
      </c>
      <c r="E679" s="362" t="n">
        <v>6641</v>
      </c>
      <c r="F679" s="358" t="s">
        <v>77</v>
      </c>
      <c r="G679" s="369"/>
      <c r="H679" s="449" t="n">
        <f aca="false">'C.admin et fonctionnel 2020'!H900</f>
        <v>1665439.68</v>
      </c>
      <c r="I679" s="449" t="n">
        <f aca="false">'C.admin et fonctionnel 2020'!I900</f>
        <v>1665439.68</v>
      </c>
    </row>
    <row r="680" customFormat="false" ht="30" hidden="false" customHeight="true" outlineLevel="0" collapsed="false">
      <c r="A680" s="414" t="n">
        <v>1</v>
      </c>
      <c r="B680" s="409" t="s">
        <v>337</v>
      </c>
      <c r="C680" s="410" t="s">
        <v>361</v>
      </c>
      <c r="D680" s="410" t="s">
        <v>340</v>
      </c>
      <c r="E680" s="362" t="n">
        <v>6642</v>
      </c>
      <c r="F680" s="358" t="s">
        <v>78</v>
      </c>
      <c r="G680" s="369"/>
      <c r="H680" s="449" t="n">
        <f aca="false">'C.admin et fonctionnel 2020'!H901</f>
        <v>0</v>
      </c>
      <c r="I680" s="449" t="n">
        <f aca="false">'C.admin et fonctionnel 2020'!I901</f>
        <v>0</v>
      </c>
    </row>
    <row r="681" customFormat="false" ht="30" hidden="false" customHeight="true" outlineLevel="0" collapsed="false">
      <c r="A681" s="414" t="n">
        <v>1</v>
      </c>
      <c r="B681" s="409" t="s">
        <v>337</v>
      </c>
      <c r="C681" s="410" t="s">
        <v>361</v>
      </c>
      <c r="D681" s="410" t="s">
        <v>340</v>
      </c>
      <c r="E681" s="362" t="n">
        <v>6143</v>
      </c>
      <c r="F681" s="358" t="s">
        <v>35</v>
      </c>
      <c r="G681" s="369"/>
      <c r="H681" s="372"/>
      <c r="I681" s="372"/>
    </row>
    <row r="682" customFormat="false" ht="30" hidden="false" customHeight="true" outlineLevel="0" collapsed="false">
      <c r="A682" s="414" t="n">
        <v>1</v>
      </c>
      <c r="B682" s="409" t="s">
        <v>337</v>
      </c>
      <c r="C682" s="410" t="s">
        <v>361</v>
      </c>
      <c r="D682" s="410" t="s">
        <v>340</v>
      </c>
      <c r="E682" s="362" t="n">
        <v>6173</v>
      </c>
      <c r="F682" s="358" t="s">
        <v>72</v>
      </c>
      <c r="G682" s="369"/>
      <c r="H682" s="449" t="n">
        <f aca="false">'C.admin et fonctionnel 2020'!H903</f>
        <v>5850000</v>
      </c>
      <c r="I682" s="449" t="n">
        <f aca="false">'C.admin et fonctionnel 2020'!I903</f>
        <v>5850000</v>
      </c>
    </row>
    <row r="683" customFormat="false" ht="30" hidden="false" customHeight="true" outlineLevel="0" collapsed="false">
      <c r="A683" s="414" t="n">
        <v>1</v>
      </c>
      <c r="B683" s="409" t="s">
        <v>337</v>
      </c>
      <c r="C683" s="410" t="s">
        <v>361</v>
      </c>
      <c r="D683" s="410" t="s">
        <v>340</v>
      </c>
      <c r="E683" s="462" t="s">
        <v>69</v>
      </c>
      <c r="F683" s="369"/>
      <c r="G683" s="455" t="n">
        <f aca="false">SUBTOTAL(109,G677:G682)</f>
        <v>7</v>
      </c>
      <c r="H683" s="455" t="n">
        <f aca="false">SUBTOTAL(109,H677:H682)</f>
        <v>57622255.68</v>
      </c>
      <c r="I683" s="455" t="n">
        <f aca="false">SUBTOTAL(109,I677:I682)</f>
        <v>57622255.68</v>
      </c>
    </row>
    <row r="684" customFormat="false" ht="30" hidden="false" customHeight="true" outlineLevel="0" collapsed="false">
      <c r="A684" s="414" t="n">
        <v>1</v>
      </c>
      <c r="B684" s="409" t="s">
        <v>337</v>
      </c>
      <c r="C684" s="410" t="s">
        <v>363</v>
      </c>
      <c r="D684" s="410" t="s">
        <v>340</v>
      </c>
      <c r="E684" s="406" t="s">
        <v>364</v>
      </c>
      <c r="F684" s="369"/>
      <c r="G684" s="369"/>
      <c r="H684" s="381"/>
      <c r="I684" s="381"/>
    </row>
    <row r="685" customFormat="false" ht="30" hidden="false" customHeight="true" outlineLevel="0" collapsed="false">
      <c r="A685" s="414" t="n">
        <v>1</v>
      </c>
      <c r="B685" s="409" t="s">
        <v>337</v>
      </c>
      <c r="C685" s="410" t="s">
        <v>363</v>
      </c>
      <c r="D685" s="410" t="s">
        <v>340</v>
      </c>
      <c r="E685" s="362" t="n">
        <v>6611</v>
      </c>
      <c r="F685" s="358" t="s">
        <v>14</v>
      </c>
      <c r="G685" s="369" t="n">
        <v>6</v>
      </c>
      <c r="H685" s="449" t="n">
        <f aca="false">'C.admin et fonctionnel 2020'!H907</f>
        <v>32319456</v>
      </c>
      <c r="I685" s="449" t="n">
        <f aca="false">'C.admin et fonctionnel 2020'!I907</f>
        <v>32319456</v>
      </c>
    </row>
    <row r="686" customFormat="false" ht="30" hidden="false" customHeight="true" outlineLevel="0" collapsed="false">
      <c r="A686" s="414" t="n">
        <v>1</v>
      </c>
      <c r="B686" s="409" t="s">
        <v>337</v>
      </c>
      <c r="C686" s="410" t="s">
        <v>363</v>
      </c>
      <c r="D686" s="410" t="s">
        <v>340</v>
      </c>
      <c r="E686" s="362" t="n">
        <v>6621</v>
      </c>
      <c r="F686" s="358" t="s">
        <v>15</v>
      </c>
      <c r="G686" s="369"/>
      <c r="H686" s="449" t="n">
        <f aca="false">'C.admin et fonctionnel 2020'!H908</f>
        <v>12086630.4</v>
      </c>
      <c r="I686" s="449" t="n">
        <f aca="false">'C.admin et fonctionnel 2020'!I908</f>
        <v>12086630.4</v>
      </c>
    </row>
    <row r="687" customFormat="false" ht="30" hidden="false" customHeight="true" outlineLevel="0" collapsed="false">
      <c r="A687" s="414" t="n">
        <v>1</v>
      </c>
      <c r="B687" s="409" t="s">
        <v>337</v>
      </c>
      <c r="C687" s="410" t="s">
        <v>363</v>
      </c>
      <c r="D687" s="410" t="s">
        <v>340</v>
      </c>
      <c r="E687" s="362" t="n">
        <v>6641</v>
      </c>
      <c r="F687" s="358" t="s">
        <v>77</v>
      </c>
      <c r="G687" s="369"/>
      <c r="H687" s="449" t="n">
        <f aca="false">'C.admin et fonctionnel 2020'!H909</f>
        <v>811999.92</v>
      </c>
      <c r="I687" s="449" t="n">
        <f aca="false">'C.admin et fonctionnel 2020'!I909</f>
        <v>811999.92</v>
      </c>
    </row>
    <row r="688" customFormat="false" ht="30" hidden="false" customHeight="true" outlineLevel="0" collapsed="false">
      <c r="A688" s="414" t="n">
        <v>1</v>
      </c>
      <c r="B688" s="409" t="s">
        <v>337</v>
      </c>
      <c r="C688" s="410" t="s">
        <v>363</v>
      </c>
      <c r="D688" s="410" t="s">
        <v>340</v>
      </c>
      <c r="E688" s="362" t="n">
        <v>6642</v>
      </c>
      <c r="F688" s="358" t="s">
        <v>78</v>
      </c>
      <c r="G688" s="369"/>
      <c r="H688" s="372"/>
      <c r="I688" s="372"/>
    </row>
    <row r="689" customFormat="false" ht="30" hidden="false" customHeight="true" outlineLevel="0" collapsed="false">
      <c r="A689" s="414" t="n">
        <v>1</v>
      </c>
      <c r="B689" s="409" t="s">
        <v>337</v>
      </c>
      <c r="C689" s="410" t="s">
        <v>363</v>
      </c>
      <c r="D689" s="410" t="s">
        <v>340</v>
      </c>
      <c r="E689" s="362" t="n">
        <v>6173</v>
      </c>
      <c r="F689" s="358" t="s">
        <v>72</v>
      </c>
      <c r="G689" s="369"/>
      <c r="H689" s="449" t="n">
        <f aca="false">'C.admin et fonctionnel 2020'!H911</f>
        <v>1000000</v>
      </c>
      <c r="I689" s="449" t="n">
        <f aca="false">'C.admin et fonctionnel 2020'!I911</f>
        <v>1000000</v>
      </c>
    </row>
    <row r="690" customFormat="false" ht="30" hidden="false" customHeight="true" outlineLevel="0" collapsed="false">
      <c r="A690" s="414" t="n">
        <v>1</v>
      </c>
      <c r="B690" s="409" t="s">
        <v>337</v>
      </c>
      <c r="C690" s="410" t="s">
        <v>363</v>
      </c>
      <c r="D690" s="410" t="s">
        <v>340</v>
      </c>
      <c r="E690" s="462" t="s">
        <v>69</v>
      </c>
      <c r="F690" s="369"/>
      <c r="G690" s="455" t="n">
        <f aca="false">SUBTOTAL(109,G685:G689)</f>
        <v>6</v>
      </c>
      <c r="H690" s="455" t="n">
        <f aca="false">SUBTOTAL(109,H685:H689)</f>
        <v>46218086.32</v>
      </c>
      <c r="I690" s="455" t="n">
        <f aca="false">SUBTOTAL(109,I685:I689)</f>
        <v>46218086.32</v>
      </c>
    </row>
    <row r="691" customFormat="false" ht="30" hidden="false" customHeight="true" outlineLevel="0" collapsed="false">
      <c r="A691" s="414" t="n">
        <v>1</v>
      </c>
      <c r="B691" s="409" t="s">
        <v>337</v>
      </c>
      <c r="C691" s="410" t="s">
        <v>223</v>
      </c>
      <c r="D691" s="410" t="s">
        <v>340</v>
      </c>
      <c r="E691" s="406" t="s">
        <v>1130</v>
      </c>
      <c r="F691" s="369"/>
      <c r="G691" s="369"/>
      <c r="H691" s="381"/>
      <c r="I691" s="381"/>
    </row>
    <row r="692" customFormat="false" ht="30" hidden="false" customHeight="true" outlineLevel="0" collapsed="false">
      <c r="A692" s="414" t="n">
        <v>1</v>
      </c>
      <c r="B692" s="409" t="s">
        <v>337</v>
      </c>
      <c r="C692" s="410" t="s">
        <v>223</v>
      </c>
      <c r="D692" s="410" t="s">
        <v>340</v>
      </c>
      <c r="E692" s="362" t="n">
        <v>6611</v>
      </c>
      <c r="F692" s="358" t="s">
        <v>14</v>
      </c>
      <c r="G692" s="369"/>
      <c r="H692" s="381"/>
      <c r="I692" s="381"/>
    </row>
    <row r="693" customFormat="false" ht="30" hidden="false" customHeight="true" outlineLevel="0" collapsed="false">
      <c r="A693" s="414" t="n">
        <v>1</v>
      </c>
      <c r="B693" s="409" t="s">
        <v>337</v>
      </c>
      <c r="C693" s="410" t="s">
        <v>223</v>
      </c>
      <c r="D693" s="410" t="s">
        <v>340</v>
      </c>
      <c r="E693" s="362" t="n">
        <v>6621</v>
      </c>
      <c r="F693" s="358" t="s">
        <v>15</v>
      </c>
      <c r="G693" s="369"/>
      <c r="H693" s="381"/>
      <c r="I693" s="381"/>
    </row>
    <row r="694" customFormat="false" ht="30" hidden="false" customHeight="true" outlineLevel="0" collapsed="false">
      <c r="A694" s="414" t="n">
        <v>1</v>
      </c>
      <c r="B694" s="409" t="s">
        <v>337</v>
      </c>
      <c r="C694" s="410" t="s">
        <v>223</v>
      </c>
      <c r="D694" s="410" t="s">
        <v>340</v>
      </c>
      <c r="E694" s="362" t="n">
        <v>6641</v>
      </c>
      <c r="F694" s="358" t="s">
        <v>77</v>
      </c>
      <c r="G694" s="369"/>
      <c r="H694" s="381"/>
      <c r="I694" s="381"/>
    </row>
    <row r="695" customFormat="false" ht="30" hidden="false" customHeight="true" outlineLevel="0" collapsed="false">
      <c r="A695" s="414" t="n">
        <v>1</v>
      </c>
      <c r="B695" s="409" t="s">
        <v>337</v>
      </c>
      <c r="C695" s="410" t="s">
        <v>223</v>
      </c>
      <c r="D695" s="410" t="s">
        <v>340</v>
      </c>
      <c r="E695" s="362" t="n">
        <v>6642</v>
      </c>
      <c r="F695" s="358" t="s">
        <v>78</v>
      </c>
      <c r="G695" s="369"/>
      <c r="H695" s="381"/>
      <c r="I695" s="381"/>
    </row>
    <row r="696" customFormat="false" ht="30" hidden="false" customHeight="true" outlineLevel="0" collapsed="false">
      <c r="A696" s="414" t="n">
        <v>1</v>
      </c>
      <c r="B696" s="409" t="s">
        <v>337</v>
      </c>
      <c r="C696" s="410" t="s">
        <v>223</v>
      </c>
      <c r="D696" s="410" t="s">
        <v>340</v>
      </c>
      <c r="E696" s="362" t="n">
        <v>6173</v>
      </c>
      <c r="F696" s="358" t="s">
        <v>72</v>
      </c>
      <c r="G696" s="369"/>
      <c r="H696" s="449" t="n">
        <f aca="false">'C.admin et fonctionnel 2020'!H918</f>
        <v>6000000</v>
      </c>
      <c r="I696" s="449" t="n">
        <f aca="false">'C.admin et fonctionnel 2020'!I918</f>
        <v>6000000</v>
      </c>
      <c r="J696" s="449"/>
    </row>
    <row r="697" customFormat="false" ht="30" hidden="false" customHeight="true" outlineLevel="0" collapsed="false">
      <c r="A697" s="414" t="n">
        <v>1</v>
      </c>
      <c r="B697" s="409" t="s">
        <v>337</v>
      </c>
      <c r="C697" s="410" t="s">
        <v>223</v>
      </c>
      <c r="D697" s="410" t="s">
        <v>340</v>
      </c>
      <c r="E697" s="462" t="s">
        <v>69</v>
      </c>
      <c r="F697" s="369"/>
      <c r="G697" s="455" t="n">
        <f aca="false">SUBTOTAL(109,G692:G696)</f>
        <v>0</v>
      </c>
      <c r="H697" s="455" t="n">
        <f aca="false">SUBTOTAL(109,H692:H696)</f>
        <v>6000000</v>
      </c>
      <c r="I697" s="455" t="n">
        <f aca="false">SUBTOTAL(109,I692:I696)</f>
        <v>6000000</v>
      </c>
    </row>
    <row r="698" customFormat="false" ht="30" hidden="false" customHeight="true" outlineLevel="0" collapsed="false">
      <c r="A698" s="414" t="n">
        <v>1</v>
      </c>
      <c r="B698" s="409" t="s">
        <v>337</v>
      </c>
      <c r="C698" s="410" t="s">
        <v>366</v>
      </c>
      <c r="D698" s="410" t="s">
        <v>340</v>
      </c>
      <c r="E698" s="406" t="s">
        <v>367</v>
      </c>
      <c r="F698" s="369"/>
      <c r="G698" s="369"/>
      <c r="H698" s="372"/>
      <c r="I698" s="372"/>
    </row>
    <row r="699" customFormat="false" ht="30" hidden="false" customHeight="true" outlineLevel="0" collapsed="false">
      <c r="A699" s="414" t="n">
        <v>1</v>
      </c>
      <c r="B699" s="409" t="s">
        <v>337</v>
      </c>
      <c r="C699" s="410" t="s">
        <v>366</v>
      </c>
      <c r="D699" s="410" t="s">
        <v>340</v>
      </c>
      <c r="E699" s="362" t="n">
        <v>6611</v>
      </c>
      <c r="F699" s="358" t="s">
        <v>14</v>
      </c>
      <c r="G699" s="369" t="n">
        <v>10</v>
      </c>
      <c r="H699" s="449" t="n">
        <f aca="false">'C.admin et fonctionnel 2020'!H922</f>
        <v>32538552</v>
      </c>
      <c r="I699" s="449" t="n">
        <f aca="false">'C.admin et fonctionnel 2020'!I922</f>
        <v>32538552</v>
      </c>
    </row>
    <row r="700" customFormat="false" ht="30" hidden="false" customHeight="true" outlineLevel="0" collapsed="false">
      <c r="A700" s="414" t="n">
        <v>1</v>
      </c>
      <c r="B700" s="409" t="s">
        <v>337</v>
      </c>
      <c r="C700" s="410" t="s">
        <v>366</v>
      </c>
      <c r="D700" s="410" t="s">
        <v>340</v>
      </c>
      <c r="E700" s="362" t="n">
        <v>6621</v>
      </c>
      <c r="F700" s="358" t="s">
        <v>15</v>
      </c>
      <c r="G700" s="369"/>
      <c r="H700" s="449" t="n">
        <f aca="false">'C.admin et fonctionnel 2020'!H923</f>
        <v>12708432</v>
      </c>
      <c r="I700" s="449" t="n">
        <f aca="false">'C.admin et fonctionnel 2020'!I923</f>
        <v>12708432</v>
      </c>
    </row>
    <row r="701" customFormat="false" ht="30" hidden="false" customHeight="true" outlineLevel="0" collapsed="false">
      <c r="A701" s="414" t="n">
        <v>1</v>
      </c>
      <c r="B701" s="409" t="s">
        <v>337</v>
      </c>
      <c r="C701" s="410" t="s">
        <v>366</v>
      </c>
      <c r="D701" s="410" t="s">
        <v>340</v>
      </c>
      <c r="E701" s="362" t="n">
        <v>6641</v>
      </c>
      <c r="F701" s="358" t="s">
        <v>77</v>
      </c>
      <c r="G701" s="369"/>
      <c r="H701" s="449" t="n">
        <f aca="false">'C.admin et fonctionnel 2020'!H924</f>
        <v>400272</v>
      </c>
      <c r="I701" s="449" t="n">
        <f aca="false">'C.admin et fonctionnel 2020'!I924</f>
        <v>400272</v>
      </c>
    </row>
    <row r="702" customFormat="false" ht="30" hidden="false" customHeight="true" outlineLevel="0" collapsed="false">
      <c r="A702" s="414" t="n">
        <v>1</v>
      </c>
      <c r="B702" s="409" t="s">
        <v>337</v>
      </c>
      <c r="C702" s="410" t="s">
        <v>366</v>
      </c>
      <c r="D702" s="410" t="s">
        <v>340</v>
      </c>
      <c r="E702" s="362" t="n">
        <v>6642</v>
      </c>
      <c r="F702" s="358" t="s">
        <v>78</v>
      </c>
      <c r="G702" s="369"/>
      <c r="H702" s="381"/>
      <c r="I702" s="381"/>
    </row>
    <row r="703" customFormat="false" ht="30" hidden="false" customHeight="true" outlineLevel="0" collapsed="false">
      <c r="A703" s="414" t="n">
        <v>1</v>
      </c>
      <c r="B703" s="409" t="s">
        <v>337</v>
      </c>
      <c r="C703" s="410" t="s">
        <v>366</v>
      </c>
      <c r="D703" s="410" t="s">
        <v>340</v>
      </c>
      <c r="E703" s="362" t="n">
        <v>6161</v>
      </c>
      <c r="F703" s="358" t="s">
        <v>37</v>
      </c>
      <c r="G703" s="369"/>
      <c r="H703" s="372"/>
      <c r="I703" s="372"/>
    </row>
    <row r="704" customFormat="false" ht="30" hidden="false" customHeight="true" outlineLevel="0" collapsed="false">
      <c r="A704" s="414" t="n">
        <v>1</v>
      </c>
      <c r="B704" s="409" t="s">
        <v>337</v>
      </c>
      <c r="C704" s="410" t="s">
        <v>366</v>
      </c>
      <c r="D704" s="410" t="s">
        <v>340</v>
      </c>
      <c r="E704" s="362" t="n">
        <v>6173</v>
      </c>
      <c r="F704" s="358" t="s">
        <v>72</v>
      </c>
      <c r="G704" s="369"/>
      <c r="H704" s="449" t="n">
        <f aca="false">'C.admin et fonctionnel 2020'!H927</f>
        <v>4800000</v>
      </c>
      <c r="I704" s="449" t="n">
        <f aca="false">'C.admin et fonctionnel 2020'!I927</f>
        <v>4800000</v>
      </c>
      <c r="J704" s="449"/>
    </row>
    <row r="705" customFormat="false" ht="30" hidden="false" customHeight="true" outlineLevel="0" collapsed="false">
      <c r="A705" s="414" t="n">
        <v>1</v>
      </c>
      <c r="B705" s="409" t="s">
        <v>337</v>
      </c>
      <c r="C705" s="410" t="s">
        <v>366</v>
      </c>
      <c r="D705" s="410" t="s">
        <v>340</v>
      </c>
      <c r="E705" s="410" t="s">
        <v>69</v>
      </c>
      <c r="F705" s="369"/>
      <c r="G705" s="455" t="n">
        <f aca="false">SUBTOTAL(109,G699:G704)</f>
        <v>10</v>
      </c>
      <c r="H705" s="455" t="n">
        <f aca="false">SUBTOTAL(109,H699:H704)</f>
        <v>50447256</v>
      </c>
      <c r="I705" s="455" t="n">
        <f aca="false">SUBTOTAL(109,I699:I704)</f>
        <v>50447256</v>
      </c>
    </row>
    <row r="706" customFormat="false" ht="30" hidden="false" customHeight="true" outlineLevel="0" collapsed="false">
      <c r="A706" s="414" t="n">
        <v>1</v>
      </c>
      <c r="B706" s="409" t="s">
        <v>337</v>
      </c>
      <c r="C706" s="410" t="s">
        <v>368</v>
      </c>
      <c r="D706" s="410" t="s">
        <v>340</v>
      </c>
      <c r="E706" s="465" t="s">
        <v>369</v>
      </c>
      <c r="F706" s="369"/>
      <c r="G706" s="369"/>
      <c r="H706" s="381"/>
      <c r="I706" s="381"/>
    </row>
    <row r="707" customFormat="false" ht="30" hidden="false" customHeight="true" outlineLevel="0" collapsed="false">
      <c r="A707" s="414" t="n">
        <v>1</v>
      </c>
      <c r="B707" s="409" t="s">
        <v>337</v>
      </c>
      <c r="C707" s="410" t="s">
        <v>368</v>
      </c>
      <c r="D707" s="410" t="s">
        <v>340</v>
      </c>
      <c r="E707" s="362" t="n">
        <v>6611</v>
      </c>
      <c r="F707" s="358" t="s">
        <v>14</v>
      </c>
      <c r="G707" s="369" t="n">
        <v>5</v>
      </c>
      <c r="H707" s="449" t="n">
        <f aca="false">'C.admin et fonctionnel 2020'!H931</f>
        <v>27616380</v>
      </c>
      <c r="I707" s="449" t="n">
        <f aca="false">'C.admin et fonctionnel 2020'!I931</f>
        <v>27616380</v>
      </c>
    </row>
    <row r="708" customFormat="false" ht="30" hidden="false" customHeight="true" outlineLevel="0" collapsed="false">
      <c r="A708" s="414" t="n">
        <v>1</v>
      </c>
      <c r="B708" s="409" t="s">
        <v>337</v>
      </c>
      <c r="C708" s="410" t="s">
        <v>368</v>
      </c>
      <c r="D708" s="410" t="s">
        <v>340</v>
      </c>
      <c r="E708" s="362" t="n">
        <v>6621</v>
      </c>
      <c r="F708" s="358" t="s">
        <v>15</v>
      </c>
      <c r="G708" s="369"/>
      <c r="H708" s="449" t="n">
        <f aca="false">'C.admin et fonctionnel 2020'!H932</f>
        <v>9202118.4</v>
      </c>
      <c r="I708" s="449" t="n">
        <f aca="false">'C.admin et fonctionnel 2020'!I932</f>
        <v>9202118.4</v>
      </c>
    </row>
    <row r="709" customFormat="false" ht="30" hidden="false" customHeight="true" outlineLevel="0" collapsed="false">
      <c r="A709" s="414" t="n">
        <v>1</v>
      </c>
      <c r="B709" s="409" t="s">
        <v>337</v>
      </c>
      <c r="C709" s="410" t="s">
        <v>368</v>
      </c>
      <c r="D709" s="410" t="s">
        <v>340</v>
      </c>
      <c r="E709" s="362" t="n">
        <v>6641</v>
      </c>
      <c r="F709" s="358" t="s">
        <v>77</v>
      </c>
      <c r="G709" s="369"/>
      <c r="H709" s="449" t="n">
        <f aca="false">'C.admin et fonctionnel 2020'!H933</f>
        <v>1170399.84</v>
      </c>
      <c r="I709" s="449" t="n">
        <f aca="false">'C.admin et fonctionnel 2020'!I933</f>
        <v>1170399.84</v>
      </c>
    </row>
    <row r="710" customFormat="false" ht="30" hidden="false" customHeight="true" outlineLevel="0" collapsed="false">
      <c r="A710" s="414" t="n">
        <v>1</v>
      </c>
      <c r="B710" s="409" t="s">
        <v>337</v>
      </c>
      <c r="C710" s="410" t="s">
        <v>368</v>
      </c>
      <c r="D710" s="410" t="s">
        <v>340</v>
      </c>
      <c r="E710" s="362" t="n">
        <v>6642</v>
      </c>
      <c r="F710" s="358" t="s">
        <v>78</v>
      </c>
      <c r="G710" s="369"/>
      <c r="H710" s="381"/>
      <c r="I710" s="381"/>
    </row>
    <row r="711" customFormat="false" ht="30" hidden="false" customHeight="true" outlineLevel="0" collapsed="false">
      <c r="A711" s="414" t="n">
        <v>1</v>
      </c>
      <c r="B711" s="409" t="s">
        <v>337</v>
      </c>
      <c r="C711" s="410" t="s">
        <v>368</v>
      </c>
      <c r="D711" s="410" t="s">
        <v>340</v>
      </c>
      <c r="E711" s="362" t="n">
        <v>6143</v>
      </c>
      <c r="F711" s="358" t="s">
        <v>35</v>
      </c>
      <c r="G711" s="369"/>
      <c r="H711" s="372"/>
      <c r="I711" s="372"/>
    </row>
    <row r="712" customFormat="false" ht="30" hidden="false" customHeight="true" outlineLevel="0" collapsed="false">
      <c r="A712" s="414" t="n">
        <v>1</v>
      </c>
      <c r="B712" s="409" t="s">
        <v>337</v>
      </c>
      <c r="C712" s="410" t="s">
        <v>368</v>
      </c>
      <c r="D712" s="410" t="s">
        <v>340</v>
      </c>
      <c r="E712" s="362" t="n">
        <v>6173</v>
      </c>
      <c r="F712" s="358" t="s">
        <v>72</v>
      </c>
      <c r="G712" s="369"/>
      <c r="H712" s="449" t="n">
        <f aca="false">'C.admin et fonctionnel 2020'!H936</f>
        <v>5000000</v>
      </c>
      <c r="I712" s="449" t="n">
        <f aca="false">'C.admin et fonctionnel 2020'!I936</f>
        <v>5000000</v>
      </c>
    </row>
    <row r="713" customFormat="false" ht="30" hidden="false" customHeight="true" outlineLevel="0" collapsed="false">
      <c r="A713" s="414" t="n">
        <v>1</v>
      </c>
      <c r="B713" s="409" t="s">
        <v>337</v>
      </c>
      <c r="C713" s="410" t="s">
        <v>368</v>
      </c>
      <c r="D713" s="410" t="s">
        <v>340</v>
      </c>
      <c r="E713" s="462" t="s">
        <v>69</v>
      </c>
      <c r="F713" s="369"/>
      <c r="G713" s="455" t="n">
        <f aca="false">SUBTOTAL(109,G707:G712)</f>
        <v>5</v>
      </c>
      <c r="H713" s="455" t="n">
        <f aca="false">SUBTOTAL(109,H707:H712)</f>
        <v>42988898.24</v>
      </c>
      <c r="I713" s="455" t="n">
        <f aca="false">SUBTOTAL(109,I707:I712)</f>
        <v>42988898.24</v>
      </c>
    </row>
    <row r="714" customFormat="false" ht="30" hidden="false" customHeight="true" outlineLevel="0" collapsed="false">
      <c r="A714" s="414" t="n">
        <v>1</v>
      </c>
      <c r="B714" s="409" t="s">
        <v>337</v>
      </c>
      <c r="C714" s="410" t="s">
        <v>370</v>
      </c>
      <c r="D714" s="410" t="s">
        <v>340</v>
      </c>
      <c r="E714" s="406" t="s">
        <v>371</v>
      </c>
      <c r="F714" s="369"/>
      <c r="G714" s="369"/>
      <c r="H714" s="381"/>
      <c r="I714" s="381"/>
    </row>
    <row r="715" customFormat="false" ht="30" hidden="false" customHeight="true" outlineLevel="0" collapsed="false">
      <c r="A715" s="414" t="n">
        <v>1</v>
      </c>
      <c r="B715" s="409" t="s">
        <v>337</v>
      </c>
      <c r="C715" s="410" t="s">
        <v>370</v>
      </c>
      <c r="D715" s="410" t="s">
        <v>340</v>
      </c>
      <c r="E715" s="362" t="n">
        <v>6611</v>
      </c>
      <c r="F715" s="358" t="s">
        <v>14</v>
      </c>
      <c r="G715" s="369" t="n">
        <v>4</v>
      </c>
      <c r="H715" s="449" t="n">
        <f aca="false">'C.admin et fonctionnel 2020'!H939</f>
        <v>29172000</v>
      </c>
      <c r="I715" s="449" t="n">
        <f aca="false">'C.admin et fonctionnel 2020'!I939</f>
        <v>29172000</v>
      </c>
    </row>
    <row r="716" customFormat="false" ht="30" hidden="false" customHeight="true" outlineLevel="0" collapsed="false">
      <c r="A716" s="414" t="n">
        <v>1</v>
      </c>
      <c r="B716" s="409" t="s">
        <v>337</v>
      </c>
      <c r="C716" s="410" t="s">
        <v>370</v>
      </c>
      <c r="D716" s="410" t="s">
        <v>340</v>
      </c>
      <c r="E716" s="362" t="n">
        <v>6621</v>
      </c>
      <c r="F716" s="358" t="s">
        <v>15</v>
      </c>
      <c r="G716" s="369"/>
      <c r="H716" s="449" t="n">
        <f aca="false">'C.admin et fonctionnel 2020'!H940</f>
        <v>9048000</v>
      </c>
      <c r="I716" s="449" t="n">
        <f aca="false">'C.admin et fonctionnel 2020'!I940</f>
        <v>9048000</v>
      </c>
    </row>
    <row r="717" customFormat="false" ht="30" hidden="false" customHeight="true" outlineLevel="0" collapsed="false">
      <c r="A717" s="414" t="n">
        <v>1</v>
      </c>
      <c r="B717" s="409" t="s">
        <v>337</v>
      </c>
      <c r="C717" s="410" t="s">
        <v>370</v>
      </c>
      <c r="D717" s="410" t="s">
        <v>340</v>
      </c>
      <c r="E717" s="362" t="n">
        <v>6641</v>
      </c>
      <c r="F717" s="358" t="s">
        <v>77</v>
      </c>
      <c r="G717" s="369"/>
      <c r="H717" s="449" t="n">
        <f aca="false">'C.admin et fonctionnel 2020'!H941</f>
        <v>147840</v>
      </c>
      <c r="I717" s="449" t="n">
        <f aca="false">'C.admin et fonctionnel 2020'!I941</f>
        <v>147840</v>
      </c>
    </row>
    <row r="718" customFormat="false" ht="30" hidden="false" customHeight="true" outlineLevel="0" collapsed="false">
      <c r="A718" s="414" t="n">
        <v>1</v>
      </c>
      <c r="B718" s="409" t="s">
        <v>337</v>
      </c>
      <c r="C718" s="410" t="s">
        <v>370</v>
      </c>
      <c r="D718" s="410" t="s">
        <v>340</v>
      </c>
      <c r="E718" s="362" t="n">
        <v>6642</v>
      </c>
      <c r="F718" s="358" t="s">
        <v>78</v>
      </c>
      <c r="G718" s="369"/>
      <c r="H718" s="449" t="n">
        <f aca="false">'C.admin et fonctionnel 2020'!H942</f>
        <v>0</v>
      </c>
      <c r="I718" s="449" t="n">
        <f aca="false">'C.admin et fonctionnel 2020'!I942</f>
        <v>0</v>
      </c>
    </row>
    <row r="719" customFormat="false" ht="30" hidden="false" customHeight="true" outlineLevel="0" collapsed="false">
      <c r="A719" s="414" t="n">
        <v>1</v>
      </c>
      <c r="B719" s="409" t="s">
        <v>337</v>
      </c>
      <c r="C719" s="410" t="s">
        <v>370</v>
      </c>
      <c r="D719" s="410" t="s">
        <v>340</v>
      </c>
      <c r="E719" s="362" t="n">
        <v>6161</v>
      </c>
      <c r="F719" s="358" t="s">
        <v>37</v>
      </c>
      <c r="G719" s="369"/>
      <c r="H719" s="449"/>
      <c r="I719" s="449" t="n">
        <f aca="false">'C.admin et fonctionnel 2020'!H970</f>
        <v>0</v>
      </c>
    </row>
    <row r="720" customFormat="false" ht="30" hidden="false" customHeight="true" outlineLevel="0" collapsed="false">
      <c r="A720" s="414" t="n">
        <v>1</v>
      </c>
      <c r="B720" s="409" t="s">
        <v>337</v>
      </c>
      <c r="C720" s="410" t="s">
        <v>370</v>
      </c>
      <c r="D720" s="410" t="s">
        <v>340</v>
      </c>
      <c r="E720" s="362" t="n">
        <v>6173</v>
      </c>
      <c r="F720" s="358" t="s">
        <v>72</v>
      </c>
      <c r="G720" s="369"/>
      <c r="H720" s="449" t="n">
        <f aca="false">'C.admin et fonctionnel 2020'!H944</f>
        <v>2800000</v>
      </c>
      <c r="I720" s="449" t="n">
        <f aca="false">'C.admin et fonctionnel 2020'!I944</f>
        <v>2800000</v>
      </c>
    </row>
    <row r="721" customFormat="false" ht="30" hidden="false" customHeight="true" outlineLevel="0" collapsed="false">
      <c r="A721" s="414" t="n">
        <v>1</v>
      </c>
      <c r="B721" s="409" t="s">
        <v>337</v>
      </c>
      <c r="C721" s="410" t="s">
        <v>370</v>
      </c>
      <c r="D721" s="410" t="s">
        <v>340</v>
      </c>
      <c r="E721" s="462" t="s">
        <v>69</v>
      </c>
      <c r="F721" s="369"/>
      <c r="G721" s="455" t="n">
        <f aca="false">SUBTOTAL(109,G715:G720)</f>
        <v>4</v>
      </c>
      <c r="H721" s="455" t="n">
        <f aca="false">SUBTOTAL(109,H715:H720)</f>
        <v>41167840</v>
      </c>
      <c r="I721" s="455" t="n">
        <f aca="false">SUBTOTAL(109,I715:I720)</f>
        <v>41167840</v>
      </c>
    </row>
    <row r="722" customFormat="false" ht="30" hidden="false" customHeight="true" outlineLevel="0" collapsed="false">
      <c r="A722" s="414" t="n">
        <v>1</v>
      </c>
      <c r="B722" s="409" t="s">
        <v>337</v>
      </c>
      <c r="C722" s="410" t="s">
        <v>372</v>
      </c>
      <c r="D722" s="410" t="s">
        <v>340</v>
      </c>
      <c r="E722" s="406" t="s">
        <v>373</v>
      </c>
      <c r="F722" s="369"/>
      <c r="G722" s="369"/>
      <c r="H722" s="381"/>
      <c r="I722" s="381"/>
    </row>
    <row r="723" customFormat="false" ht="30" hidden="false" customHeight="true" outlineLevel="0" collapsed="false">
      <c r="A723" s="414" t="n">
        <v>1</v>
      </c>
      <c r="B723" s="409" t="s">
        <v>337</v>
      </c>
      <c r="C723" s="410" t="s">
        <v>372</v>
      </c>
      <c r="D723" s="410" t="s">
        <v>340</v>
      </c>
      <c r="E723" s="362" t="n">
        <v>6611</v>
      </c>
      <c r="F723" s="358" t="s">
        <v>14</v>
      </c>
      <c r="G723" s="369" t="n">
        <v>5</v>
      </c>
      <c r="H723" s="449" t="n">
        <f aca="false">'C.admin et fonctionnel 2020'!H947</f>
        <v>36450000</v>
      </c>
      <c r="I723" s="449" t="n">
        <f aca="false">'C.admin et fonctionnel 2020'!I947</f>
        <v>36450000</v>
      </c>
    </row>
    <row r="724" customFormat="false" ht="30" hidden="false" customHeight="true" outlineLevel="0" collapsed="false">
      <c r="A724" s="414" t="n">
        <v>1</v>
      </c>
      <c r="B724" s="409" t="s">
        <v>337</v>
      </c>
      <c r="C724" s="410" t="s">
        <v>372</v>
      </c>
      <c r="D724" s="410" t="s">
        <v>340</v>
      </c>
      <c r="E724" s="362" t="n">
        <v>6621</v>
      </c>
      <c r="F724" s="358" t="s">
        <v>15</v>
      </c>
      <c r="G724" s="369"/>
      <c r="H724" s="449" t="n">
        <f aca="false">'C.admin et fonctionnel 2020'!H948</f>
        <v>14580000</v>
      </c>
      <c r="I724" s="449" t="n">
        <f aca="false">'C.admin et fonctionnel 2020'!I948</f>
        <v>14580000</v>
      </c>
    </row>
    <row r="725" customFormat="false" ht="30" hidden="false" customHeight="true" outlineLevel="0" collapsed="false">
      <c r="A725" s="414" t="n">
        <v>1</v>
      </c>
      <c r="B725" s="409" t="s">
        <v>337</v>
      </c>
      <c r="C725" s="410" t="s">
        <v>372</v>
      </c>
      <c r="D725" s="410" t="s">
        <v>340</v>
      </c>
      <c r="E725" s="362" t="n">
        <v>6641</v>
      </c>
      <c r="F725" s="358" t="s">
        <v>77</v>
      </c>
      <c r="G725" s="369"/>
      <c r="H725" s="449" t="n">
        <f aca="false">'C.admin et fonctionnel 2020'!H949</f>
        <v>884800</v>
      </c>
      <c r="I725" s="449" t="n">
        <f aca="false">'C.admin et fonctionnel 2020'!I949</f>
        <v>884800</v>
      </c>
    </row>
    <row r="726" customFormat="false" ht="30" hidden="false" customHeight="true" outlineLevel="0" collapsed="false">
      <c r="A726" s="414" t="n">
        <v>1</v>
      </c>
      <c r="B726" s="409" t="s">
        <v>337</v>
      </c>
      <c r="C726" s="410" t="s">
        <v>372</v>
      </c>
      <c r="D726" s="410" t="s">
        <v>340</v>
      </c>
      <c r="E726" s="362" t="n">
        <v>6642</v>
      </c>
      <c r="F726" s="358" t="s">
        <v>78</v>
      </c>
      <c r="G726" s="369"/>
      <c r="H726" s="449" t="n">
        <f aca="false">'C.admin et fonctionnel 2020'!H950</f>
        <v>0</v>
      </c>
      <c r="I726" s="449" t="n">
        <f aca="false">'C.admin et fonctionnel 2020'!I950</f>
        <v>0</v>
      </c>
    </row>
    <row r="727" customFormat="false" ht="30" hidden="false" customHeight="true" outlineLevel="0" collapsed="false">
      <c r="A727" s="414" t="n">
        <v>1</v>
      </c>
      <c r="B727" s="409" t="s">
        <v>337</v>
      </c>
      <c r="C727" s="410" t="s">
        <v>372</v>
      </c>
      <c r="D727" s="410" t="s">
        <v>340</v>
      </c>
      <c r="E727" s="362" t="n">
        <v>6173</v>
      </c>
      <c r="F727" s="358" t="s">
        <v>72</v>
      </c>
      <c r="G727" s="369"/>
      <c r="H727" s="449" t="n">
        <f aca="false">'C.admin et fonctionnel 2020'!H951</f>
        <v>4000000</v>
      </c>
      <c r="I727" s="449" t="n">
        <f aca="false">'C.admin et fonctionnel 2020'!I951</f>
        <v>4000000</v>
      </c>
    </row>
    <row r="728" customFormat="false" ht="30" hidden="false" customHeight="true" outlineLevel="0" collapsed="false">
      <c r="A728" s="414" t="n">
        <v>1</v>
      </c>
      <c r="B728" s="409" t="s">
        <v>337</v>
      </c>
      <c r="C728" s="410" t="s">
        <v>372</v>
      </c>
      <c r="D728" s="410" t="s">
        <v>340</v>
      </c>
      <c r="E728" s="462" t="s">
        <v>69</v>
      </c>
      <c r="F728" s="369"/>
      <c r="G728" s="455" t="n">
        <f aca="false">SUBTOTAL(109,G723:G727)</f>
        <v>5</v>
      </c>
      <c r="H728" s="455" t="n">
        <f aca="false">SUBTOTAL(109,H723:H727)</f>
        <v>55914800</v>
      </c>
      <c r="I728" s="455" t="n">
        <f aca="false">SUBTOTAL(109,I723:I727)</f>
        <v>55914800</v>
      </c>
    </row>
    <row r="729" customFormat="false" ht="30" hidden="false" customHeight="true" outlineLevel="0" collapsed="false">
      <c r="A729" s="414" t="n">
        <v>1</v>
      </c>
      <c r="B729" s="409" t="s">
        <v>337</v>
      </c>
      <c r="C729" s="410" t="s">
        <v>374</v>
      </c>
      <c r="D729" s="410" t="s">
        <v>340</v>
      </c>
      <c r="E729" s="462" t="s">
        <v>375</v>
      </c>
      <c r="F729" s="369"/>
      <c r="G729" s="369"/>
      <c r="H729" s="381"/>
      <c r="I729" s="381"/>
    </row>
    <row r="730" customFormat="false" ht="30" hidden="false" customHeight="true" outlineLevel="0" collapsed="false">
      <c r="A730" s="414" t="n">
        <v>1</v>
      </c>
      <c r="B730" s="409" t="s">
        <v>337</v>
      </c>
      <c r="C730" s="410" t="s">
        <v>374</v>
      </c>
      <c r="D730" s="410" t="s">
        <v>340</v>
      </c>
      <c r="E730" s="362" t="n">
        <v>6611</v>
      </c>
      <c r="F730" s="358" t="s">
        <v>14</v>
      </c>
      <c r="G730" s="369" t="n">
        <v>4</v>
      </c>
      <c r="H730" s="449" t="n">
        <f aca="false">'C.admin et fonctionnel 2020'!H954</f>
        <v>17225136</v>
      </c>
      <c r="I730" s="449" t="n">
        <f aca="false">'C.admin et fonctionnel 2020'!I954</f>
        <v>17225136</v>
      </c>
    </row>
    <row r="731" customFormat="false" ht="30" hidden="false" customHeight="true" outlineLevel="0" collapsed="false">
      <c r="A731" s="414" t="n">
        <v>1</v>
      </c>
      <c r="B731" s="409" t="s">
        <v>337</v>
      </c>
      <c r="C731" s="410" t="s">
        <v>374</v>
      </c>
      <c r="D731" s="410" t="s">
        <v>340</v>
      </c>
      <c r="E731" s="362" t="n">
        <v>6621</v>
      </c>
      <c r="F731" s="358" t="s">
        <v>15</v>
      </c>
      <c r="G731" s="369"/>
      <c r="H731" s="449" t="n">
        <f aca="false">'C.admin et fonctionnel 2020'!H955</f>
        <v>6890056</v>
      </c>
      <c r="I731" s="449" t="n">
        <f aca="false">'C.admin et fonctionnel 2020'!I955</f>
        <v>6890056</v>
      </c>
    </row>
    <row r="732" customFormat="false" ht="30" hidden="false" customHeight="true" outlineLevel="0" collapsed="false">
      <c r="A732" s="414" t="n">
        <v>1</v>
      </c>
      <c r="B732" s="409" t="s">
        <v>337</v>
      </c>
      <c r="C732" s="410" t="s">
        <v>374</v>
      </c>
      <c r="D732" s="410" t="s">
        <v>340</v>
      </c>
      <c r="E732" s="362" t="n">
        <v>6641</v>
      </c>
      <c r="F732" s="358" t="s">
        <v>77</v>
      </c>
      <c r="G732" s="369"/>
      <c r="H732" s="449" t="n">
        <f aca="false">'C.admin et fonctionnel 2020'!H956</f>
        <v>570880</v>
      </c>
      <c r="I732" s="449" t="n">
        <f aca="false">'C.admin et fonctionnel 2020'!I956</f>
        <v>570880</v>
      </c>
    </row>
    <row r="733" customFormat="false" ht="30" hidden="false" customHeight="true" outlineLevel="0" collapsed="false">
      <c r="A733" s="414" t="n">
        <v>1</v>
      </c>
      <c r="B733" s="409" t="s">
        <v>337</v>
      </c>
      <c r="C733" s="410" t="s">
        <v>374</v>
      </c>
      <c r="D733" s="410" t="s">
        <v>340</v>
      </c>
      <c r="E733" s="362" t="n">
        <v>6642</v>
      </c>
      <c r="F733" s="358" t="s">
        <v>78</v>
      </c>
      <c r="G733" s="369"/>
      <c r="H733" s="449"/>
      <c r="I733" s="449" t="n">
        <f aca="false">'C.admin et fonctionnel 2020'!H984</f>
        <v>0</v>
      </c>
    </row>
    <row r="734" customFormat="false" ht="30" hidden="false" customHeight="true" outlineLevel="0" collapsed="false">
      <c r="A734" s="414" t="n">
        <v>1</v>
      </c>
      <c r="B734" s="409" t="s">
        <v>337</v>
      </c>
      <c r="C734" s="410" t="s">
        <v>374</v>
      </c>
      <c r="D734" s="410" t="s">
        <v>340</v>
      </c>
      <c r="E734" s="362" t="n">
        <v>6161</v>
      </c>
      <c r="F734" s="358" t="s">
        <v>37</v>
      </c>
      <c r="G734" s="369"/>
      <c r="H734" s="449"/>
      <c r="I734" s="449" t="n">
        <f aca="false">'C.admin et fonctionnel 2020'!H985</f>
        <v>0</v>
      </c>
    </row>
    <row r="735" customFormat="false" ht="30" hidden="false" customHeight="true" outlineLevel="0" collapsed="false">
      <c r="A735" s="414" t="n">
        <v>1</v>
      </c>
      <c r="B735" s="409" t="s">
        <v>337</v>
      </c>
      <c r="C735" s="410" t="s">
        <v>374</v>
      </c>
      <c r="D735" s="410" t="s">
        <v>340</v>
      </c>
      <c r="E735" s="362" t="n">
        <v>6173</v>
      </c>
      <c r="F735" s="358" t="s">
        <v>72</v>
      </c>
      <c r="G735" s="369"/>
      <c r="H735" s="449" t="n">
        <f aca="false">'C.admin et fonctionnel 2020'!H959</f>
        <v>3000000</v>
      </c>
      <c r="I735" s="449" t="n">
        <f aca="false">'C.admin et fonctionnel 2020'!I959</f>
        <v>3000000</v>
      </c>
    </row>
    <row r="736" customFormat="false" ht="30" hidden="false" customHeight="true" outlineLevel="0" collapsed="false">
      <c r="A736" s="414" t="n">
        <v>1</v>
      </c>
      <c r="B736" s="409" t="s">
        <v>337</v>
      </c>
      <c r="C736" s="410" t="s">
        <v>374</v>
      </c>
      <c r="D736" s="410" t="s">
        <v>340</v>
      </c>
      <c r="E736" s="462" t="s">
        <v>69</v>
      </c>
      <c r="F736" s="369"/>
      <c r="G736" s="455" t="n">
        <f aca="false">SUBTOTAL(109,G730:G735)</f>
        <v>4</v>
      </c>
      <c r="H736" s="455" t="n">
        <f aca="false">SUBTOTAL(109,H730:H735)</f>
        <v>27686072</v>
      </c>
      <c r="I736" s="455" t="n">
        <f aca="false">SUBTOTAL(109,I730:I735)</f>
        <v>27686072</v>
      </c>
    </row>
    <row r="737" customFormat="false" ht="30" hidden="false" customHeight="true" outlineLevel="0" collapsed="false">
      <c r="A737" s="414" t="n">
        <v>1</v>
      </c>
      <c r="B737" s="409" t="s">
        <v>337</v>
      </c>
      <c r="C737" s="410" t="s">
        <v>376</v>
      </c>
      <c r="D737" s="410" t="s">
        <v>340</v>
      </c>
      <c r="E737" s="406" t="s">
        <v>377</v>
      </c>
      <c r="F737" s="369"/>
      <c r="G737" s="369"/>
      <c r="H737" s="381"/>
      <c r="I737" s="381"/>
    </row>
    <row r="738" customFormat="false" ht="30" hidden="false" customHeight="true" outlineLevel="0" collapsed="false">
      <c r="A738" s="414" t="n">
        <v>1</v>
      </c>
      <c r="B738" s="409" t="s">
        <v>337</v>
      </c>
      <c r="C738" s="410" t="s">
        <v>376</v>
      </c>
      <c r="D738" s="410" t="s">
        <v>340</v>
      </c>
      <c r="E738" s="362" t="n">
        <v>6611</v>
      </c>
      <c r="F738" s="358" t="s">
        <v>14</v>
      </c>
      <c r="G738" s="369" t="n">
        <v>3</v>
      </c>
      <c r="H738" s="449" t="n">
        <f aca="false">'C.admin et fonctionnel 2020'!H962</f>
        <v>13226576</v>
      </c>
      <c r="I738" s="449" t="n">
        <f aca="false">'C.admin et fonctionnel 2020'!I962</f>
        <v>13226576</v>
      </c>
    </row>
    <row r="739" customFormat="false" ht="30" hidden="false" customHeight="true" outlineLevel="0" collapsed="false">
      <c r="A739" s="414" t="n">
        <v>1</v>
      </c>
      <c r="B739" s="409" t="s">
        <v>337</v>
      </c>
      <c r="C739" s="410" t="s">
        <v>376</v>
      </c>
      <c r="D739" s="410" t="s">
        <v>340</v>
      </c>
      <c r="E739" s="362" t="n">
        <v>6621</v>
      </c>
      <c r="F739" s="358" t="s">
        <v>15</v>
      </c>
      <c r="G739" s="369"/>
      <c r="H739" s="449" t="n">
        <f aca="false">'C.admin et fonctionnel 2020'!H963</f>
        <v>5306632</v>
      </c>
      <c r="I739" s="449" t="n">
        <f aca="false">'C.admin et fonctionnel 2020'!I963</f>
        <v>5306632</v>
      </c>
    </row>
    <row r="740" customFormat="false" ht="30" hidden="false" customHeight="true" outlineLevel="0" collapsed="false">
      <c r="A740" s="414" t="n">
        <v>1</v>
      </c>
      <c r="B740" s="409" t="s">
        <v>337</v>
      </c>
      <c r="C740" s="410" t="s">
        <v>376</v>
      </c>
      <c r="D740" s="410" t="s">
        <v>340</v>
      </c>
      <c r="E740" s="362" t="n">
        <v>6641</v>
      </c>
      <c r="F740" s="358" t="s">
        <v>77</v>
      </c>
      <c r="G740" s="369"/>
      <c r="H740" s="449" t="n">
        <f aca="false">'C.admin et fonctionnel 2020'!H964</f>
        <v>341600</v>
      </c>
      <c r="I740" s="449" t="n">
        <f aca="false">'C.admin et fonctionnel 2020'!I964</f>
        <v>341600</v>
      </c>
    </row>
    <row r="741" customFormat="false" ht="30" hidden="false" customHeight="true" outlineLevel="0" collapsed="false">
      <c r="A741" s="414" t="n">
        <v>1</v>
      </c>
      <c r="B741" s="409" t="s">
        <v>337</v>
      </c>
      <c r="C741" s="410" t="s">
        <v>376</v>
      </c>
      <c r="D741" s="410" t="s">
        <v>340</v>
      </c>
      <c r="E741" s="362" t="n">
        <v>6642</v>
      </c>
      <c r="F741" s="358" t="s">
        <v>78</v>
      </c>
      <c r="G741" s="369"/>
      <c r="H741" s="449"/>
      <c r="I741" s="449" t="n">
        <f aca="false">'C.admin et fonctionnel 2020'!H992</f>
        <v>0</v>
      </c>
    </row>
    <row r="742" customFormat="false" ht="30" hidden="false" customHeight="true" outlineLevel="0" collapsed="false">
      <c r="A742" s="414" t="n">
        <v>1</v>
      </c>
      <c r="B742" s="409" t="s">
        <v>337</v>
      </c>
      <c r="C742" s="410" t="s">
        <v>376</v>
      </c>
      <c r="D742" s="410" t="s">
        <v>340</v>
      </c>
      <c r="E742" s="362" t="n">
        <v>60101</v>
      </c>
      <c r="F742" s="358" t="s">
        <v>378</v>
      </c>
      <c r="G742" s="369"/>
      <c r="H742" s="372"/>
      <c r="I742" s="372"/>
    </row>
    <row r="743" customFormat="false" ht="30" hidden="false" customHeight="true" outlineLevel="0" collapsed="false">
      <c r="A743" s="414" t="n">
        <v>1</v>
      </c>
      <c r="B743" s="409" t="s">
        <v>337</v>
      </c>
      <c r="C743" s="410" t="s">
        <v>376</v>
      </c>
      <c r="D743" s="410" t="s">
        <v>340</v>
      </c>
      <c r="E743" s="362" t="n">
        <v>6161</v>
      </c>
      <c r="F743" s="358" t="s">
        <v>37</v>
      </c>
      <c r="G743" s="369"/>
      <c r="H743" s="381"/>
      <c r="I743" s="381"/>
    </row>
    <row r="744" customFormat="false" ht="30" hidden="false" customHeight="true" outlineLevel="0" collapsed="false">
      <c r="A744" s="414" t="n">
        <v>1</v>
      </c>
      <c r="B744" s="409" t="s">
        <v>337</v>
      </c>
      <c r="C744" s="410" t="s">
        <v>376</v>
      </c>
      <c r="D744" s="410" t="s">
        <v>340</v>
      </c>
      <c r="E744" s="362" t="n">
        <v>6173</v>
      </c>
      <c r="F744" s="358" t="s">
        <v>72</v>
      </c>
      <c r="G744" s="369"/>
      <c r="H744" s="449" t="n">
        <f aca="false">'C.admin et fonctionnel 2020'!H968</f>
        <v>4000000</v>
      </c>
      <c r="I744" s="449" t="n">
        <f aca="false">'C.admin et fonctionnel 2020'!I968</f>
        <v>4000000</v>
      </c>
    </row>
    <row r="745" customFormat="false" ht="30" hidden="false" customHeight="true" outlineLevel="0" collapsed="false">
      <c r="A745" s="414" t="n">
        <v>1</v>
      </c>
      <c r="B745" s="409" t="s">
        <v>337</v>
      </c>
      <c r="C745" s="410" t="s">
        <v>376</v>
      </c>
      <c r="D745" s="410" t="s">
        <v>340</v>
      </c>
      <c r="E745" s="362" t="n">
        <v>2164</v>
      </c>
      <c r="F745" s="358" t="s">
        <v>379</v>
      </c>
      <c r="G745" s="369"/>
      <c r="H745" s="372"/>
      <c r="I745" s="372"/>
    </row>
    <row r="746" customFormat="false" ht="30" hidden="false" customHeight="true" outlineLevel="0" collapsed="false">
      <c r="A746" s="414" t="n">
        <v>1</v>
      </c>
      <c r="B746" s="409" t="s">
        <v>337</v>
      </c>
      <c r="C746" s="410" t="s">
        <v>376</v>
      </c>
      <c r="D746" s="410" t="s">
        <v>340</v>
      </c>
      <c r="E746" s="362" t="n">
        <v>2171</v>
      </c>
      <c r="F746" s="358" t="s">
        <v>52</v>
      </c>
      <c r="G746" s="369"/>
      <c r="H746" s="381"/>
      <c r="I746" s="381"/>
    </row>
    <row r="747" customFormat="false" ht="30" hidden="false" customHeight="true" outlineLevel="0" collapsed="false">
      <c r="A747" s="414" t="n">
        <v>1</v>
      </c>
      <c r="B747" s="409" t="s">
        <v>337</v>
      </c>
      <c r="C747" s="410" t="s">
        <v>376</v>
      </c>
      <c r="D747" s="410" t="s">
        <v>340</v>
      </c>
      <c r="E747" s="462" t="s">
        <v>69</v>
      </c>
      <c r="F747" s="369"/>
      <c r="G747" s="369" t="n">
        <f aca="false">SUBTOTAL(109,G738:G746)</f>
        <v>3</v>
      </c>
      <c r="H747" s="455" t="n">
        <f aca="false">SUBTOTAL(109,H738:H746)</f>
        <v>22874808</v>
      </c>
      <c r="I747" s="455" t="n">
        <f aca="false">SUBTOTAL(109,I738:I746)</f>
        <v>22874808</v>
      </c>
    </row>
    <row r="748" customFormat="false" ht="30" hidden="false" customHeight="true" outlineLevel="0" collapsed="false">
      <c r="A748" s="414" t="n">
        <v>1</v>
      </c>
      <c r="B748" s="409" t="s">
        <v>337</v>
      </c>
      <c r="C748" s="410" t="s">
        <v>380</v>
      </c>
      <c r="D748" s="410" t="s">
        <v>340</v>
      </c>
      <c r="E748" s="406" t="s">
        <v>381</v>
      </c>
      <c r="F748" s="369"/>
      <c r="G748" s="369"/>
      <c r="H748" s="372"/>
      <c r="I748" s="372"/>
    </row>
    <row r="749" customFormat="false" ht="30" hidden="false" customHeight="true" outlineLevel="0" collapsed="false">
      <c r="A749" s="414" t="n">
        <v>1</v>
      </c>
      <c r="B749" s="409" t="s">
        <v>337</v>
      </c>
      <c r="C749" s="410" t="s">
        <v>380</v>
      </c>
      <c r="D749" s="410" t="s">
        <v>340</v>
      </c>
      <c r="E749" s="362" t="n">
        <v>6611</v>
      </c>
      <c r="F749" s="358" t="s">
        <v>14</v>
      </c>
      <c r="G749" s="369" t="n">
        <v>2</v>
      </c>
      <c r="H749" s="449" t="n">
        <f aca="false">'C.admin et fonctionnel 2020'!H973</f>
        <v>4967472</v>
      </c>
      <c r="I749" s="449" t="n">
        <f aca="false">'C.admin et fonctionnel 2020'!I973</f>
        <v>4967472</v>
      </c>
    </row>
    <row r="750" customFormat="false" ht="30" hidden="false" customHeight="true" outlineLevel="0" collapsed="false">
      <c r="A750" s="414" t="n">
        <v>1</v>
      </c>
      <c r="B750" s="409" t="s">
        <v>337</v>
      </c>
      <c r="C750" s="410" t="s">
        <v>380</v>
      </c>
      <c r="D750" s="410" t="s">
        <v>340</v>
      </c>
      <c r="E750" s="362" t="n">
        <v>6621</v>
      </c>
      <c r="F750" s="358" t="s">
        <v>15</v>
      </c>
      <c r="G750" s="369"/>
      <c r="H750" s="449" t="n">
        <f aca="false">'C.admin et fonctionnel 2020'!H974</f>
        <v>1680000</v>
      </c>
      <c r="I750" s="449" t="n">
        <f aca="false">'C.admin et fonctionnel 2020'!I974</f>
        <v>1680000</v>
      </c>
    </row>
    <row r="751" customFormat="false" ht="30" hidden="false" customHeight="true" outlineLevel="0" collapsed="false">
      <c r="A751" s="414" t="n">
        <v>1</v>
      </c>
      <c r="B751" s="409" t="s">
        <v>337</v>
      </c>
      <c r="C751" s="410" t="s">
        <v>380</v>
      </c>
      <c r="D751" s="410" t="s">
        <v>340</v>
      </c>
      <c r="E751" s="362" t="n">
        <v>6641</v>
      </c>
      <c r="F751" s="358" t="s">
        <v>77</v>
      </c>
      <c r="G751" s="369"/>
      <c r="H751" s="449" t="n">
        <f aca="false">'C.admin et fonctionnel 2020'!H975</f>
        <v>268800</v>
      </c>
      <c r="I751" s="449" t="n">
        <f aca="false">'C.admin et fonctionnel 2020'!I975</f>
        <v>268800</v>
      </c>
    </row>
    <row r="752" customFormat="false" ht="30" hidden="false" customHeight="true" outlineLevel="0" collapsed="false">
      <c r="A752" s="414" t="n">
        <v>1</v>
      </c>
      <c r="B752" s="409" t="s">
        <v>337</v>
      </c>
      <c r="C752" s="410" t="s">
        <v>380</v>
      </c>
      <c r="D752" s="410" t="s">
        <v>340</v>
      </c>
      <c r="E752" s="362" t="n">
        <v>6642</v>
      </c>
      <c r="F752" s="358" t="s">
        <v>78</v>
      </c>
      <c r="G752" s="369"/>
      <c r="H752" s="372"/>
      <c r="I752" s="372"/>
    </row>
    <row r="753" customFormat="false" ht="30" hidden="false" customHeight="true" outlineLevel="0" collapsed="false">
      <c r="A753" s="414" t="n">
        <v>1</v>
      </c>
      <c r="B753" s="409" t="s">
        <v>337</v>
      </c>
      <c r="C753" s="410" t="s">
        <v>380</v>
      </c>
      <c r="D753" s="410" t="s">
        <v>340</v>
      </c>
      <c r="E753" s="362" t="n">
        <v>6161</v>
      </c>
      <c r="F753" s="358" t="s">
        <v>37</v>
      </c>
      <c r="G753" s="369"/>
      <c r="H753" s="449" t="n">
        <f aca="false">'C.admin et fonctionnel 2020'!H977</f>
        <v>1279116</v>
      </c>
      <c r="I753" s="449" t="n">
        <f aca="false">'C.admin et fonctionnel 2020'!I977</f>
        <v>1279116</v>
      </c>
    </row>
    <row r="754" customFormat="false" ht="30" hidden="false" customHeight="true" outlineLevel="0" collapsed="false">
      <c r="A754" s="414" t="n">
        <v>1</v>
      </c>
      <c r="B754" s="409" t="s">
        <v>337</v>
      </c>
      <c r="C754" s="410" t="s">
        <v>380</v>
      </c>
      <c r="D754" s="410" t="s">
        <v>340</v>
      </c>
      <c r="E754" s="362" t="n">
        <v>6173</v>
      </c>
      <c r="F754" s="358" t="s">
        <v>72</v>
      </c>
      <c r="G754" s="369"/>
      <c r="H754" s="449" t="n">
        <f aca="false">'C.admin et fonctionnel 2020'!H978</f>
        <v>3700000</v>
      </c>
      <c r="I754" s="449" t="n">
        <f aca="false">'C.admin et fonctionnel 2020'!I978</f>
        <v>3700000</v>
      </c>
    </row>
    <row r="755" customFormat="false" ht="30" hidden="false" customHeight="true" outlineLevel="0" collapsed="false">
      <c r="A755" s="414" t="n">
        <v>1</v>
      </c>
      <c r="B755" s="409" t="s">
        <v>337</v>
      </c>
      <c r="C755" s="410" t="s">
        <v>380</v>
      </c>
      <c r="D755" s="410" t="s">
        <v>340</v>
      </c>
      <c r="E755" s="462" t="s">
        <v>69</v>
      </c>
      <c r="F755" s="369"/>
      <c r="G755" s="455" t="n">
        <f aca="false">SUBTOTAL(109,G749:G754)</f>
        <v>2</v>
      </c>
      <c r="H755" s="455" t="n">
        <f aca="false">SUBTOTAL(109,H749:H754)</f>
        <v>11895388</v>
      </c>
      <c r="I755" s="455" t="n">
        <f aca="false">SUBTOTAL(109,I749:I754)</f>
        <v>11895388</v>
      </c>
    </row>
    <row r="756" customFormat="false" ht="30" hidden="false" customHeight="true" outlineLevel="0" collapsed="false">
      <c r="A756" s="414" t="n">
        <v>1</v>
      </c>
      <c r="B756" s="409" t="s">
        <v>337</v>
      </c>
      <c r="C756" s="410" t="s">
        <v>382</v>
      </c>
      <c r="D756" s="410" t="s">
        <v>340</v>
      </c>
      <c r="E756" s="406" t="s">
        <v>383</v>
      </c>
      <c r="F756" s="487"/>
      <c r="G756" s="369"/>
      <c r="H756" s="372"/>
      <c r="I756" s="372"/>
    </row>
    <row r="757" customFormat="false" ht="30" hidden="false" customHeight="true" outlineLevel="0" collapsed="false">
      <c r="A757" s="414" t="n">
        <v>1</v>
      </c>
      <c r="B757" s="409" t="s">
        <v>337</v>
      </c>
      <c r="C757" s="410" t="s">
        <v>382</v>
      </c>
      <c r="D757" s="410" t="s">
        <v>340</v>
      </c>
      <c r="E757" s="362" t="n">
        <v>6611</v>
      </c>
      <c r="F757" s="358" t="s">
        <v>14</v>
      </c>
      <c r="G757" s="369"/>
      <c r="H757" s="449" t="n">
        <f aca="false">'C.admin et fonctionnel 2020'!H981</f>
        <v>36450000</v>
      </c>
      <c r="I757" s="449" t="n">
        <f aca="false">'C.admin et fonctionnel 2020'!I981</f>
        <v>36450000</v>
      </c>
    </row>
    <row r="758" customFormat="false" ht="30" hidden="false" customHeight="true" outlineLevel="0" collapsed="false">
      <c r="A758" s="414" t="n">
        <v>1</v>
      </c>
      <c r="B758" s="409" t="s">
        <v>337</v>
      </c>
      <c r="C758" s="410" t="s">
        <v>382</v>
      </c>
      <c r="D758" s="410" t="s">
        <v>340</v>
      </c>
      <c r="E758" s="362" t="n">
        <v>6621</v>
      </c>
      <c r="F758" s="358" t="s">
        <v>15</v>
      </c>
      <c r="G758" s="369"/>
      <c r="H758" s="449" t="n">
        <f aca="false">'C.admin et fonctionnel 2020'!H982</f>
        <v>1458000</v>
      </c>
      <c r="I758" s="449" t="n">
        <f aca="false">'C.admin et fonctionnel 2020'!I982</f>
        <v>1458000</v>
      </c>
    </row>
    <row r="759" customFormat="false" ht="30" hidden="false" customHeight="true" outlineLevel="0" collapsed="false">
      <c r="A759" s="414" t="n">
        <v>1</v>
      </c>
      <c r="B759" s="409" t="s">
        <v>337</v>
      </c>
      <c r="C759" s="410" t="s">
        <v>382</v>
      </c>
      <c r="D759" s="410" t="s">
        <v>340</v>
      </c>
      <c r="E759" s="362" t="n">
        <v>6641</v>
      </c>
      <c r="F759" s="358" t="s">
        <v>77</v>
      </c>
      <c r="G759" s="369"/>
      <c r="H759" s="449" t="n">
        <f aca="false">'C.admin et fonctionnel 2020'!H983</f>
        <v>884800</v>
      </c>
      <c r="I759" s="449" t="n">
        <f aca="false">'C.admin et fonctionnel 2020'!I983</f>
        <v>884800</v>
      </c>
    </row>
    <row r="760" customFormat="false" ht="30" hidden="false" customHeight="true" outlineLevel="0" collapsed="false">
      <c r="A760" s="414" t="n">
        <v>1</v>
      </c>
      <c r="B760" s="409" t="s">
        <v>337</v>
      </c>
      <c r="C760" s="410" t="s">
        <v>382</v>
      </c>
      <c r="D760" s="410" t="s">
        <v>340</v>
      </c>
      <c r="E760" s="362" t="n">
        <v>6642</v>
      </c>
      <c r="F760" s="358" t="s">
        <v>78</v>
      </c>
      <c r="G760" s="369"/>
      <c r="H760" s="449" t="n">
        <f aca="false">'C.admin et fonctionnel 2020'!H984</f>
        <v>0</v>
      </c>
      <c r="I760" s="449"/>
    </row>
    <row r="761" customFormat="false" ht="30" hidden="false" customHeight="true" outlineLevel="0" collapsed="false">
      <c r="A761" s="414" t="n">
        <v>1</v>
      </c>
      <c r="B761" s="409" t="s">
        <v>337</v>
      </c>
      <c r="C761" s="410" t="s">
        <v>382</v>
      </c>
      <c r="D761" s="410" t="s">
        <v>340</v>
      </c>
      <c r="E761" s="362" t="n">
        <v>6161</v>
      </c>
      <c r="F761" s="358" t="s">
        <v>37</v>
      </c>
      <c r="G761" s="369"/>
      <c r="H761" s="449"/>
      <c r="I761" s="449"/>
    </row>
    <row r="762" customFormat="false" ht="30" hidden="false" customHeight="true" outlineLevel="0" collapsed="false">
      <c r="A762" s="414" t="n">
        <v>1</v>
      </c>
      <c r="B762" s="409" t="s">
        <v>337</v>
      </c>
      <c r="C762" s="410" t="s">
        <v>382</v>
      </c>
      <c r="D762" s="410" t="s">
        <v>340</v>
      </c>
      <c r="E762" s="362" t="n">
        <v>6173</v>
      </c>
      <c r="F762" s="358" t="s">
        <v>72</v>
      </c>
      <c r="G762" s="369"/>
      <c r="H762" s="449" t="n">
        <f aca="false">'C.admin et fonctionnel 2020'!H986</f>
        <v>1800000</v>
      </c>
      <c r="I762" s="449" t="n">
        <f aca="false">'C.admin et fonctionnel 2020'!I986</f>
        <v>1800000</v>
      </c>
    </row>
    <row r="763" customFormat="false" ht="30" hidden="false" customHeight="true" outlineLevel="0" collapsed="false">
      <c r="A763" s="414" t="n">
        <v>1</v>
      </c>
      <c r="B763" s="409" t="s">
        <v>337</v>
      </c>
      <c r="C763" s="410" t="s">
        <v>382</v>
      </c>
      <c r="D763" s="410" t="s">
        <v>340</v>
      </c>
      <c r="E763" s="462" t="s">
        <v>69</v>
      </c>
      <c r="F763" s="369"/>
      <c r="G763" s="369" t="n">
        <f aca="false">SUM(G757:G762)</f>
        <v>0</v>
      </c>
      <c r="H763" s="455" t="n">
        <f aca="false">SUBTOTAL(109,H757:H762)</f>
        <v>40592800</v>
      </c>
      <c r="I763" s="455" t="n">
        <f aca="false">SUBTOTAL(109,I757:I762)</f>
        <v>40592800</v>
      </c>
    </row>
    <row r="764" customFormat="false" ht="30" hidden="false" customHeight="true" outlineLevel="0" collapsed="false">
      <c r="A764" s="414" t="n">
        <v>1</v>
      </c>
      <c r="B764" s="409" t="s">
        <v>337</v>
      </c>
      <c r="C764" s="410" t="s">
        <v>384</v>
      </c>
      <c r="D764" s="410" t="s">
        <v>340</v>
      </c>
      <c r="E764" s="406" t="s">
        <v>385</v>
      </c>
      <c r="F764" s="487"/>
      <c r="G764" s="369"/>
      <c r="H764" s="381"/>
      <c r="I764" s="381"/>
    </row>
    <row r="765" customFormat="false" ht="30" hidden="false" customHeight="true" outlineLevel="0" collapsed="false">
      <c r="A765" s="414" t="n">
        <v>1</v>
      </c>
      <c r="B765" s="409" t="s">
        <v>337</v>
      </c>
      <c r="C765" s="410" t="s">
        <v>384</v>
      </c>
      <c r="D765" s="410" t="s">
        <v>340</v>
      </c>
      <c r="E765" s="362" t="n">
        <v>6611</v>
      </c>
      <c r="F765" s="358" t="s">
        <v>14</v>
      </c>
      <c r="G765" s="369" t="n">
        <v>7</v>
      </c>
      <c r="H765" s="488" t="n">
        <f aca="false">'C.admin et fonctionnel 2020'!H989</f>
        <v>30524928</v>
      </c>
      <c r="I765" s="488" t="n">
        <f aca="false">'C.admin et fonctionnel 2020'!I989</f>
        <v>30524928</v>
      </c>
    </row>
    <row r="766" customFormat="false" ht="30" hidden="false" customHeight="true" outlineLevel="0" collapsed="false">
      <c r="A766" s="414" t="n">
        <v>1</v>
      </c>
      <c r="B766" s="409" t="s">
        <v>337</v>
      </c>
      <c r="C766" s="410" t="s">
        <v>384</v>
      </c>
      <c r="D766" s="410" t="s">
        <v>340</v>
      </c>
      <c r="E766" s="362" t="n">
        <v>6621</v>
      </c>
      <c r="F766" s="358" t="s">
        <v>15</v>
      </c>
      <c r="G766" s="369"/>
      <c r="H766" s="488" t="n">
        <f aca="false">'C.admin et fonctionnel 2020'!H990</f>
        <v>12148334.4</v>
      </c>
      <c r="I766" s="488" t="n">
        <f aca="false">'C.admin et fonctionnel 2020'!I990</f>
        <v>12148334.4</v>
      </c>
    </row>
    <row r="767" customFormat="false" ht="30" hidden="false" customHeight="true" outlineLevel="0" collapsed="false">
      <c r="A767" s="414" t="n">
        <v>1</v>
      </c>
      <c r="B767" s="409" t="s">
        <v>337</v>
      </c>
      <c r="C767" s="410" t="s">
        <v>384</v>
      </c>
      <c r="D767" s="410" t="s">
        <v>340</v>
      </c>
      <c r="E767" s="362" t="n">
        <v>6641</v>
      </c>
      <c r="F767" s="358" t="s">
        <v>77</v>
      </c>
      <c r="G767" s="369"/>
      <c r="H767" s="488" t="n">
        <f aca="false">'C.admin et fonctionnel 2020'!H991</f>
        <v>863020.56</v>
      </c>
      <c r="I767" s="488" t="n">
        <f aca="false">'C.admin et fonctionnel 2020'!I991</f>
        <v>863020.56</v>
      </c>
    </row>
    <row r="768" customFormat="false" ht="30" hidden="false" customHeight="true" outlineLevel="0" collapsed="false">
      <c r="A768" s="414" t="n">
        <v>1</v>
      </c>
      <c r="B768" s="409" t="s">
        <v>337</v>
      </c>
      <c r="C768" s="410" t="s">
        <v>384</v>
      </c>
      <c r="D768" s="410" t="s">
        <v>340</v>
      </c>
      <c r="E768" s="362" t="n">
        <v>6642</v>
      </c>
      <c r="F768" s="358" t="s">
        <v>78</v>
      </c>
      <c r="G768" s="369"/>
      <c r="H768" s="488" t="n">
        <f aca="false">'C.admin et fonctionnel 2020'!H992</f>
        <v>0</v>
      </c>
      <c r="I768" s="488" t="n">
        <f aca="false">'C.admin et fonctionnel 2020'!I992</f>
        <v>0</v>
      </c>
    </row>
    <row r="769" customFormat="false" ht="30" hidden="false" customHeight="true" outlineLevel="0" collapsed="false">
      <c r="A769" s="414" t="n">
        <v>1</v>
      </c>
      <c r="B769" s="409" t="s">
        <v>337</v>
      </c>
      <c r="C769" s="410" t="s">
        <v>384</v>
      </c>
      <c r="D769" s="410" t="s">
        <v>340</v>
      </c>
      <c r="E769" s="362" t="n">
        <v>6161</v>
      </c>
      <c r="F769" s="358" t="s">
        <v>37</v>
      </c>
      <c r="G769" s="369"/>
      <c r="H769" s="488" t="n">
        <f aca="false">'C.admin et fonctionnel 2020'!H993</f>
        <v>0</v>
      </c>
      <c r="I769" s="488" t="n">
        <f aca="false">'C.admin et fonctionnel 2020'!I993</f>
        <v>0</v>
      </c>
    </row>
    <row r="770" customFormat="false" ht="30" hidden="false" customHeight="true" outlineLevel="0" collapsed="false">
      <c r="A770" s="414" t="n">
        <v>1</v>
      </c>
      <c r="B770" s="409" t="s">
        <v>337</v>
      </c>
      <c r="C770" s="410" t="s">
        <v>384</v>
      </c>
      <c r="D770" s="410" t="s">
        <v>340</v>
      </c>
      <c r="E770" s="362" t="n">
        <v>6173</v>
      </c>
      <c r="F770" s="358" t="s">
        <v>72</v>
      </c>
      <c r="G770" s="369"/>
      <c r="H770" s="488" t="n">
        <f aca="false">'C.admin et fonctionnel 2020'!H994</f>
        <v>3600000</v>
      </c>
      <c r="I770" s="488" t="n">
        <f aca="false">'C.admin et fonctionnel 2020'!I994</f>
        <v>3600000</v>
      </c>
    </row>
    <row r="771" customFormat="false" ht="30" hidden="false" customHeight="true" outlineLevel="0" collapsed="false">
      <c r="A771" s="414" t="n">
        <v>1</v>
      </c>
      <c r="B771" s="409" t="s">
        <v>337</v>
      </c>
      <c r="C771" s="410" t="s">
        <v>384</v>
      </c>
      <c r="D771" s="410" t="s">
        <v>340</v>
      </c>
      <c r="E771" s="462" t="s">
        <v>69</v>
      </c>
      <c r="F771" s="369"/>
      <c r="G771" s="369" t="n">
        <f aca="false">SUM(G765:G770)</f>
        <v>7</v>
      </c>
      <c r="H771" s="455" t="n">
        <f aca="false">SUBTOTAL(109,H765:H770)</f>
        <v>47136282.96</v>
      </c>
      <c r="I771" s="455" t="n">
        <f aca="false">SUBTOTAL(109,I765:I770)</f>
        <v>47136282.96</v>
      </c>
    </row>
    <row r="772" customFormat="false" ht="30" hidden="false" customHeight="true" outlineLevel="0" collapsed="false">
      <c r="A772" s="414" t="n">
        <v>1</v>
      </c>
      <c r="B772" s="409" t="s">
        <v>337</v>
      </c>
      <c r="C772" s="410" t="s">
        <v>386</v>
      </c>
      <c r="D772" s="410" t="s">
        <v>340</v>
      </c>
      <c r="E772" s="406" t="s">
        <v>387</v>
      </c>
      <c r="F772" s="369"/>
      <c r="G772" s="369"/>
      <c r="H772" s="381"/>
      <c r="I772" s="381"/>
    </row>
    <row r="773" customFormat="false" ht="30" hidden="false" customHeight="true" outlineLevel="0" collapsed="false">
      <c r="A773" s="414" t="n">
        <v>1</v>
      </c>
      <c r="B773" s="409" t="s">
        <v>337</v>
      </c>
      <c r="C773" s="410" t="s">
        <v>386</v>
      </c>
      <c r="D773" s="410" t="s">
        <v>340</v>
      </c>
      <c r="E773" s="362" t="n">
        <v>6611</v>
      </c>
      <c r="F773" s="358" t="s">
        <v>14</v>
      </c>
      <c r="G773" s="369" t="n">
        <v>3</v>
      </c>
      <c r="H773" s="488" t="n">
        <f aca="false">'C.admin et fonctionnel 2020'!H997</f>
        <v>22470000</v>
      </c>
      <c r="I773" s="488" t="n">
        <f aca="false">'C.admin et fonctionnel 2020'!I997</f>
        <v>22470000</v>
      </c>
    </row>
    <row r="774" customFormat="false" ht="30" hidden="false" customHeight="true" outlineLevel="0" collapsed="false">
      <c r="A774" s="414" t="n">
        <v>1</v>
      </c>
      <c r="B774" s="409" t="s">
        <v>337</v>
      </c>
      <c r="C774" s="410" t="s">
        <v>386</v>
      </c>
      <c r="D774" s="410" t="s">
        <v>340</v>
      </c>
      <c r="E774" s="362" t="n">
        <v>6621</v>
      </c>
      <c r="F774" s="358" t="s">
        <v>15</v>
      </c>
      <c r="G774" s="369"/>
      <c r="H774" s="488" t="n">
        <f aca="false">'C.admin et fonctionnel 2020'!H998</f>
        <v>6804000</v>
      </c>
      <c r="I774" s="488" t="n">
        <f aca="false">'C.admin et fonctionnel 2020'!I998</f>
        <v>6804000</v>
      </c>
    </row>
    <row r="775" customFormat="false" ht="30" hidden="false" customHeight="true" outlineLevel="0" collapsed="false">
      <c r="A775" s="414" t="n">
        <v>1</v>
      </c>
      <c r="B775" s="409" t="s">
        <v>337</v>
      </c>
      <c r="C775" s="410" t="s">
        <v>386</v>
      </c>
      <c r="D775" s="410" t="s">
        <v>340</v>
      </c>
      <c r="E775" s="362" t="n">
        <v>6641</v>
      </c>
      <c r="F775" s="358" t="s">
        <v>77</v>
      </c>
      <c r="G775" s="369"/>
      <c r="H775" s="488" t="n">
        <f aca="false">'C.admin et fonctionnel 2020'!H999</f>
        <v>407680.08</v>
      </c>
      <c r="I775" s="488" t="n">
        <f aca="false">'C.admin et fonctionnel 2020'!I999</f>
        <v>407680.08</v>
      </c>
    </row>
    <row r="776" customFormat="false" ht="30" hidden="false" customHeight="true" outlineLevel="0" collapsed="false">
      <c r="A776" s="414" t="n">
        <v>1</v>
      </c>
      <c r="B776" s="409" t="s">
        <v>337</v>
      </c>
      <c r="C776" s="410" t="s">
        <v>386</v>
      </c>
      <c r="D776" s="410" t="s">
        <v>340</v>
      </c>
      <c r="E776" s="362" t="n">
        <v>6642</v>
      </c>
      <c r="F776" s="358" t="s">
        <v>78</v>
      </c>
      <c r="G776" s="369"/>
      <c r="H776" s="488" t="n">
        <f aca="false">'C.admin et fonctionnel 2020'!H1000</f>
        <v>0</v>
      </c>
      <c r="I776" s="488" t="n">
        <f aca="false">'C.admin et fonctionnel 2020'!I1000</f>
        <v>0</v>
      </c>
    </row>
    <row r="777" customFormat="false" ht="30" hidden="false" customHeight="true" outlineLevel="0" collapsed="false">
      <c r="A777" s="414" t="n">
        <v>1</v>
      </c>
      <c r="B777" s="409" t="s">
        <v>337</v>
      </c>
      <c r="C777" s="410" t="s">
        <v>386</v>
      </c>
      <c r="D777" s="410" t="s">
        <v>340</v>
      </c>
      <c r="E777" s="362" t="n">
        <v>6161</v>
      </c>
      <c r="F777" s="358" t="s">
        <v>37</v>
      </c>
      <c r="G777" s="369"/>
      <c r="H777" s="488" t="n">
        <f aca="false">'C.admin et fonctionnel 2020'!H1001</f>
        <v>0</v>
      </c>
      <c r="I777" s="488" t="n">
        <f aca="false">'C.admin et fonctionnel 2020'!I1001</f>
        <v>0</v>
      </c>
    </row>
    <row r="778" customFormat="false" ht="30" hidden="false" customHeight="true" outlineLevel="0" collapsed="false">
      <c r="A778" s="414" t="n">
        <v>1</v>
      </c>
      <c r="B778" s="409" t="s">
        <v>337</v>
      </c>
      <c r="C778" s="410" t="s">
        <v>386</v>
      </c>
      <c r="D778" s="410" t="s">
        <v>340</v>
      </c>
      <c r="E778" s="362" t="n">
        <v>6173</v>
      </c>
      <c r="F778" s="358" t="s">
        <v>72</v>
      </c>
      <c r="G778" s="369"/>
      <c r="H778" s="489"/>
      <c r="I778" s="489"/>
    </row>
    <row r="779" customFormat="false" ht="30" hidden="false" customHeight="true" outlineLevel="0" collapsed="false">
      <c r="A779" s="414" t="n">
        <v>1</v>
      </c>
      <c r="B779" s="409" t="s">
        <v>337</v>
      </c>
      <c r="C779" s="410" t="s">
        <v>386</v>
      </c>
      <c r="D779" s="410" t="s">
        <v>340</v>
      </c>
      <c r="E779" s="462" t="s">
        <v>69</v>
      </c>
      <c r="F779" s="369"/>
      <c r="G779" s="369"/>
      <c r="H779" s="455" t="n">
        <f aca="false">SUBTOTAL(109,H773:H778)</f>
        <v>29681680.08</v>
      </c>
      <c r="I779" s="455" t="n">
        <f aca="false">SUBTOTAL(109,I773:I778)</f>
        <v>29681680.08</v>
      </c>
    </row>
    <row r="780" customFormat="false" ht="30" hidden="false" customHeight="true" outlineLevel="0" collapsed="false">
      <c r="A780" s="414" t="n">
        <v>1</v>
      </c>
      <c r="B780" s="409" t="s">
        <v>337</v>
      </c>
      <c r="C780" s="410" t="s">
        <v>388</v>
      </c>
      <c r="D780" s="410" t="s">
        <v>340</v>
      </c>
      <c r="E780" s="406" t="s">
        <v>389</v>
      </c>
      <c r="F780" s="369"/>
      <c r="G780" s="369"/>
      <c r="H780" s="490"/>
      <c r="I780" s="490"/>
    </row>
    <row r="781" customFormat="false" ht="30" hidden="false" customHeight="true" outlineLevel="0" collapsed="false">
      <c r="A781" s="414" t="n">
        <v>1</v>
      </c>
      <c r="B781" s="409" t="s">
        <v>337</v>
      </c>
      <c r="C781" s="410" t="s">
        <v>388</v>
      </c>
      <c r="D781" s="410" t="s">
        <v>340</v>
      </c>
      <c r="E781" s="362" t="n">
        <v>6611</v>
      </c>
      <c r="F781" s="358" t="s">
        <v>14</v>
      </c>
      <c r="G781" s="369" t="n">
        <v>4</v>
      </c>
      <c r="H781" s="488" t="n">
        <f aca="false">'C.admin et fonctionnel 2020'!H1005</f>
        <v>34648308</v>
      </c>
      <c r="I781" s="488" t="n">
        <f aca="false">'C.admin et fonctionnel 2020'!I1005</f>
        <v>34648308</v>
      </c>
    </row>
    <row r="782" customFormat="false" ht="30" hidden="false" customHeight="true" outlineLevel="0" collapsed="false">
      <c r="A782" s="414" t="n">
        <v>1</v>
      </c>
      <c r="B782" s="409" t="s">
        <v>337</v>
      </c>
      <c r="C782" s="410" t="s">
        <v>388</v>
      </c>
      <c r="D782" s="410" t="s">
        <v>340</v>
      </c>
      <c r="E782" s="362" t="n">
        <v>6621</v>
      </c>
      <c r="F782" s="358" t="s">
        <v>15</v>
      </c>
      <c r="G782" s="369"/>
      <c r="H782" s="488" t="n">
        <f aca="false">'C.admin et fonctionnel 2020'!H1006</f>
        <v>13859323.2</v>
      </c>
      <c r="I782" s="488" t="n">
        <f aca="false">'C.admin et fonctionnel 2020'!I1006</f>
        <v>13859323.2</v>
      </c>
    </row>
    <row r="783" customFormat="false" ht="30" hidden="false" customHeight="true" outlineLevel="0" collapsed="false">
      <c r="A783" s="414" t="n">
        <v>1</v>
      </c>
      <c r="B783" s="409" t="s">
        <v>337</v>
      </c>
      <c r="C783" s="410" t="s">
        <v>388</v>
      </c>
      <c r="D783" s="410" t="s">
        <v>340</v>
      </c>
      <c r="E783" s="362" t="n">
        <v>6641</v>
      </c>
      <c r="F783" s="358" t="s">
        <v>77</v>
      </c>
      <c r="G783" s="369"/>
      <c r="H783" s="488" t="n">
        <f aca="false">'C.admin et fonctionnel 2020'!H1007</f>
        <v>588000</v>
      </c>
      <c r="I783" s="488" t="n">
        <f aca="false">'C.admin et fonctionnel 2020'!I1007</f>
        <v>588000</v>
      </c>
    </row>
    <row r="784" customFormat="false" ht="30" hidden="false" customHeight="true" outlineLevel="0" collapsed="false">
      <c r="A784" s="414" t="n">
        <v>1</v>
      </c>
      <c r="B784" s="409" t="s">
        <v>337</v>
      </c>
      <c r="C784" s="410" t="s">
        <v>388</v>
      </c>
      <c r="D784" s="410" t="s">
        <v>340</v>
      </c>
      <c r="E784" s="362" t="n">
        <v>6642</v>
      </c>
      <c r="F784" s="358" t="s">
        <v>78</v>
      </c>
      <c r="G784" s="369"/>
      <c r="H784" s="488"/>
      <c r="I784" s="488"/>
    </row>
    <row r="785" customFormat="false" ht="30" hidden="false" customHeight="true" outlineLevel="0" collapsed="false">
      <c r="A785" s="414" t="n">
        <v>1</v>
      </c>
      <c r="B785" s="409" t="s">
        <v>337</v>
      </c>
      <c r="C785" s="410" t="s">
        <v>388</v>
      </c>
      <c r="D785" s="410" t="s">
        <v>340</v>
      </c>
      <c r="E785" s="362" t="n">
        <v>6161</v>
      </c>
      <c r="F785" s="358" t="s">
        <v>37</v>
      </c>
      <c r="G785" s="369"/>
      <c r="H785" s="488"/>
      <c r="I785" s="488"/>
    </row>
    <row r="786" customFormat="false" ht="30" hidden="false" customHeight="true" outlineLevel="0" collapsed="false">
      <c r="A786" s="414" t="n">
        <v>1</v>
      </c>
      <c r="B786" s="409" t="s">
        <v>337</v>
      </c>
      <c r="C786" s="410" t="s">
        <v>388</v>
      </c>
      <c r="D786" s="410" t="s">
        <v>340</v>
      </c>
      <c r="E786" s="362" t="n">
        <v>6173</v>
      </c>
      <c r="F786" s="358" t="s">
        <v>72</v>
      </c>
      <c r="G786" s="369"/>
      <c r="H786" s="488"/>
      <c r="I786" s="488"/>
    </row>
    <row r="787" customFormat="false" ht="30" hidden="false" customHeight="true" outlineLevel="0" collapsed="false">
      <c r="A787" s="414" t="n">
        <v>1</v>
      </c>
      <c r="B787" s="409" t="s">
        <v>337</v>
      </c>
      <c r="C787" s="410" t="s">
        <v>388</v>
      </c>
      <c r="D787" s="410" t="s">
        <v>340</v>
      </c>
      <c r="E787" s="462" t="s">
        <v>69</v>
      </c>
      <c r="F787" s="369"/>
      <c r="G787" s="369"/>
      <c r="H787" s="491" t="n">
        <f aca="false">SUBTOTAL(109,H781:H786)</f>
        <v>49095631.2</v>
      </c>
      <c r="I787" s="491" t="n">
        <f aca="false">SUBTOTAL(109,I781:I786)</f>
        <v>49095631.2</v>
      </c>
    </row>
    <row r="788" customFormat="false" ht="30" hidden="false" customHeight="true" outlineLevel="0" collapsed="false">
      <c r="A788" s="414" t="n">
        <v>1</v>
      </c>
      <c r="B788" s="409" t="s">
        <v>337</v>
      </c>
      <c r="C788" s="410" t="s">
        <v>390</v>
      </c>
      <c r="D788" s="410" t="s">
        <v>340</v>
      </c>
      <c r="E788" s="406" t="s">
        <v>391</v>
      </c>
      <c r="F788" s="369"/>
      <c r="G788" s="369"/>
      <c r="H788" s="381"/>
      <c r="I788" s="381"/>
    </row>
    <row r="789" customFormat="false" ht="30" hidden="false" customHeight="true" outlineLevel="0" collapsed="false">
      <c r="A789" s="414" t="n">
        <v>1</v>
      </c>
      <c r="B789" s="409" t="s">
        <v>337</v>
      </c>
      <c r="C789" s="410" t="s">
        <v>390</v>
      </c>
      <c r="D789" s="410" t="s">
        <v>340</v>
      </c>
      <c r="E789" s="362" t="n">
        <v>6611</v>
      </c>
      <c r="F789" s="358" t="s">
        <v>14</v>
      </c>
      <c r="G789" s="369" t="n">
        <v>3</v>
      </c>
      <c r="H789" s="488" t="n">
        <f aca="false">'C.admin et fonctionnel 2020'!H1013</f>
        <v>7274109.84</v>
      </c>
      <c r="I789" s="488" t="n">
        <f aca="false">'C.admin et fonctionnel 2020'!I1013</f>
        <v>7274109.84</v>
      </c>
    </row>
    <row r="790" customFormat="false" ht="30" hidden="false" customHeight="true" outlineLevel="0" collapsed="false">
      <c r="A790" s="414" t="n">
        <v>1</v>
      </c>
      <c r="B790" s="409" t="s">
        <v>337</v>
      </c>
      <c r="C790" s="410" t="s">
        <v>390</v>
      </c>
      <c r="D790" s="410" t="s">
        <v>340</v>
      </c>
      <c r="E790" s="362" t="n">
        <v>6621</v>
      </c>
      <c r="F790" s="358" t="s">
        <v>15</v>
      </c>
      <c r="G790" s="369"/>
      <c r="H790" s="488" t="n">
        <f aca="false">'C.admin et fonctionnel 2020'!H1014</f>
        <v>2730000</v>
      </c>
      <c r="I790" s="488" t="n">
        <f aca="false">'C.admin et fonctionnel 2020'!I1014</f>
        <v>2730000</v>
      </c>
    </row>
    <row r="791" customFormat="false" ht="30" hidden="false" customHeight="true" outlineLevel="0" collapsed="false">
      <c r="A791" s="414" t="n">
        <v>1</v>
      </c>
      <c r="B791" s="409" t="s">
        <v>337</v>
      </c>
      <c r="C791" s="410" t="s">
        <v>390</v>
      </c>
      <c r="D791" s="410" t="s">
        <v>340</v>
      </c>
      <c r="E791" s="362" t="n">
        <v>6641</v>
      </c>
      <c r="F791" s="358" t="s">
        <v>77</v>
      </c>
      <c r="G791" s="369"/>
      <c r="H791" s="381"/>
      <c r="I791" s="381"/>
    </row>
    <row r="792" customFormat="false" ht="30" hidden="false" customHeight="true" outlineLevel="0" collapsed="false">
      <c r="A792" s="414" t="n">
        <v>1</v>
      </c>
      <c r="B792" s="409" t="s">
        <v>337</v>
      </c>
      <c r="C792" s="410" t="s">
        <v>390</v>
      </c>
      <c r="D792" s="410" t="s">
        <v>340</v>
      </c>
      <c r="E792" s="362" t="n">
        <v>6642</v>
      </c>
      <c r="F792" s="358" t="s">
        <v>78</v>
      </c>
      <c r="G792" s="369"/>
      <c r="H792" s="381"/>
      <c r="I792" s="381"/>
    </row>
    <row r="793" customFormat="false" ht="30" hidden="false" customHeight="true" outlineLevel="0" collapsed="false">
      <c r="A793" s="414" t="n">
        <v>1</v>
      </c>
      <c r="B793" s="409" t="s">
        <v>337</v>
      </c>
      <c r="C793" s="410" t="s">
        <v>390</v>
      </c>
      <c r="D793" s="410" t="s">
        <v>340</v>
      </c>
      <c r="E793" s="362" t="n">
        <v>60100</v>
      </c>
      <c r="F793" s="358" t="s">
        <v>149</v>
      </c>
      <c r="G793" s="369"/>
      <c r="H793" s="488" t="n">
        <f aca="false">'C.admin et fonctionnel 2020'!H1017</f>
        <v>1000000</v>
      </c>
      <c r="I793" s="488" t="n">
        <f aca="false">'C.admin et fonctionnel 2020'!I1017</f>
        <v>1000000</v>
      </c>
    </row>
    <row r="794" customFormat="false" ht="30" hidden="false" customHeight="true" outlineLevel="0" collapsed="false">
      <c r="A794" s="414" t="n">
        <v>1</v>
      </c>
      <c r="B794" s="409" t="s">
        <v>337</v>
      </c>
      <c r="C794" s="410" t="s">
        <v>390</v>
      </c>
      <c r="D794" s="410" t="s">
        <v>340</v>
      </c>
      <c r="E794" s="362" t="n">
        <v>6122</v>
      </c>
      <c r="F794" s="355" t="s">
        <v>30</v>
      </c>
      <c r="G794" s="369"/>
      <c r="H794" s="488" t="n">
        <f aca="false">'C.admin et fonctionnel 2020'!H1018</f>
        <v>600000</v>
      </c>
      <c r="I794" s="488" t="n">
        <f aca="false">'C.admin et fonctionnel 2020'!I1018</f>
        <v>600000</v>
      </c>
    </row>
    <row r="795" customFormat="false" ht="30" hidden="false" customHeight="true" outlineLevel="0" collapsed="false">
      <c r="A795" s="414" t="n">
        <v>1</v>
      </c>
      <c r="B795" s="409" t="s">
        <v>337</v>
      </c>
      <c r="C795" s="410" t="s">
        <v>390</v>
      </c>
      <c r="D795" s="410" t="s">
        <v>340</v>
      </c>
      <c r="E795" s="362" t="n">
        <v>6175</v>
      </c>
      <c r="F795" s="364" t="s">
        <v>42</v>
      </c>
      <c r="G795" s="369"/>
      <c r="H795" s="488" t="n">
        <f aca="false">'C.admin et fonctionnel 2020'!H1019</f>
        <v>600000</v>
      </c>
      <c r="I795" s="488" t="n">
        <f aca="false">'C.admin et fonctionnel 2020'!I1019</f>
        <v>600000</v>
      </c>
    </row>
    <row r="796" customFormat="false" ht="30" hidden="false" customHeight="true" outlineLevel="0" collapsed="false">
      <c r="A796" s="414" t="n">
        <v>1</v>
      </c>
      <c r="B796" s="409" t="s">
        <v>337</v>
      </c>
      <c r="C796" s="410" t="s">
        <v>390</v>
      </c>
      <c r="D796" s="410" t="s">
        <v>340</v>
      </c>
      <c r="E796" s="462" t="s">
        <v>69</v>
      </c>
      <c r="F796" s="369"/>
      <c r="G796" s="369" t="n">
        <f aca="false">G789+G793+G794+G795</f>
        <v>3</v>
      </c>
      <c r="H796" s="455" t="n">
        <f aca="false">SUBTOTAL(109,H789:H795)</f>
        <v>12204109.84</v>
      </c>
      <c r="I796" s="455" t="n">
        <f aca="false">SUBTOTAL(109,I789:I795)</f>
        <v>12204109.84</v>
      </c>
    </row>
    <row r="797" customFormat="false" ht="30" hidden="false" customHeight="true" outlineLevel="0" collapsed="false">
      <c r="A797" s="414" t="n">
        <v>1</v>
      </c>
      <c r="B797" s="409" t="s">
        <v>337</v>
      </c>
      <c r="C797" s="410" t="s">
        <v>392</v>
      </c>
      <c r="D797" s="410" t="s">
        <v>340</v>
      </c>
      <c r="E797" s="406" t="s">
        <v>220</v>
      </c>
      <c r="F797" s="369"/>
      <c r="G797" s="369"/>
      <c r="H797" s="381"/>
      <c r="I797" s="381"/>
    </row>
    <row r="798" customFormat="false" ht="30" hidden="false" customHeight="true" outlineLevel="0" collapsed="false">
      <c r="A798" s="414" t="n">
        <v>1</v>
      </c>
      <c r="B798" s="409" t="s">
        <v>337</v>
      </c>
      <c r="C798" s="410" t="s">
        <v>392</v>
      </c>
      <c r="D798" s="410" t="s">
        <v>340</v>
      </c>
      <c r="E798" s="362" t="n">
        <v>2128</v>
      </c>
      <c r="F798" s="358" t="s">
        <v>393</v>
      </c>
      <c r="G798" s="369"/>
      <c r="H798" s="488" t="n">
        <f aca="false">'C.admin et fonctionnel 2020'!H1022</f>
        <v>0</v>
      </c>
      <c r="I798" s="488" t="n">
        <f aca="false">'C.admin et fonctionnel 2020'!I1022</f>
        <v>0</v>
      </c>
    </row>
    <row r="799" customFormat="false" ht="30" hidden="false" customHeight="true" outlineLevel="0" collapsed="false">
      <c r="A799" s="414" t="n">
        <v>1</v>
      </c>
      <c r="B799" s="409" t="s">
        <v>337</v>
      </c>
      <c r="C799" s="410" t="s">
        <v>392</v>
      </c>
      <c r="D799" s="410" t="s">
        <v>340</v>
      </c>
      <c r="E799" s="462" t="s">
        <v>69</v>
      </c>
      <c r="F799" s="369"/>
      <c r="G799" s="369"/>
      <c r="H799" s="455" t="n">
        <f aca="false">SUBTOTAL(109,H798)</f>
        <v>0</v>
      </c>
      <c r="I799" s="455" t="n">
        <f aca="false">SUBTOTAL(109,I798)</f>
        <v>0</v>
      </c>
    </row>
    <row r="800" customFormat="false" ht="30" hidden="false" customHeight="true" outlineLevel="0" collapsed="false">
      <c r="A800" s="414" t="n">
        <v>1</v>
      </c>
      <c r="B800" s="409" t="s">
        <v>337</v>
      </c>
      <c r="C800" s="410" t="s">
        <v>394</v>
      </c>
      <c r="D800" s="410" t="s">
        <v>340</v>
      </c>
      <c r="E800" s="406" t="s">
        <v>395</v>
      </c>
      <c r="F800" s="369"/>
      <c r="G800" s="369"/>
      <c r="H800" s="372"/>
      <c r="I800" s="372"/>
    </row>
    <row r="801" customFormat="false" ht="30" hidden="false" customHeight="true" outlineLevel="0" collapsed="false">
      <c r="A801" s="414" t="n">
        <v>1</v>
      </c>
      <c r="B801" s="409" t="s">
        <v>337</v>
      </c>
      <c r="C801" s="410" t="s">
        <v>394</v>
      </c>
      <c r="D801" s="410" t="s">
        <v>340</v>
      </c>
      <c r="E801" s="362" t="n">
        <v>6311</v>
      </c>
      <c r="F801" s="358" t="s">
        <v>396</v>
      </c>
      <c r="G801" s="369"/>
      <c r="H801" s="449" t="n">
        <f aca="false">'C.admin et fonctionnel 2020'!H1025</f>
        <v>24000000</v>
      </c>
      <c r="I801" s="449" t="n">
        <f aca="false">'C.admin et fonctionnel 2020'!I1025</f>
        <v>24000000</v>
      </c>
    </row>
    <row r="802" customFormat="false" ht="30" hidden="false" customHeight="true" outlineLevel="0" collapsed="false">
      <c r="A802" s="414" t="n">
        <v>1</v>
      </c>
      <c r="B802" s="409" t="s">
        <v>337</v>
      </c>
      <c r="C802" s="410" t="s">
        <v>394</v>
      </c>
      <c r="D802" s="410" t="s">
        <v>340</v>
      </c>
      <c r="E802" s="462" t="s">
        <v>69</v>
      </c>
      <c r="F802" s="369"/>
      <c r="G802" s="369"/>
      <c r="H802" s="455" t="n">
        <f aca="false">SUBTOTAL(109,H801)</f>
        <v>24000000</v>
      </c>
      <c r="I802" s="455" t="n">
        <f aca="false">SUBTOTAL(109,I801)</f>
        <v>24000000</v>
      </c>
    </row>
    <row r="803" customFormat="false" ht="30" hidden="false" customHeight="true" outlineLevel="0" collapsed="false">
      <c r="A803" s="414" t="n">
        <v>1</v>
      </c>
      <c r="B803" s="405" t="s">
        <v>337</v>
      </c>
      <c r="C803" s="465" t="s">
        <v>244</v>
      </c>
      <c r="D803" s="465"/>
      <c r="E803" s="362"/>
      <c r="F803" s="445"/>
      <c r="G803" s="455" t="n">
        <f aca="false">G755+G627+G747+G736+G713+G705+G697+G690+G683+G675+G667+G659+G651+G644+G635+G615+G721+G728+G763+G771</f>
        <v>153</v>
      </c>
      <c r="H803" s="117" t="n">
        <f aca="false">H802+H799+H796+H787+H779+H771+H763+H755+H747+H736+H728+H721+H713+H705+H697+H690+H683+H675+H667+H659+H651+H644+H627+H635+H615</f>
        <v>1448036280.32</v>
      </c>
      <c r="I803" s="117" t="n">
        <f aca="false">I802+I799+I796+I787+I779+I771+I763+I755+I747+I736+I728+I721+I713+I705+I697+I690+I683+I675+I667+I659+I651+I644+I627+I635+I615</f>
        <v>1432461280.32</v>
      </c>
      <c r="K803" s="419"/>
    </row>
    <row r="804" customFormat="false" ht="30" hidden="false" customHeight="true" outlineLevel="0" collapsed="false">
      <c r="A804" s="414" t="n">
        <v>1</v>
      </c>
      <c r="B804" s="405" t="s">
        <v>397</v>
      </c>
      <c r="C804" s="465" t="s">
        <v>1131</v>
      </c>
      <c r="D804" s="465"/>
      <c r="E804" s="362"/>
      <c r="F804" s="369"/>
      <c r="G804" s="369"/>
      <c r="H804" s="381"/>
      <c r="I804" s="381"/>
    </row>
    <row r="805" customFormat="false" ht="30" hidden="false" customHeight="true" outlineLevel="0" collapsed="false">
      <c r="A805" s="414" t="n">
        <v>1</v>
      </c>
      <c r="B805" s="409" t="s">
        <v>397</v>
      </c>
      <c r="C805" s="410" t="s">
        <v>399</v>
      </c>
      <c r="D805" s="410" t="s">
        <v>400</v>
      </c>
      <c r="E805" s="462" t="s">
        <v>401</v>
      </c>
      <c r="F805" s="369"/>
      <c r="G805" s="369"/>
      <c r="H805" s="381"/>
      <c r="I805" s="381"/>
    </row>
    <row r="806" customFormat="false" ht="30" hidden="false" customHeight="true" outlineLevel="0" collapsed="false">
      <c r="A806" s="414" t="n">
        <v>1</v>
      </c>
      <c r="B806" s="409" t="s">
        <v>397</v>
      </c>
      <c r="C806" s="410" t="s">
        <v>399</v>
      </c>
      <c r="D806" s="410" t="s">
        <v>400</v>
      </c>
      <c r="E806" s="362" t="n">
        <v>6611</v>
      </c>
      <c r="F806" s="358" t="s">
        <v>14</v>
      </c>
      <c r="G806" s="369" t="n">
        <v>75</v>
      </c>
      <c r="H806" s="449" t="n">
        <f aca="false">'C.admin et fonctionnel 2020'!H1030</f>
        <v>263000000</v>
      </c>
      <c r="I806" s="449" t="n">
        <f aca="false">'C.admin et fonctionnel 2020'!I1030</f>
        <v>263000000</v>
      </c>
    </row>
    <row r="807" customFormat="false" ht="30" hidden="false" customHeight="true" outlineLevel="0" collapsed="false">
      <c r="A807" s="414" t="n">
        <v>1</v>
      </c>
      <c r="B807" s="409" t="s">
        <v>397</v>
      </c>
      <c r="C807" s="410" t="s">
        <v>399</v>
      </c>
      <c r="D807" s="410" t="s">
        <v>400</v>
      </c>
      <c r="E807" s="362" t="n">
        <v>6621</v>
      </c>
      <c r="F807" s="358" t="s">
        <v>15</v>
      </c>
      <c r="G807" s="369"/>
      <c r="H807" s="449"/>
      <c r="I807" s="449" t="n">
        <f aca="false">'C.admin et fonctionnel 2020'!H1060</f>
        <v>0</v>
      </c>
    </row>
    <row r="808" customFormat="false" ht="30" hidden="false" customHeight="true" outlineLevel="0" collapsed="false">
      <c r="A808" s="414" t="n">
        <v>1</v>
      </c>
      <c r="B808" s="409" t="s">
        <v>397</v>
      </c>
      <c r="C808" s="410" t="s">
        <v>399</v>
      </c>
      <c r="D808" s="410" t="s">
        <v>400</v>
      </c>
      <c r="E808" s="362" t="n">
        <v>6641</v>
      </c>
      <c r="F808" s="358" t="s">
        <v>77</v>
      </c>
      <c r="G808" s="369"/>
      <c r="H808" s="449" t="n">
        <f aca="false">'C.admin et fonctionnel 2020'!H1032</f>
        <v>0</v>
      </c>
      <c r="I808" s="449" t="n">
        <f aca="false">'C.admin et fonctionnel 2020'!I1032</f>
        <v>0</v>
      </c>
    </row>
    <row r="809" customFormat="false" ht="30" hidden="false" customHeight="true" outlineLevel="0" collapsed="false">
      <c r="A809" s="414" t="n">
        <v>1</v>
      </c>
      <c r="B809" s="409" t="s">
        <v>397</v>
      </c>
      <c r="C809" s="410" t="s">
        <v>399</v>
      </c>
      <c r="D809" s="410" t="s">
        <v>400</v>
      </c>
      <c r="E809" s="362" t="n">
        <v>6642</v>
      </c>
      <c r="F809" s="358" t="s">
        <v>78</v>
      </c>
      <c r="G809" s="369"/>
      <c r="H809" s="449"/>
      <c r="I809" s="449"/>
    </row>
    <row r="810" customFormat="false" ht="30" hidden="false" customHeight="true" outlineLevel="0" collapsed="false">
      <c r="A810" s="414" t="n">
        <v>1</v>
      </c>
      <c r="B810" s="409" t="s">
        <v>397</v>
      </c>
      <c r="C810" s="410" t="s">
        <v>399</v>
      </c>
      <c r="D810" s="410" t="s">
        <v>400</v>
      </c>
      <c r="E810" s="362" t="n">
        <v>6021</v>
      </c>
      <c r="F810" s="358" t="s">
        <v>149</v>
      </c>
      <c r="G810" s="369"/>
      <c r="H810" s="449" t="n">
        <f aca="false">'C.admin et fonctionnel 2020'!H1034</f>
        <v>2424000</v>
      </c>
      <c r="I810" s="449" t="n">
        <f aca="false">'C.admin et fonctionnel 2020'!I1034</f>
        <v>2424000</v>
      </c>
    </row>
    <row r="811" customFormat="false" ht="30" hidden="false" customHeight="true" outlineLevel="0" collapsed="false">
      <c r="A811" s="414" t="n">
        <v>1</v>
      </c>
      <c r="B811" s="409" t="s">
        <v>397</v>
      </c>
      <c r="C811" s="410" t="s">
        <v>399</v>
      </c>
      <c r="D811" s="410" t="s">
        <v>400</v>
      </c>
      <c r="E811" s="362" t="n">
        <v>6122</v>
      </c>
      <c r="F811" s="355" t="s">
        <v>30</v>
      </c>
      <c r="G811" s="450"/>
      <c r="H811" s="449" t="n">
        <f aca="false">'C.admin et fonctionnel 2020'!H1035</f>
        <v>2181600</v>
      </c>
      <c r="I811" s="449" t="n">
        <f aca="false">'C.admin et fonctionnel 2020'!I1035</f>
        <v>2181600</v>
      </c>
    </row>
    <row r="812" customFormat="false" ht="30" hidden="false" customHeight="true" outlineLevel="0" collapsed="false">
      <c r="A812" s="414" t="n">
        <v>1</v>
      </c>
      <c r="B812" s="409" t="s">
        <v>397</v>
      </c>
      <c r="C812" s="410" t="s">
        <v>399</v>
      </c>
      <c r="D812" s="410" t="s">
        <v>400</v>
      </c>
      <c r="E812" s="362" t="n">
        <v>6175</v>
      </c>
      <c r="F812" s="364" t="s">
        <v>42</v>
      </c>
      <c r="G812" s="450"/>
      <c r="H812" s="449" t="n">
        <f aca="false">'C.admin et fonctionnel 2020'!H1036</f>
        <v>3636000</v>
      </c>
      <c r="I812" s="449" t="n">
        <f aca="false">'C.admin et fonctionnel 2020'!I1036</f>
        <v>3636000</v>
      </c>
    </row>
    <row r="813" customFormat="false" ht="30" hidden="false" customHeight="true" outlineLevel="0" collapsed="false">
      <c r="A813" s="414"/>
      <c r="B813" s="409" t="s">
        <v>397</v>
      </c>
      <c r="C813" s="410" t="s">
        <v>399</v>
      </c>
      <c r="D813" s="410" t="s">
        <v>400</v>
      </c>
      <c r="E813" s="344" t="n">
        <v>2121</v>
      </c>
      <c r="F813" s="345" t="s">
        <v>402</v>
      </c>
      <c r="G813" s="450"/>
      <c r="H813" s="449" t="n">
        <f aca="false">'C.admin et fonctionnel 2020'!H1037</f>
        <v>0</v>
      </c>
      <c r="I813" s="449"/>
    </row>
    <row r="814" customFormat="false" ht="30" hidden="false" customHeight="true" outlineLevel="0" collapsed="false">
      <c r="A814" s="414" t="n">
        <v>1</v>
      </c>
      <c r="B814" s="409" t="s">
        <v>397</v>
      </c>
      <c r="C814" s="410" t="s">
        <v>399</v>
      </c>
      <c r="D814" s="410" t="s">
        <v>400</v>
      </c>
      <c r="E814" s="462" t="s">
        <v>69</v>
      </c>
      <c r="F814" s="369"/>
      <c r="G814" s="492" t="n">
        <f aca="false">SUBTOTAL(109,G806:G812)</f>
        <v>75</v>
      </c>
      <c r="H814" s="455" t="n">
        <f aca="false">SUBTOTAL(109,H806:H813)</f>
        <v>271241600</v>
      </c>
      <c r="I814" s="455" t="n">
        <f aca="false">SUBTOTAL(109,I806:I813)</f>
        <v>271241600</v>
      </c>
    </row>
    <row r="815" customFormat="false" ht="30" hidden="false" customHeight="true" outlineLevel="0" collapsed="false">
      <c r="A815" s="414" t="n">
        <v>1</v>
      </c>
      <c r="B815" s="409" t="s">
        <v>397</v>
      </c>
      <c r="C815" s="410" t="s">
        <v>403</v>
      </c>
      <c r="D815" s="410" t="s">
        <v>400</v>
      </c>
      <c r="E815" s="462" t="s">
        <v>159</v>
      </c>
      <c r="F815" s="369"/>
      <c r="G815" s="369"/>
      <c r="H815" s="381"/>
      <c r="I815" s="381"/>
    </row>
    <row r="816" customFormat="false" ht="30" hidden="false" customHeight="true" outlineLevel="0" collapsed="false">
      <c r="A816" s="414" t="n">
        <v>1</v>
      </c>
      <c r="B816" s="409" t="s">
        <v>397</v>
      </c>
      <c r="C816" s="410" t="s">
        <v>403</v>
      </c>
      <c r="D816" s="410" t="s">
        <v>400</v>
      </c>
      <c r="E816" s="362" t="n">
        <v>6611</v>
      </c>
      <c r="F816" s="358" t="s">
        <v>14</v>
      </c>
      <c r="G816" s="369" t="n">
        <v>32</v>
      </c>
      <c r="H816" s="449" t="n">
        <f aca="false">'C.admin et fonctionnel 2020'!H1040</f>
        <v>53000000</v>
      </c>
      <c r="I816" s="449" t="n">
        <f aca="false">'C.admin et fonctionnel 2020'!I1040</f>
        <v>53000000</v>
      </c>
    </row>
    <row r="817" customFormat="false" ht="30" hidden="false" customHeight="true" outlineLevel="0" collapsed="false">
      <c r="A817" s="414" t="n">
        <v>1</v>
      </c>
      <c r="B817" s="409" t="s">
        <v>397</v>
      </c>
      <c r="C817" s="410" t="s">
        <v>403</v>
      </c>
      <c r="D817" s="410" t="s">
        <v>400</v>
      </c>
      <c r="E817" s="362" t="n">
        <v>6621</v>
      </c>
      <c r="F817" s="358" t="s">
        <v>15</v>
      </c>
      <c r="G817" s="369"/>
      <c r="H817" s="449" t="n">
        <f aca="false">'C.admin et fonctionnel 2020'!H1041</f>
        <v>0</v>
      </c>
      <c r="I817" s="449" t="n">
        <f aca="false">'C.admin et fonctionnel 2020'!I1041</f>
        <v>0</v>
      </c>
    </row>
    <row r="818" customFormat="false" ht="30" hidden="false" customHeight="true" outlineLevel="0" collapsed="false">
      <c r="A818" s="414" t="n">
        <v>1</v>
      </c>
      <c r="B818" s="409" t="s">
        <v>397</v>
      </c>
      <c r="C818" s="410" t="s">
        <v>403</v>
      </c>
      <c r="D818" s="410" t="s">
        <v>400</v>
      </c>
      <c r="E818" s="362" t="n">
        <v>6641</v>
      </c>
      <c r="F818" s="358" t="s">
        <v>77</v>
      </c>
      <c r="G818" s="369"/>
      <c r="H818" s="449" t="n">
        <f aca="false">'C.admin et fonctionnel 2020'!H1042</f>
        <v>0</v>
      </c>
      <c r="I818" s="449" t="n">
        <f aca="false">'C.admin et fonctionnel 2020'!I1042</f>
        <v>0</v>
      </c>
    </row>
    <row r="819" customFormat="false" ht="30" hidden="false" customHeight="true" outlineLevel="0" collapsed="false">
      <c r="A819" s="414" t="n">
        <v>1</v>
      </c>
      <c r="B819" s="409" t="s">
        <v>397</v>
      </c>
      <c r="C819" s="410" t="s">
        <v>403</v>
      </c>
      <c r="D819" s="410" t="s">
        <v>400</v>
      </c>
      <c r="E819" s="362" t="n">
        <v>6642</v>
      </c>
      <c r="F819" s="358" t="s">
        <v>78</v>
      </c>
      <c r="G819" s="369"/>
      <c r="H819" s="449" t="n">
        <f aca="false">'C.admin et fonctionnel 2020'!H1043</f>
        <v>0</v>
      </c>
      <c r="I819" s="449" t="n">
        <f aca="false">'C.admin et fonctionnel 2020'!I1043</f>
        <v>0</v>
      </c>
    </row>
    <row r="820" customFormat="false" ht="30" hidden="false" customHeight="true" outlineLevel="0" collapsed="false">
      <c r="A820" s="414" t="n">
        <v>1</v>
      </c>
      <c r="B820" s="409" t="s">
        <v>397</v>
      </c>
      <c r="C820" s="410" t="s">
        <v>403</v>
      </c>
      <c r="D820" s="410" t="s">
        <v>400</v>
      </c>
      <c r="E820" s="362" t="n">
        <v>6021</v>
      </c>
      <c r="F820" s="358" t="s">
        <v>96</v>
      </c>
      <c r="G820" s="369"/>
      <c r="H820" s="449" t="n">
        <f aca="false">'C.admin et fonctionnel 2020'!H1044</f>
        <v>1200000</v>
      </c>
      <c r="I820" s="449" t="n">
        <f aca="false">'C.admin et fonctionnel 2020'!I1044</f>
        <v>1200000</v>
      </c>
    </row>
    <row r="821" customFormat="false" ht="30" hidden="false" customHeight="true" outlineLevel="0" collapsed="false">
      <c r="A821" s="414" t="n">
        <v>1</v>
      </c>
      <c r="B821" s="409" t="s">
        <v>397</v>
      </c>
      <c r="C821" s="410" t="s">
        <v>403</v>
      </c>
      <c r="D821" s="410" t="s">
        <v>400</v>
      </c>
      <c r="E821" s="362" t="n">
        <v>6021</v>
      </c>
      <c r="F821" s="358" t="s">
        <v>20</v>
      </c>
      <c r="G821" s="369"/>
      <c r="H821" s="381"/>
      <c r="I821" s="381"/>
    </row>
    <row r="822" customFormat="false" ht="30" hidden="false" customHeight="true" outlineLevel="0" collapsed="false">
      <c r="A822" s="414"/>
      <c r="B822" s="409" t="s">
        <v>397</v>
      </c>
      <c r="C822" s="410" t="s">
        <v>403</v>
      </c>
      <c r="D822" s="410" t="s">
        <v>400</v>
      </c>
      <c r="E822" s="344" t="n">
        <v>6112</v>
      </c>
      <c r="F822" s="358" t="s">
        <v>29</v>
      </c>
      <c r="G822" s="369"/>
      <c r="H822" s="449" t="n">
        <f aca="false">'C.admin et fonctionnel 2020'!H1048</f>
        <v>1500000</v>
      </c>
      <c r="I822" s="449" t="n">
        <f aca="false">'C.admin et fonctionnel 2020'!I1048</f>
        <v>1500000</v>
      </c>
    </row>
    <row r="823" customFormat="false" ht="30" hidden="false" customHeight="true" outlineLevel="0" collapsed="false">
      <c r="A823" s="414" t="n">
        <v>1</v>
      </c>
      <c r="B823" s="409" t="s">
        <v>397</v>
      </c>
      <c r="C823" s="410" t="s">
        <v>403</v>
      </c>
      <c r="D823" s="410" t="s">
        <v>400</v>
      </c>
      <c r="E823" s="362" t="n">
        <v>6122</v>
      </c>
      <c r="F823" s="355" t="s">
        <v>30</v>
      </c>
      <c r="G823" s="369"/>
      <c r="H823" s="449" t="n">
        <f aca="false">'C.admin et fonctionnel 2020'!H1046</f>
        <v>960000</v>
      </c>
      <c r="I823" s="449" t="n">
        <f aca="false">'C.admin et fonctionnel 2020'!I1046</f>
        <v>960000</v>
      </c>
    </row>
    <row r="824" customFormat="false" ht="30" hidden="false" customHeight="true" outlineLevel="0" collapsed="false">
      <c r="A824" s="414"/>
      <c r="B824" s="409" t="s">
        <v>397</v>
      </c>
      <c r="C824" s="410" t="s">
        <v>403</v>
      </c>
      <c r="D824" s="410" t="s">
        <v>400</v>
      </c>
      <c r="E824" s="362" t="n">
        <v>6132</v>
      </c>
      <c r="F824" s="355" t="s">
        <v>404</v>
      </c>
      <c r="G824" s="369"/>
      <c r="H824" s="449" t="n">
        <f aca="false">'C.admin et fonctionnel 2020'!H1049</f>
        <v>378357046</v>
      </c>
      <c r="I824" s="449" t="n">
        <f aca="false">'C.admin et fonctionnel 2020'!I1049</f>
        <v>516337026</v>
      </c>
    </row>
    <row r="825" customFormat="false" ht="30" hidden="false" customHeight="true" outlineLevel="0" collapsed="false">
      <c r="A825" s="414" t="n">
        <v>1</v>
      </c>
      <c r="B825" s="409" t="s">
        <v>397</v>
      </c>
      <c r="C825" s="410" t="s">
        <v>403</v>
      </c>
      <c r="D825" s="410" t="s">
        <v>400</v>
      </c>
      <c r="E825" s="362" t="n">
        <v>6175</v>
      </c>
      <c r="F825" s="364" t="s">
        <v>42</v>
      </c>
      <c r="G825" s="450"/>
      <c r="H825" s="449" t="n">
        <f aca="false">'C.admin et fonctionnel 2020'!H1047</f>
        <v>800000</v>
      </c>
      <c r="I825" s="449" t="n">
        <f aca="false">'C.admin et fonctionnel 2020'!I1047</f>
        <v>800000</v>
      </c>
    </row>
    <row r="826" customFormat="false" ht="30" hidden="false" customHeight="true" outlineLevel="0" collapsed="false">
      <c r="A826" s="414"/>
      <c r="B826" s="409" t="s">
        <v>397</v>
      </c>
      <c r="C826" s="410" t="s">
        <v>403</v>
      </c>
      <c r="D826" s="410" t="s">
        <v>400</v>
      </c>
      <c r="E826" s="362" t="n">
        <v>2731</v>
      </c>
      <c r="F826" s="364" t="s">
        <v>405</v>
      </c>
      <c r="G826" s="450"/>
      <c r="H826" s="449" t="n">
        <f aca="false">'C.admin et fonctionnel 2020'!H1050</f>
        <v>0</v>
      </c>
      <c r="I826" s="449" t="n">
        <f aca="false">'C.admin et fonctionnel 2020'!I1050</f>
        <v>0</v>
      </c>
    </row>
    <row r="827" customFormat="false" ht="30" hidden="false" customHeight="true" outlineLevel="0" collapsed="false">
      <c r="A827" s="414" t="n">
        <v>1</v>
      </c>
      <c r="B827" s="409" t="s">
        <v>397</v>
      </c>
      <c r="C827" s="410" t="s">
        <v>403</v>
      </c>
      <c r="D827" s="410" t="s">
        <v>400</v>
      </c>
      <c r="E827" s="462" t="s">
        <v>69</v>
      </c>
      <c r="F827" s="369"/>
      <c r="G827" s="455" t="n">
        <f aca="false">SUBTOTAL(109,G816:G825)</f>
        <v>32</v>
      </c>
      <c r="H827" s="455" t="n">
        <f aca="false">SUBTOTAL(109,H816:H826)</f>
        <v>435817046</v>
      </c>
      <c r="I827" s="455" t="n">
        <f aca="false">SUBTOTAL(109,I816:I826)</f>
        <v>573797026</v>
      </c>
    </row>
    <row r="828" customFormat="false" ht="30" hidden="false" customHeight="true" outlineLevel="0" collapsed="false">
      <c r="A828" s="414" t="n">
        <v>1</v>
      </c>
      <c r="B828" s="409" t="s">
        <v>397</v>
      </c>
      <c r="C828" s="410" t="s">
        <v>406</v>
      </c>
      <c r="D828" s="410" t="s">
        <v>400</v>
      </c>
      <c r="E828" s="406" t="s">
        <v>407</v>
      </c>
      <c r="F828" s="369"/>
      <c r="G828" s="369"/>
      <c r="H828" s="381"/>
      <c r="I828" s="381"/>
    </row>
    <row r="829" customFormat="false" ht="30" hidden="false" customHeight="true" outlineLevel="0" collapsed="false">
      <c r="A829" s="414" t="n">
        <v>1</v>
      </c>
      <c r="B829" s="409" t="s">
        <v>397</v>
      </c>
      <c r="C829" s="410" t="s">
        <v>406</v>
      </c>
      <c r="D829" s="410" t="s">
        <v>400</v>
      </c>
      <c r="E829" s="362" t="n">
        <v>6611</v>
      </c>
      <c r="F829" s="358" t="s">
        <v>14</v>
      </c>
      <c r="G829" s="369"/>
      <c r="H829" s="449" t="n">
        <f aca="false">'C.admin et fonctionnel 2020'!H1053</f>
        <v>0</v>
      </c>
      <c r="I829" s="449" t="n">
        <f aca="false">'C.admin et fonctionnel 2020'!I1053</f>
        <v>0</v>
      </c>
    </row>
    <row r="830" customFormat="false" ht="30" hidden="false" customHeight="true" outlineLevel="0" collapsed="false">
      <c r="A830" s="414" t="n">
        <v>1</v>
      </c>
      <c r="B830" s="409" t="s">
        <v>397</v>
      </c>
      <c r="C830" s="410" t="s">
        <v>406</v>
      </c>
      <c r="D830" s="410" t="s">
        <v>400</v>
      </c>
      <c r="E830" s="362" t="n">
        <v>6621</v>
      </c>
      <c r="F830" s="358" t="s">
        <v>15</v>
      </c>
      <c r="G830" s="369"/>
      <c r="H830" s="449" t="n">
        <f aca="false">'C.admin et fonctionnel 2020'!H1054</f>
        <v>0</v>
      </c>
      <c r="I830" s="449" t="n">
        <f aca="false">'C.admin et fonctionnel 2020'!I1054</f>
        <v>0</v>
      </c>
    </row>
    <row r="831" customFormat="false" ht="30" hidden="false" customHeight="true" outlineLevel="0" collapsed="false">
      <c r="A831" s="414" t="n">
        <v>1</v>
      </c>
      <c r="B831" s="409" t="s">
        <v>397</v>
      </c>
      <c r="C831" s="410" t="s">
        <v>406</v>
      </c>
      <c r="D831" s="410" t="s">
        <v>400</v>
      </c>
      <c r="E831" s="362" t="n">
        <v>6641</v>
      </c>
      <c r="F831" s="358" t="s">
        <v>77</v>
      </c>
      <c r="G831" s="369"/>
      <c r="H831" s="381"/>
      <c r="I831" s="381"/>
    </row>
    <row r="832" customFormat="false" ht="30" hidden="false" customHeight="true" outlineLevel="0" collapsed="false">
      <c r="A832" s="414" t="n">
        <v>1</v>
      </c>
      <c r="B832" s="409" t="s">
        <v>397</v>
      </c>
      <c r="C832" s="410" t="s">
        <v>406</v>
      </c>
      <c r="D832" s="410" t="s">
        <v>400</v>
      </c>
      <c r="E832" s="362" t="n">
        <v>6642</v>
      </c>
      <c r="F832" s="358" t="s">
        <v>78</v>
      </c>
      <c r="G832" s="369"/>
      <c r="H832" s="449"/>
      <c r="I832" s="449" t="n">
        <f aca="false">'C.admin et fonctionnel 2020'!H1085</f>
        <v>0</v>
      </c>
    </row>
    <row r="833" customFormat="false" ht="30" hidden="false" customHeight="true" outlineLevel="0" collapsed="false">
      <c r="A833" s="414" t="n">
        <v>1</v>
      </c>
      <c r="B833" s="409" t="s">
        <v>397</v>
      </c>
      <c r="C833" s="410" t="s">
        <v>406</v>
      </c>
      <c r="D833" s="410" t="s">
        <v>400</v>
      </c>
      <c r="E833" s="362" t="n">
        <v>6021</v>
      </c>
      <c r="F833" s="358" t="s">
        <v>149</v>
      </c>
      <c r="G833" s="369"/>
      <c r="H833" s="449" t="n">
        <f aca="false">'C.admin et fonctionnel 2020'!H1057</f>
        <v>0</v>
      </c>
      <c r="I833" s="449" t="n">
        <f aca="false">'C.admin et fonctionnel 2020'!I1057</f>
        <v>0</v>
      </c>
    </row>
    <row r="834" customFormat="false" ht="30" hidden="false" customHeight="true" outlineLevel="0" collapsed="false">
      <c r="A834" s="414" t="n">
        <v>1</v>
      </c>
      <c r="B834" s="409" t="s">
        <v>397</v>
      </c>
      <c r="C834" s="410" t="s">
        <v>406</v>
      </c>
      <c r="D834" s="410" t="s">
        <v>400</v>
      </c>
      <c r="E834" s="362" t="n">
        <v>6173</v>
      </c>
      <c r="F834" s="358" t="s">
        <v>72</v>
      </c>
      <c r="G834" s="369"/>
      <c r="H834" s="449" t="n">
        <f aca="false">'C.admin et fonctionnel 2020'!H1058</f>
        <v>9600000</v>
      </c>
      <c r="I834" s="449" t="n">
        <f aca="false">'C.admin et fonctionnel 2020'!I1058</f>
        <v>9600000</v>
      </c>
    </row>
    <row r="835" customFormat="false" ht="30" hidden="false" customHeight="true" outlineLevel="0" collapsed="false">
      <c r="A835" s="414" t="n">
        <v>1</v>
      </c>
      <c r="B835" s="409" t="s">
        <v>397</v>
      </c>
      <c r="C835" s="410" t="s">
        <v>406</v>
      </c>
      <c r="D835" s="410" t="s">
        <v>400</v>
      </c>
      <c r="E835" s="462" t="s">
        <v>69</v>
      </c>
      <c r="F835" s="369"/>
      <c r="G835" s="369"/>
      <c r="H835" s="455" t="n">
        <f aca="false">SUBTOTAL(109,H829:H834)</f>
        <v>9600000</v>
      </c>
      <c r="I835" s="455" t="n">
        <f aca="false">SUBTOTAL(109,I829:I834)</f>
        <v>9600000</v>
      </c>
    </row>
    <row r="836" customFormat="false" ht="30" hidden="false" customHeight="true" outlineLevel="0" collapsed="false">
      <c r="A836" s="414" t="n">
        <v>1</v>
      </c>
      <c r="B836" s="409" t="s">
        <v>397</v>
      </c>
      <c r="C836" s="410" t="s">
        <v>408</v>
      </c>
      <c r="D836" s="410" t="s">
        <v>118</v>
      </c>
      <c r="E836" s="406" t="s">
        <v>409</v>
      </c>
      <c r="F836" s="369"/>
      <c r="G836" s="369"/>
      <c r="H836" s="381"/>
      <c r="I836" s="381"/>
    </row>
    <row r="837" customFormat="false" ht="30" hidden="false" customHeight="true" outlineLevel="0" collapsed="false">
      <c r="A837" s="414" t="n">
        <v>1</v>
      </c>
      <c r="B837" s="409" t="s">
        <v>397</v>
      </c>
      <c r="C837" s="410" t="s">
        <v>408</v>
      </c>
      <c r="D837" s="410" t="s">
        <v>118</v>
      </c>
      <c r="E837" s="362" t="n">
        <v>6611</v>
      </c>
      <c r="F837" s="358" t="s">
        <v>14</v>
      </c>
      <c r="G837" s="369"/>
      <c r="H837" s="449" t="n">
        <f aca="false">'C.admin et fonctionnel 2020'!H1061</f>
        <v>46692000</v>
      </c>
      <c r="I837" s="449" t="n">
        <f aca="false">'C.admin et fonctionnel 2020'!I1061</f>
        <v>46692000</v>
      </c>
    </row>
    <row r="838" customFormat="false" ht="30" hidden="false" customHeight="true" outlineLevel="0" collapsed="false">
      <c r="A838" s="414" t="n">
        <v>1</v>
      </c>
      <c r="B838" s="409" t="s">
        <v>397</v>
      </c>
      <c r="C838" s="410" t="s">
        <v>408</v>
      </c>
      <c r="D838" s="410" t="s">
        <v>118</v>
      </c>
      <c r="E838" s="362" t="n">
        <v>6173</v>
      </c>
      <c r="F838" s="358" t="s">
        <v>410</v>
      </c>
      <c r="G838" s="369"/>
      <c r="H838" s="449" t="n">
        <f aca="false">'C.admin et fonctionnel 2020'!H1062</f>
        <v>40000000</v>
      </c>
      <c r="I838" s="449" t="n">
        <f aca="false">'C.admin et fonctionnel 2020'!I1062</f>
        <v>40000000</v>
      </c>
    </row>
    <row r="839" customFormat="false" ht="30" hidden="false" customHeight="true" outlineLevel="0" collapsed="false">
      <c r="A839" s="414" t="n">
        <v>1</v>
      </c>
      <c r="B839" s="409" t="s">
        <v>397</v>
      </c>
      <c r="C839" s="410" t="s">
        <v>408</v>
      </c>
      <c r="D839" s="410" t="s">
        <v>118</v>
      </c>
      <c r="E839" s="462" t="s">
        <v>69</v>
      </c>
      <c r="F839" s="369"/>
      <c r="G839" s="369"/>
      <c r="H839" s="455" t="n">
        <f aca="false">SUBTOTAL(109,H837:H838)</f>
        <v>86692000</v>
      </c>
      <c r="I839" s="455" t="n">
        <f aca="false">SUBTOTAL(109,I837:I838)</f>
        <v>86692000</v>
      </c>
    </row>
    <row r="840" customFormat="false" ht="30" hidden="false" customHeight="true" outlineLevel="0" collapsed="false">
      <c r="A840" s="414" t="n">
        <v>1</v>
      </c>
      <c r="B840" s="409" t="s">
        <v>397</v>
      </c>
      <c r="C840" s="410" t="s">
        <v>411</v>
      </c>
      <c r="D840" s="410" t="s">
        <v>400</v>
      </c>
      <c r="E840" s="406" t="s">
        <v>412</v>
      </c>
      <c r="F840" s="369"/>
      <c r="G840" s="369"/>
      <c r="H840" s="381"/>
      <c r="I840" s="381"/>
    </row>
    <row r="841" customFormat="false" ht="30" hidden="false" customHeight="true" outlineLevel="0" collapsed="false">
      <c r="A841" s="414" t="n">
        <v>1</v>
      </c>
      <c r="B841" s="409" t="s">
        <v>397</v>
      </c>
      <c r="C841" s="410" t="s">
        <v>411</v>
      </c>
      <c r="D841" s="410" t="s">
        <v>400</v>
      </c>
      <c r="E841" s="362" t="n">
        <v>6611</v>
      </c>
      <c r="F841" s="358" t="s">
        <v>14</v>
      </c>
      <c r="G841" s="369" t="n">
        <v>37</v>
      </c>
      <c r="H841" s="449" t="n">
        <f aca="false">'C.admin et fonctionnel 2020'!H1065</f>
        <v>100674242</v>
      </c>
      <c r="I841" s="449" t="n">
        <f aca="false">'C.admin et fonctionnel 2020'!I1065</f>
        <v>100674242</v>
      </c>
    </row>
    <row r="842" customFormat="false" ht="30" hidden="false" customHeight="true" outlineLevel="0" collapsed="false">
      <c r="A842" s="414" t="n">
        <v>1</v>
      </c>
      <c r="B842" s="409" t="s">
        <v>397</v>
      </c>
      <c r="C842" s="410" t="s">
        <v>411</v>
      </c>
      <c r="D842" s="410" t="s">
        <v>400</v>
      </c>
      <c r="E842" s="362" t="n">
        <v>6621</v>
      </c>
      <c r="F842" s="358" t="s">
        <v>15</v>
      </c>
      <c r="G842" s="369"/>
      <c r="H842" s="449" t="n">
        <f aca="false">'C.admin et fonctionnel 2020'!H1066</f>
        <v>0</v>
      </c>
      <c r="I842" s="449" t="n">
        <f aca="false">'C.admin et fonctionnel 2020'!I1066</f>
        <v>0</v>
      </c>
    </row>
    <row r="843" customFormat="false" ht="30" hidden="false" customHeight="true" outlineLevel="0" collapsed="false">
      <c r="A843" s="414" t="n">
        <v>1</v>
      </c>
      <c r="B843" s="409" t="s">
        <v>397</v>
      </c>
      <c r="C843" s="410" t="s">
        <v>411</v>
      </c>
      <c r="D843" s="410" t="s">
        <v>400</v>
      </c>
      <c r="E843" s="362" t="n">
        <v>6641</v>
      </c>
      <c r="F843" s="358" t="s">
        <v>77</v>
      </c>
      <c r="G843" s="369"/>
      <c r="H843" s="449" t="n">
        <f aca="false">'C.admin et fonctionnel 2020'!H1067</f>
        <v>0</v>
      </c>
      <c r="I843" s="449" t="n">
        <f aca="false">'C.admin et fonctionnel 2020'!I1067</f>
        <v>0</v>
      </c>
    </row>
    <row r="844" customFormat="false" ht="30" hidden="false" customHeight="true" outlineLevel="0" collapsed="false">
      <c r="A844" s="414" t="n">
        <v>1</v>
      </c>
      <c r="B844" s="409" t="s">
        <v>397</v>
      </c>
      <c r="C844" s="410" t="s">
        <v>411</v>
      </c>
      <c r="D844" s="410" t="s">
        <v>400</v>
      </c>
      <c r="E844" s="362" t="n">
        <v>6642</v>
      </c>
      <c r="F844" s="358" t="s">
        <v>78</v>
      </c>
      <c r="G844" s="369"/>
      <c r="H844" s="449" t="n">
        <f aca="false">'C.admin et fonctionnel 2020'!H1068</f>
        <v>0</v>
      </c>
      <c r="I844" s="449" t="n">
        <f aca="false">'C.admin et fonctionnel 2020'!I1068</f>
        <v>0</v>
      </c>
    </row>
    <row r="845" customFormat="false" ht="30" hidden="false" customHeight="true" outlineLevel="0" collapsed="false">
      <c r="A845" s="414" t="n">
        <v>1</v>
      </c>
      <c r="B845" s="409" t="s">
        <v>397</v>
      </c>
      <c r="C845" s="410" t="s">
        <v>411</v>
      </c>
      <c r="D845" s="410" t="s">
        <v>400</v>
      </c>
      <c r="E845" s="362" t="n">
        <v>6682</v>
      </c>
      <c r="F845" s="358" t="s">
        <v>135</v>
      </c>
      <c r="G845" s="369"/>
      <c r="H845" s="449" t="n">
        <f aca="false">'C.admin et fonctionnel 2020'!H1069</f>
        <v>0</v>
      </c>
      <c r="I845" s="449" t="n">
        <f aca="false">'C.admin et fonctionnel 2020'!I1069</f>
        <v>0</v>
      </c>
    </row>
    <row r="846" customFormat="false" ht="30" hidden="false" customHeight="true" outlineLevel="0" collapsed="false">
      <c r="A846" s="414" t="n">
        <v>1</v>
      </c>
      <c r="B846" s="409" t="s">
        <v>397</v>
      </c>
      <c r="C846" s="410" t="s">
        <v>411</v>
      </c>
      <c r="D846" s="410" t="s">
        <v>400</v>
      </c>
      <c r="E846" s="362" t="n">
        <v>6021</v>
      </c>
      <c r="F846" s="358" t="s">
        <v>149</v>
      </c>
      <c r="G846" s="369"/>
      <c r="H846" s="449" t="n">
        <f aca="false">'C.admin et fonctionnel 2020'!H1070</f>
        <v>6060000</v>
      </c>
      <c r="I846" s="449" t="n">
        <f aca="false">'C.admin et fonctionnel 2020'!I1070</f>
        <v>6060000</v>
      </c>
    </row>
    <row r="847" customFormat="false" ht="30" hidden="false" customHeight="true" outlineLevel="0" collapsed="false">
      <c r="A847" s="414" t="n">
        <v>1</v>
      </c>
      <c r="B847" s="409" t="s">
        <v>397</v>
      </c>
      <c r="C847" s="410" t="s">
        <v>411</v>
      </c>
      <c r="D847" s="410" t="s">
        <v>400</v>
      </c>
      <c r="E847" s="362" t="n">
        <v>6018</v>
      </c>
      <c r="F847" s="358" t="s">
        <v>413</v>
      </c>
      <c r="G847" s="369"/>
      <c r="H847" s="449" t="n">
        <f aca="false">'C.admin et fonctionnel 2020'!H1071</f>
        <v>3500000</v>
      </c>
      <c r="I847" s="449" t="n">
        <f aca="false">'C.admin et fonctionnel 2020'!I1071</f>
        <v>3500000</v>
      </c>
    </row>
    <row r="848" customFormat="false" ht="30" hidden="false" customHeight="true" outlineLevel="0" collapsed="false">
      <c r="A848" s="414" t="n">
        <v>1</v>
      </c>
      <c r="B848" s="409" t="s">
        <v>397</v>
      </c>
      <c r="C848" s="410" t="s">
        <v>411</v>
      </c>
      <c r="D848" s="410" t="s">
        <v>400</v>
      </c>
      <c r="E848" s="362" t="n">
        <v>6112</v>
      </c>
      <c r="F848" s="345" t="s">
        <v>29</v>
      </c>
      <c r="G848" s="369"/>
      <c r="H848" s="449" t="n">
        <f aca="false">'C.admin et fonctionnel 2020'!H1072</f>
        <v>4512000</v>
      </c>
      <c r="I848" s="449" t="n">
        <f aca="false">'C.admin et fonctionnel 2020'!I1072</f>
        <v>4512000</v>
      </c>
    </row>
    <row r="849" customFormat="false" ht="30" hidden="false" customHeight="true" outlineLevel="0" collapsed="false">
      <c r="A849" s="414" t="n">
        <v>1</v>
      </c>
      <c r="B849" s="409" t="s">
        <v>397</v>
      </c>
      <c r="C849" s="410" t="s">
        <v>411</v>
      </c>
      <c r="D849" s="410" t="s">
        <v>400</v>
      </c>
      <c r="E849" s="362" t="n">
        <v>6122</v>
      </c>
      <c r="F849" s="355" t="s">
        <v>30</v>
      </c>
      <c r="G849" s="450"/>
      <c r="H849" s="449" t="n">
        <f aca="false">'C.admin et fonctionnel 2020'!H1073</f>
        <v>1010000</v>
      </c>
      <c r="I849" s="449" t="n">
        <f aca="false">'C.admin et fonctionnel 2020'!I1073</f>
        <v>1010000</v>
      </c>
    </row>
    <row r="850" customFormat="false" ht="30" hidden="false" customHeight="true" outlineLevel="0" collapsed="false">
      <c r="A850" s="414" t="n">
        <v>1</v>
      </c>
      <c r="B850" s="409" t="s">
        <v>397</v>
      </c>
      <c r="C850" s="410" t="s">
        <v>411</v>
      </c>
      <c r="D850" s="410" t="s">
        <v>400</v>
      </c>
      <c r="E850" s="462" t="s">
        <v>69</v>
      </c>
      <c r="F850" s="369"/>
      <c r="G850" s="451" t="n">
        <f aca="false">SUBTOTAL(109,G841:G849)</f>
        <v>37</v>
      </c>
      <c r="H850" s="455" t="n">
        <f aca="false">SUBTOTAL(109,H841:H849)</f>
        <v>115756242</v>
      </c>
      <c r="I850" s="455" t="n">
        <f aca="false">SUBTOTAL(109,I841:I849)</f>
        <v>115756242</v>
      </c>
    </row>
    <row r="851" customFormat="false" ht="30" hidden="false" customHeight="true" outlineLevel="0" collapsed="false">
      <c r="A851" s="414" t="n">
        <v>1</v>
      </c>
      <c r="B851" s="409" t="s">
        <v>397</v>
      </c>
      <c r="C851" s="410" t="s">
        <v>429</v>
      </c>
      <c r="D851" s="410" t="s">
        <v>400</v>
      </c>
      <c r="E851" s="406" t="s">
        <v>430</v>
      </c>
      <c r="F851" s="369"/>
      <c r="G851" s="369"/>
      <c r="H851" s="381"/>
      <c r="I851" s="381"/>
    </row>
    <row r="852" customFormat="false" ht="30" hidden="false" customHeight="true" outlineLevel="0" collapsed="false">
      <c r="A852" s="414" t="n">
        <v>1</v>
      </c>
      <c r="B852" s="409" t="s">
        <v>397</v>
      </c>
      <c r="C852" s="410" t="s">
        <v>429</v>
      </c>
      <c r="D852" s="410" t="s">
        <v>400</v>
      </c>
      <c r="E852" s="362" t="n">
        <v>6611</v>
      </c>
      <c r="F852" s="358" t="s">
        <v>14</v>
      </c>
      <c r="G852" s="369" t="n">
        <v>18</v>
      </c>
      <c r="H852" s="449" t="n">
        <f aca="false">'C.admin et fonctionnel 2020'!H1126</f>
        <v>40000000</v>
      </c>
      <c r="I852" s="449" t="n">
        <f aca="false">'C.admin et fonctionnel 2020'!I1126</f>
        <v>40000000</v>
      </c>
    </row>
    <row r="853" customFormat="false" ht="30" hidden="false" customHeight="true" outlineLevel="0" collapsed="false">
      <c r="A853" s="414" t="n">
        <v>1</v>
      </c>
      <c r="B853" s="409" t="s">
        <v>397</v>
      </c>
      <c r="C853" s="410" t="s">
        <v>429</v>
      </c>
      <c r="D853" s="410" t="s">
        <v>400</v>
      </c>
      <c r="E853" s="362" t="n">
        <v>6621</v>
      </c>
      <c r="F853" s="358" t="s">
        <v>15</v>
      </c>
      <c r="G853" s="369"/>
      <c r="H853" s="449" t="n">
        <f aca="false">'C.admin et fonctionnel 2020'!H1127</f>
        <v>14347999.68</v>
      </c>
      <c r="I853" s="449" t="n">
        <f aca="false">'C.admin et fonctionnel 2020'!I1127</f>
        <v>14347999.68</v>
      </c>
    </row>
    <row r="854" customFormat="false" ht="30" hidden="false" customHeight="true" outlineLevel="0" collapsed="false">
      <c r="A854" s="414" t="n">
        <v>1</v>
      </c>
      <c r="B854" s="409" t="s">
        <v>397</v>
      </c>
      <c r="C854" s="410" t="s">
        <v>429</v>
      </c>
      <c r="D854" s="410" t="s">
        <v>400</v>
      </c>
      <c r="E854" s="362" t="n">
        <v>6641</v>
      </c>
      <c r="F854" s="358" t="s">
        <v>77</v>
      </c>
      <c r="G854" s="369"/>
      <c r="H854" s="449" t="n">
        <f aca="false">'C.admin et fonctionnel 2020'!H1128</f>
        <v>4165759.08</v>
      </c>
      <c r="I854" s="449" t="n">
        <f aca="false">'C.admin et fonctionnel 2020'!I1128</f>
        <v>4165759.08</v>
      </c>
    </row>
    <row r="855" customFormat="false" ht="30" hidden="false" customHeight="true" outlineLevel="0" collapsed="false">
      <c r="A855" s="414" t="n">
        <v>1</v>
      </c>
      <c r="B855" s="409" t="s">
        <v>397</v>
      </c>
      <c r="C855" s="410" t="s">
        <v>429</v>
      </c>
      <c r="D855" s="410" t="s">
        <v>400</v>
      </c>
      <c r="E855" s="362" t="n">
        <v>6642</v>
      </c>
      <c r="F855" s="358" t="s">
        <v>78</v>
      </c>
      <c r="G855" s="369"/>
      <c r="H855" s="449" t="n">
        <f aca="false">'C.admin et fonctionnel 2020'!H1129</f>
        <v>0</v>
      </c>
      <c r="I855" s="449" t="n">
        <f aca="false">'C.admin et fonctionnel 2020'!I1129</f>
        <v>0</v>
      </c>
    </row>
    <row r="856" customFormat="false" ht="30" hidden="false" customHeight="true" outlineLevel="0" collapsed="false">
      <c r="A856" s="414" t="n">
        <v>1</v>
      </c>
      <c r="B856" s="409" t="s">
        <v>397</v>
      </c>
      <c r="C856" s="410" t="s">
        <v>429</v>
      </c>
      <c r="D856" s="410" t="s">
        <v>400</v>
      </c>
      <c r="E856" s="362" t="n">
        <v>6021</v>
      </c>
      <c r="F856" s="358" t="s">
        <v>149</v>
      </c>
      <c r="G856" s="369"/>
      <c r="H856" s="449" t="n">
        <f aca="false">'C.admin et fonctionnel 2020'!H1130</f>
        <v>2000000</v>
      </c>
      <c r="I856" s="449" t="n">
        <f aca="false">'C.admin et fonctionnel 2020'!I1130</f>
        <v>2000000</v>
      </c>
    </row>
    <row r="857" customFormat="false" ht="30" hidden="false" customHeight="true" outlineLevel="0" collapsed="false">
      <c r="A857" s="414" t="n">
        <v>1</v>
      </c>
      <c r="B857" s="409" t="s">
        <v>397</v>
      </c>
      <c r="C857" s="410" t="s">
        <v>429</v>
      </c>
      <c r="D857" s="410" t="s">
        <v>400</v>
      </c>
      <c r="E857" s="362" t="n">
        <v>6122</v>
      </c>
      <c r="F857" s="355" t="s">
        <v>30</v>
      </c>
      <c r="G857" s="450"/>
      <c r="H857" s="449" t="n">
        <f aca="false">'C.admin et fonctionnel 2020'!H1131</f>
        <v>1000000</v>
      </c>
      <c r="I857" s="449" t="n">
        <f aca="false">'C.admin et fonctionnel 2020'!I1131</f>
        <v>1000000</v>
      </c>
    </row>
    <row r="858" customFormat="false" ht="30" hidden="false" customHeight="true" outlineLevel="0" collapsed="false">
      <c r="A858" s="414" t="n">
        <v>1</v>
      </c>
      <c r="B858" s="409" t="s">
        <v>397</v>
      </c>
      <c r="C858" s="410" t="s">
        <v>429</v>
      </c>
      <c r="D858" s="410" t="s">
        <v>400</v>
      </c>
      <c r="E858" s="362" t="n">
        <v>6173</v>
      </c>
      <c r="F858" s="352" t="s">
        <v>72</v>
      </c>
      <c r="G858" s="382"/>
      <c r="H858" s="449" t="n">
        <f aca="false">'C.admin et fonctionnel 2020'!H1132</f>
        <v>0</v>
      </c>
      <c r="I858" s="449" t="n">
        <f aca="false">'C.admin et fonctionnel 2020'!I1132</f>
        <v>0</v>
      </c>
    </row>
    <row r="859" customFormat="false" ht="30" hidden="false" customHeight="true" outlineLevel="0" collapsed="false">
      <c r="A859" s="414" t="n">
        <v>1</v>
      </c>
      <c r="B859" s="409" t="s">
        <v>397</v>
      </c>
      <c r="C859" s="410" t="s">
        <v>429</v>
      </c>
      <c r="D859" s="410" t="s">
        <v>400</v>
      </c>
      <c r="E859" s="462" t="s">
        <v>69</v>
      </c>
      <c r="F859" s="369"/>
      <c r="G859" s="451" t="n">
        <f aca="false">SUBTOTAL(109,G852:G858)</f>
        <v>18</v>
      </c>
      <c r="H859" s="455" t="n">
        <f aca="false">SUBTOTAL(109,H852:H858)</f>
        <v>61513758.76</v>
      </c>
      <c r="I859" s="455" t="n">
        <f aca="false">SUBTOTAL(109,I852:I858)</f>
        <v>61513758.76</v>
      </c>
    </row>
    <row r="860" customFormat="false" ht="30" hidden="false" customHeight="true" outlineLevel="0" collapsed="false">
      <c r="A860" s="414"/>
      <c r="B860" s="409" t="s">
        <v>397</v>
      </c>
      <c r="C860" s="411" t="s">
        <v>431</v>
      </c>
      <c r="D860" s="410" t="s">
        <v>400</v>
      </c>
      <c r="E860" s="406" t="s">
        <v>432</v>
      </c>
      <c r="F860" s="382"/>
      <c r="G860" s="372"/>
      <c r="H860" s="381"/>
      <c r="I860" s="381"/>
    </row>
    <row r="861" customFormat="false" ht="30" hidden="false" customHeight="true" outlineLevel="0" collapsed="false">
      <c r="A861" s="414"/>
      <c r="B861" s="409" t="s">
        <v>397</v>
      </c>
      <c r="C861" s="411" t="s">
        <v>431</v>
      </c>
      <c r="D861" s="410" t="s">
        <v>400</v>
      </c>
      <c r="E861" s="344" t="n">
        <v>6311</v>
      </c>
      <c r="F861" s="345" t="s">
        <v>433</v>
      </c>
      <c r="G861" s="372"/>
      <c r="H861" s="449" t="n">
        <f aca="false">'C.admin et fonctionnel 2020'!H1135</f>
        <v>2500000</v>
      </c>
      <c r="I861" s="449" t="n">
        <f aca="false">'C.admin et fonctionnel 2020'!I1135</f>
        <v>2500000</v>
      </c>
    </row>
    <row r="862" customFormat="false" ht="30" hidden="false" customHeight="true" outlineLevel="0" collapsed="false">
      <c r="A862" s="414"/>
      <c r="B862" s="409" t="s">
        <v>397</v>
      </c>
      <c r="C862" s="411" t="s">
        <v>431</v>
      </c>
      <c r="D862" s="410" t="s">
        <v>400</v>
      </c>
      <c r="E862" s="406" t="s">
        <v>69</v>
      </c>
      <c r="F862" s="382"/>
      <c r="G862" s="372"/>
      <c r="H862" s="455" t="n">
        <f aca="false">SUBTOTAL(109,H861:H861)</f>
        <v>2500000</v>
      </c>
      <c r="I862" s="455" t="n">
        <f aca="false">SUBTOTAL(109,I861:I861)</f>
        <v>2500000</v>
      </c>
    </row>
    <row r="863" customFormat="false" ht="30" hidden="false" customHeight="true" outlineLevel="0" collapsed="false">
      <c r="A863" s="414" t="n">
        <v>1</v>
      </c>
      <c r="B863" s="409" t="s">
        <v>397</v>
      </c>
      <c r="C863" s="410" t="s">
        <v>434</v>
      </c>
      <c r="D863" s="410" t="s">
        <v>400</v>
      </c>
      <c r="E863" s="406" t="s">
        <v>1132</v>
      </c>
      <c r="F863" s="369"/>
      <c r="G863" s="369"/>
      <c r="H863" s="372"/>
      <c r="I863" s="372"/>
    </row>
    <row r="864" customFormat="false" ht="30" hidden="false" customHeight="true" outlineLevel="0" collapsed="false">
      <c r="A864" s="414" t="n">
        <v>1</v>
      </c>
      <c r="B864" s="409" t="s">
        <v>397</v>
      </c>
      <c r="C864" s="410" t="s">
        <v>434</v>
      </c>
      <c r="D864" s="410" t="s">
        <v>400</v>
      </c>
      <c r="E864" s="362" t="n">
        <v>6611</v>
      </c>
      <c r="F864" s="358" t="s">
        <v>14</v>
      </c>
      <c r="G864" s="369"/>
      <c r="H864" s="449"/>
      <c r="I864" s="449" t="n">
        <f aca="false">'C.admin et fonctionnel 2020'!H1165</f>
        <v>0</v>
      </c>
    </row>
    <row r="865" customFormat="false" ht="30" hidden="false" customHeight="true" outlineLevel="0" collapsed="false">
      <c r="A865" s="414" t="n">
        <v>1</v>
      </c>
      <c r="B865" s="409" t="s">
        <v>397</v>
      </c>
      <c r="C865" s="410" t="s">
        <v>434</v>
      </c>
      <c r="D865" s="410" t="s">
        <v>400</v>
      </c>
      <c r="E865" s="362" t="n">
        <v>6621</v>
      </c>
      <c r="F865" s="358" t="s">
        <v>15</v>
      </c>
      <c r="G865" s="369"/>
      <c r="H865" s="381"/>
      <c r="I865" s="381"/>
    </row>
    <row r="866" customFormat="false" ht="30" hidden="false" customHeight="true" outlineLevel="0" collapsed="false">
      <c r="A866" s="414" t="n">
        <v>1</v>
      </c>
      <c r="B866" s="409" t="s">
        <v>397</v>
      </c>
      <c r="C866" s="410" t="s">
        <v>434</v>
      </c>
      <c r="D866" s="410" t="s">
        <v>400</v>
      </c>
      <c r="E866" s="362" t="n">
        <v>6641</v>
      </c>
      <c r="F866" s="358" t="s">
        <v>77</v>
      </c>
      <c r="G866" s="369"/>
      <c r="H866" s="381"/>
      <c r="I866" s="381"/>
    </row>
    <row r="867" customFormat="false" ht="30" hidden="false" customHeight="true" outlineLevel="0" collapsed="false">
      <c r="A867" s="414" t="n">
        <v>1</v>
      </c>
      <c r="B867" s="409" t="s">
        <v>397</v>
      </c>
      <c r="C867" s="410" t="s">
        <v>434</v>
      </c>
      <c r="D867" s="410" t="s">
        <v>400</v>
      </c>
      <c r="E867" s="362" t="n">
        <v>6642</v>
      </c>
      <c r="F867" s="358" t="s">
        <v>78</v>
      </c>
      <c r="G867" s="369"/>
      <c r="H867" s="381"/>
      <c r="I867" s="381"/>
    </row>
    <row r="868" customFormat="false" ht="30" hidden="false" customHeight="true" outlineLevel="0" collapsed="false">
      <c r="A868" s="414" t="n">
        <v>1</v>
      </c>
      <c r="B868" s="409" t="s">
        <v>397</v>
      </c>
      <c r="C868" s="410" t="s">
        <v>434</v>
      </c>
      <c r="D868" s="410" t="s">
        <v>400</v>
      </c>
      <c r="E868" s="362" t="n">
        <v>6021</v>
      </c>
      <c r="F868" s="358" t="s">
        <v>96</v>
      </c>
      <c r="G868" s="369"/>
      <c r="H868" s="449" t="n">
        <f aca="false">'C.admin et fonctionnel 2020'!H1142</f>
        <v>3000000</v>
      </c>
      <c r="I868" s="449" t="n">
        <f aca="false">'C.admin et fonctionnel 2020'!I1142</f>
        <v>3000000</v>
      </c>
      <c r="J868" s="449"/>
      <c r="K868" s="449"/>
      <c r="L868" s="449"/>
      <c r="M868" s="449"/>
    </row>
    <row r="869" customFormat="false" ht="30" hidden="false" customHeight="true" outlineLevel="0" collapsed="false">
      <c r="A869" s="414"/>
      <c r="B869" s="409" t="s">
        <v>397</v>
      </c>
      <c r="C869" s="410" t="s">
        <v>434</v>
      </c>
      <c r="D869" s="410" t="s">
        <v>400</v>
      </c>
      <c r="E869" s="362" t="n">
        <v>6112</v>
      </c>
      <c r="F869" s="369" t="s">
        <v>102</v>
      </c>
      <c r="G869" s="369"/>
      <c r="H869" s="449" t="n">
        <f aca="false">'C.admin et fonctionnel 2020'!H1143</f>
        <v>2000000</v>
      </c>
      <c r="I869" s="449" t="n">
        <f aca="false">'C.admin et fonctionnel 2020'!I1143</f>
        <v>2000000</v>
      </c>
    </row>
    <row r="870" customFormat="false" ht="30" hidden="false" customHeight="true" outlineLevel="0" collapsed="false">
      <c r="A870" s="414" t="n">
        <v>1</v>
      </c>
      <c r="B870" s="409" t="s">
        <v>397</v>
      </c>
      <c r="C870" s="410" t="s">
        <v>434</v>
      </c>
      <c r="D870" s="410" t="s">
        <v>400</v>
      </c>
      <c r="E870" s="362" t="n">
        <v>6122</v>
      </c>
      <c r="F870" s="355" t="s">
        <v>30</v>
      </c>
      <c r="G870" s="369"/>
      <c r="H870" s="449" t="n">
        <f aca="false">'C.admin et fonctionnel 2020'!H1144</f>
        <v>1000000</v>
      </c>
      <c r="I870" s="449" t="n">
        <f aca="false">'C.admin et fonctionnel 2020'!I1144</f>
        <v>1000000</v>
      </c>
    </row>
    <row r="871" customFormat="false" ht="30" hidden="false" customHeight="true" outlineLevel="0" collapsed="false">
      <c r="A871" s="414" t="n">
        <v>1</v>
      </c>
      <c r="B871" s="409" t="s">
        <v>397</v>
      </c>
      <c r="C871" s="410" t="s">
        <v>434</v>
      </c>
      <c r="D871" s="410" t="s">
        <v>400</v>
      </c>
      <c r="E871" s="362" t="n">
        <v>6173</v>
      </c>
      <c r="F871" s="352" t="s">
        <v>438</v>
      </c>
      <c r="G871" s="382"/>
      <c r="H871" s="449" t="n">
        <f aca="false">'C.admin et fonctionnel 2020'!H1145</f>
        <v>1000000</v>
      </c>
      <c r="I871" s="449" t="n">
        <f aca="false">'C.admin et fonctionnel 2020'!I1145</f>
        <v>1000000</v>
      </c>
    </row>
    <row r="872" customFormat="false" ht="30" hidden="false" customHeight="true" outlineLevel="0" collapsed="false">
      <c r="A872" s="414" t="n">
        <v>1</v>
      </c>
      <c r="B872" s="409" t="s">
        <v>397</v>
      </c>
      <c r="C872" s="410" t="s">
        <v>434</v>
      </c>
      <c r="D872" s="410" t="s">
        <v>400</v>
      </c>
      <c r="E872" s="462" t="s">
        <v>69</v>
      </c>
      <c r="F872" s="369"/>
      <c r="G872" s="451" t="n">
        <f aca="false">SUBTOTAL(109,G864:G871)</f>
        <v>0</v>
      </c>
      <c r="H872" s="455" t="n">
        <f aca="false">SUBTOTAL(109,H864:H871)</f>
        <v>7000000</v>
      </c>
      <c r="I872" s="455" t="n">
        <f aca="false">SUBTOTAL(109,I864:I871)</f>
        <v>7000000</v>
      </c>
    </row>
    <row r="873" customFormat="false" ht="30" hidden="false" customHeight="true" outlineLevel="0" collapsed="false">
      <c r="A873" s="414" t="n">
        <v>1</v>
      </c>
      <c r="B873" s="409" t="s">
        <v>397</v>
      </c>
      <c r="C873" s="410" t="s">
        <v>436</v>
      </c>
      <c r="D873" s="410" t="s">
        <v>108</v>
      </c>
      <c r="E873" s="462" t="s">
        <v>1133</v>
      </c>
      <c r="F873" s="369"/>
      <c r="G873" s="369"/>
      <c r="H873" s="381"/>
      <c r="I873" s="381"/>
    </row>
    <row r="874" customFormat="false" ht="30" hidden="false" customHeight="true" outlineLevel="0" collapsed="false">
      <c r="A874" s="414" t="n">
        <v>1</v>
      </c>
      <c r="B874" s="409" t="s">
        <v>397</v>
      </c>
      <c r="C874" s="410" t="s">
        <v>436</v>
      </c>
      <c r="D874" s="410" t="s">
        <v>108</v>
      </c>
      <c r="E874" s="362" t="n">
        <v>6611</v>
      </c>
      <c r="F874" s="358" t="s">
        <v>14</v>
      </c>
      <c r="G874" s="369" t="n">
        <v>19</v>
      </c>
      <c r="H874" s="449" t="n">
        <f aca="false">'C.admin et fonctionnel 2020'!H1148</f>
        <v>49000000</v>
      </c>
      <c r="I874" s="449" t="n">
        <f aca="false">'C.admin et fonctionnel 2020'!I1148</f>
        <v>49000000</v>
      </c>
    </row>
    <row r="875" customFormat="false" ht="30" hidden="false" customHeight="true" outlineLevel="0" collapsed="false">
      <c r="A875" s="414" t="n">
        <v>1</v>
      </c>
      <c r="B875" s="409" t="s">
        <v>397</v>
      </c>
      <c r="C875" s="410" t="s">
        <v>436</v>
      </c>
      <c r="D875" s="410" t="s">
        <v>108</v>
      </c>
      <c r="E875" s="362" t="n">
        <v>6621</v>
      </c>
      <c r="F875" s="358" t="s">
        <v>15</v>
      </c>
      <c r="G875" s="369"/>
      <c r="H875" s="449" t="n">
        <f aca="false">'C.admin et fonctionnel 2020'!H1149</f>
        <v>0</v>
      </c>
      <c r="I875" s="449" t="n">
        <f aca="false">'C.admin et fonctionnel 2020'!I1149</f>
        <v>0</v>
      </c>
    </row>
    <row r="876" customFormat="false" ht="30" hidden="false" customHeight="true" outlineLevel="0" collapsed="false">
      <c r="A876" s="414" t="n">
        <v>1</v>
      </c>
      <c r="B876" s="409" t="s">
        <v>397</v>
      </c>
      <c r="C876" s="410" t="s">
        <v>436</v>
      </c>
      <c r="D876" s="410" t="s">
        <v>108</v>
      </c>
      <c r="E876" s="362" t="n">
        <v>6641</v>
      </c>
      <c r="F876" s="358" t="s">
        <v>77</v>
      </c>
      <c r="G876" s="369"/>
      <c r="H876" s="449"/>
      <c r="I876" s="449" t="n">
        <f aca="false">'C.admin et fonctionnel 2020'!H1177</f>
        <v>0</v>
      </c>
    </row>
    <row r="877" customFormat="false" ht="30" hidden="false" customHeight="true" outlineLevel="0" collapsed="false">
      <c r="A877" s="414" t="n">
        <v>1</v>
      </c>
      <c r="B877" s="409" t="s">
        <v>397</v>
      </c>
      <c r="C877" s="410" t="s">
        <v>436</v>
      </c>
      <c r="D877" s="410" t="s">
        <v>108</v>
      </c>
      <c r="E877" s="362" t="n">
        <v>6642</v>
      </c>
      <c r="F877" s="358" t="s">
        <v>78</v>
      </c>
      <c r="G877" s="369"/>
      <c r="H877" s="381"/>
      <c r="I877" s="381"/>
    </row>
    <row r="878" customFormat="false" ht="30" hidden="false" customHeight="true" outlineLevel="0" collapsed="false">
      <c r="A878" s="414" t="n">
        <v>1</v>
      </c>
      <c r="B878" s="409" t="s">
        <v>397</v>
      </c>
      <c r="C878" s="410" t="s">
        <v>436</v>
      </c>
      <c r="D878" s="410" t="s">
        <v>108</v>
      </c>
      <c r="E878" s="362" t="n">
        <v>6021</v>
      </c>
      <c r="F878" s="358" t="s">
        <v>96</v>
      </c>
      <c r="G878" s="369"/>
      <c r="H878" s="449" t="n">
        <f aca="false">'C.admin et fonctionnel 2020'!H1152</f>
        <v>1000000</v>
      </c>
      <c r="I878" s="449" t="n">
        <f aca="false">'C.admin et fonctionnel 2020'!I1152</f>
        <v>1000000</v>
      </c>
    </row>
    <row r="879" customFormat="false" ht="30" hidden="false" customHeight="true" outlineLevel="0" collapsed="false">
      <c r="A879" s="414" t="n">
        <v>1</v>
      </c>
      <c r="B879" s="409" t="s">
        <v>397</v>
      </c>
      <c r="C879" s="410" t="s">
        <v>436</v>
      </c>
      <c r="D879" s="410" t="s">
        <v>108</v>
      </c>
      <c r="E879" s="362" t="n">
        <v>6112</v>
      </c>
      <c r="F879" s="369" t="s">
        <v>102</v>
      </c>
      <c r="G879" s="369"/>
      <c r="H879" s="449" t="n">
        <f aca="false">'C.admin et fonctionnel 2020'!H1153</f>
        <v>2000000</v>
      </c>
      <c r="I879" s="449" t="n">
        <f aca="false">'C.admin et fonctionnel 2020'!I1153</f>
        <v>2000000</v>
      </c>
    </row>
    <row r="880" customFormat="false" ht="30" hidden="false" customHeight="true" outlineLevel="0" collapsed="false">
      <c r="A880" s="414" t="n">
        <v>1</v>
      </c>
      <c r="B880" s="409" t="s">
        <v>397</v>
      </c>
      <c r="C880" s="410" t="s">
        <v>436</v>
      </c>
      <c r="D880" s="410" t="s">
        <v>108</v>
      </c>
      <c r="E880" s="362" t="n">
        <v>6122</v>
      </c>
      <c r="F880" s="355" t="s">
        <v>30</v>
      </c>
      <c r="G880" s="369"/>
      <c r="H880" s="449" t="n">
        <f aca="false">'C.admin et fonctionnel 2020'!H1154</f>
        <v>1000000</v>
      </c>
      <c r="I880" s="449" t="n">
        <f aca="false">'C.admin et fonctionnel 2020'!I1154</f>
        <v>1000000</v>
      </c>
    </row>
    <row r="881" customFormat="false" ht="30" hidden="false" customHeight="true" outlineLevel="0" collapsed="false">
      <c r="A881" s="414" t="n">
        <v>1</v>
      </c>
      <c r="B881" s="409" t="s">
        <v>397</v>
      </c>
      <c r="C881" s="410" t="s">
        <v>436</v>
      </c>
      <c r="D881" s="410" t="s">
        <v>108</v>
      </c>
      <c r="E881" s="362" t="n">
        <v>6173</v>
      </c>
      <c r="F881" s="352" t="s">
        <v>438</v>
      </c>
      <c r="G881" s="382"/>
      <c r="H881" s="449" t="n">
        <f aca="false">'C.admin et fonctionnel 2020'!H1155</f>
        <v>20000000</v>
      </c>
      <c r="I881" s="449" t="n">
        <f aca="false">'C.admin et fonctionnel 2020'!I1155</f>
        <v>20000000</v>
      </c>
    </row>
    <row r="882" customFormat="false" ht="30" hidden="false" customHeight="true" outlineLevel="0" collapsed="false">
      <c r="A882" s="414" t="n">
        <v>1</v>
      </c>
      <c r="B882" s="409" t="s">
        <v>397</v>
      </c>
      <c r="C882" s="410" t="s">
        <v>436</v>
      </c>
      <c r="D882" s="410" t="s">
        <v>108</v>
      </c>
      <c r="E882" s="462" t="s">
        <v>69</v>
      </c>
      <c r="F882" s="369"/>
      <c r="G882" s="369"/>
      <c r="H882" s="455" t="n">
        <f aca="false">SUBTOTAL(109,H874:H881)</f>
        <v>73000000</v>
      </c>
      <c r="I882" s="455" t="n">
        <f aca="false">SUBTOTAL(109,I874:I881)</f>
        <v>73000000</v>
      </c>
    </row>
    <row r="883" customFormat="false" ht="30" hidden="false" customHeight="true" outlineLevel="0" collapsed="false">
      <c r="A883" s="414" t="n">
        <v>1</v>
      </c>
      <c r="B883" s="409" t="s">
        <v>397</v>
      </c>
      <c r="C883" s="410" t="s">
        <v>445</v>
      </c>
      <c r="D883" s="410" t="s">
        <v>400</v>
      </c>
      <c r="E883" s="406" t="s">
        <v>446</v>
      </c>
      <c r="F883" s="369"/>
      <c r="G883" s="369"/>
      <c r="H883" s="381"/>
      <c r="I883" s="381"/>
    </row>
    <row r="884" customFormat="false" ht="30" hidden="false" customHeight="true" outlineLevel="0" collapsed="false">
      <c r="A884" s="414" t="n">
        <v>1</v>
      </c>
      <c r="B884" s="409" t="s">
        <v>397</v>
      </c>
      <c r="C884" s="410" t="s">
        <v>445</v>
      </c>
      <c r="D884" s="410" t="s">
        <v>400</v>
      </c>
      <c r="E884" s="362" t="n">
        <v>6611</v>
      </c>
      <c r="F884" s="358" t="s">
        <v>14</v>
      </c>
      <c r="G884" s="369"/>
      <c r="H884" s="449" t="n">
        <f aca="false">'C.admin et fonctionnel 2020'!H1188</f>
        <v>20062404</v>
      </c>
      <c r="I884" s="449" t="n">
        <f aca="false">'C.admin et fonctionnel 2020'!I1188</f>
        <v>20062404</v>
      </c>
    </row>
    <row r="885" customFormat="false" ht="30" hidden="false" customHeight="true" outlineLevel="0" collapsed="false">
      <c r="A885" s="414" t="n">
        <v>1</v>
      </c>
      <c r="B885" s="409" t="s">
        <v>397</v>
      </c>
      <c r="C885" s="410" t="s">
        <v>445</v>
      </c>
      <c r="D885" s="410" t="s">
        <v>400</v>
      </c>
      <c r="E885" s="362" t="n">
        <v>6621</v>
      </c>
      <c r="F885" s="358" t="s">
        <v>15</v>
      </c>
      <c r="G885" s="369"/>
      <c r="H885" s="381"/>
      <c r="I885" s="381"/>
    </row>
    <row r="886" customFormat="false" ht="30" hidden="false" customHeight="true" outlineLevel="0" collapsed="false">
      <c r="A886" s="414" t="n">
        <v>1</v>
      </c>
      <c r="B886" s="409" t="s">
        <v>397</v>
      </c>
      <c r="C886" s="410" t="s">
        <v>445</v>
      </c>
      <c r="D886" s="410" t="s">
        <v>400</v>
      </c>
      <c r="E886" s="362" t="n">
        <v>6641</v>
      </c>
      <c r="F886" s="358" t="s">
        <v>77</v>
      </c>
      <c r="G886" s="369"/>
      <c r="H886" s="381"/>
      <c r="I886" s="381"/>
    </row>
    <row r="887" customFormat="false" ht="30" hidden="false" customHeight="true" outlineLevel="0" collapsed="false">
      <c r="A887" s="414" t="n">
        <v>1</v>
      </c>
      <c r="B887" s="409" t="s">
        <v>397</v>
      </c>
      <c r="C887" s="410" t="s">
        <v>445</v>
      </c>
      <c r="D887" s="410" t="s">
        <v>400</v>
      </c>
      <c r="E887" s="362" t="n">
        <v>6642</v>
      </c>
      <c r="F887" s="358" t="s">
        <v>78</v>
      </c>
      <c r="G887" s="369"/>
      <c r="H887" s="381"/>
      <c r="I887" s="381"/>
    </row>
    <row r="888" customFormat="false" ht="30" hidden="false" customHeight="true" outlineLevel="0" collapsed="false">
      <c r="A888" s="414" t="n">
        <v>1</v>
      </c>
      <c r="B888" s="409" t="s">
        <v>397</v>
      </c>
      <c r="C888" s="410" t="s">
        <v>445</v>
      </c>
      <c r="D888" s="410" t="s">
        <v>400</v>
      </c>
      <c r="E888" s="362" t="n">
        <v>6021</v>
      </c>
      <c r="F888" s="358" t="s">
        <v>149</v>
      </c>
      <c r="G888" s="369"/>
      <c r="H888" s="449" t="n">
        <f aca="false">'C.admin et fonctionnel 2020'!H1192</f>
        <v>600000</v>
      </c>
      <c r="I888" s="449" t="n">
        <f aca="false">'C.admin et fonctionnel 2020'!I1192</f>
        <v>600000</v>
      </c>
    </row>
    <row r="889" customFormat="false" ht="30" hidden="false" customHeight="true" outlineLevel="0" collapsed="false">
      <c r="A889" s="414" t="n">
        <v>1</v>
      </c>
      <c r="B889" s="409" t="s">
        <v>397</v>
      </c>
      <c r="C889" s="410" t="s">
        <v>445</v>
      </c>
      <c r="D889" s="410" t="s">
        <v>400</v>
      </c>
      <c r="E889" s="362" t="n">
        <v>6122</v>
      </c>
      <c r="F889" s="355" t="s">
        <v>30</v>
      </c>
      <c r="G889" s="450"/>
      <c r="H889" s="449" t="n">
        <f aca="false">'C.admin et fonctionnel 2020'!H1193</f>
        <v>350000</v>
      </c>
      <c r="I889" s="449" t="n">
        <f aca="false">'C.admin et fonctionnel 2020'!I1193</f>
        <v>350000</v>
      </c>
    </row>
    <row r="890" customFormat="false" ht="30" hidden="false" customHeight="true" outlineLevel="0" collapsed="false">
      <c r="A890" s="414" t="n">
        <v>1</v>
      </c>
      <c r="B890" s="409" t="s">
        <v>397</v>
      </c>
      <c r="C890" s="410" t="s">
        <v>445</v>
      </c>
      <c r="D890" s="410" t="s">
        <v>400</v>
      </c>
      <c r="E890" s="462" t="s">
        <v>69</v>
      </c>
      <c r="F890" s="369"/>
      <c r="G890" s="369"/>
      <c r="H890" s="455" t="n">
        <f aca="false">SUBTOTAL(109,H884:H889)</f>
        <v>21012404</v>
      </c>
      <c r="I890" s="455" t="n">
        <f aca="false">SUBTOTAL(109,I884:I889)</f>
        <v>21012404</v>
      </c>
    </row>
    <row r="891" customFormat="false" ht="30" hidden="false" customHeight="true" outlineLevel="0" collapsed="false">
      <c r="A891" s="414" t="n">
        <v>1</v>
      </c>
      <c r="B891" s="409" t="s">
        <v>397</v>
      </c>
      <c r="C891" s="410" t="s">
        <v>453</v>
      </c>
      <c r="D891" s="410" t="s">
        <v>400</v>
      </c>
      <c r="E891" s="406" t="s">
        <v>454</v>
      </c>
      <c r="F891" s="369"/>
      <c r="G891" s="369"/>
      <c r="H891" s="381"/>
      <c r="I891" s="381"/>
    </row>
    <row r="892" customFormat="false" ht="30" hidden="false" customHeight="true" outlineLevel="0" collapsed="false">
      <c r="A892" s="414" t="n">
        <v>1</v>
      </c>
      <c r="B892" s="409" t="s">
        <v>397</v>
      </c>
      <c r="C892" s="410" t="s">
        <v>453</v>
      </c>
      <c r="D892" s="410" t="s">
        <v>400</v>
      </c>
      <c r="E892" s="362" t="n">
        <v>6611</v>
      </c>
      <c r="F892" s="358" t="s">
        <v>14</v>
      </c>
      <c r="G892" s="369" t="n">
        <v>50</v>
      </c>
      <c r="H892" s="449" t="n">
        <f aca="false">'C.admin et fonctionnel 2020'!H1221</f>
        <v>128000000</v>
      </c>
      <c r="I892" s="449" t="n">
        <f aca="false">'C.admin et fonctionnel 2020'!I1221</f>
        <v>128000000</v>
      </c>
    </row>
    <row r="893" customFormat="false" ht="30" hidden="false" customHeight="true" outlineLevel="0" collapsed="false">
      <c r="A893" s="414" t="n">
        <v>1</v>
      </c>
      <c r="B893" s="409" t="s">
        <v>397</v>
      </c>
      <c r="C893" s="410" t="s">
        <v>453</v>
      </c>
      <c r="D893" s="410" t="s">
        <v>400</v>
      </c>
      <c r="E893" s="362" t="n">
        <v>6621</v>
      </c>
      <c r="F893" s="358" t="s">
        <v>15</v>
      </c>
      <c r="G893" s="369"/>
      <c r="H893" s="449" t="n">
        <f aca="false">'C.admin et fonctionnel 2020'!H1222</f>
        <v>0</v>
      </c>
      <c r="I893" s="449" t="n">
        <f aca="false">'C.admin et fonctionnel 2020'!I1222</f>
        <v>0</v>
      </c>
    </row>
    <row r="894" customFormat="false" ht="30" hidden="false" customHeight="true" outlineLevel="0" collapsed="false">
      <c r="A894" s="414" t="n">
        <v>1</v>
      </c>
      <c r="B894" s="409" t="s">
        <v>397</v>
      </c>
      <c r="C894" s="410" t="s">
        <v>453</v>
      </c>
      <c r="D894" s="410" t="s">
        <v>400</v>
      </c>
      <c r="E894" s="362" t="n">
        <v>6641</v>
      </c>
      <c r="F894" s="358" t="s">
        <v>77</v>
      </c>
      <c r="G894" s="369"/>
      <c r="H894" s="449" t="n">
        <f aca="false">'C.admin et fonctionnel 2020'!H1223</f>
        <v>0</v>
      </c>
      <c r="I894" s="449" t="n">
        <f aca="false">'C.admin et fonctionnel 2020'!I1223</f>
        <v>0</v>
      </c>
    </row>
    <row r="895" customFormat="false" ht="30" hidden="false" customHeight="true" outlineLevel="0" collapsed="false">
      <c r="A895" s="414" t="n">
        <v>1</v>
      </c>
      <c r="B895" s="409" t="s">
        <v>397</v>
      </c>
      <c r="C895" s="410" t="s">
        <v>453</v>
      </c>
      <c r="D895" s="410" t="s">
        <v>400</v>
      </c>
      <c r="E895" s="362" t="n">
        <v>6642</v>
      </c>
      <c r="F895" s="358" t="s">
        <v>78</v>
      </c>
      <c r="G895" s="369"/>
      <c r="H895" s="449" t="n">
        <f aca="false">'C.admin et fonctionnel 2020'!H1224</f>
        <v>0</v>
      </c>
      <c r="I895" s="381"/>
    </row>
    <row r="896" customFormat="false" ht="30" hidden="false" customHeight="true" outlineLevel="0" collapsed="false">
      <c r="A896" s="414" t="n">
        <v>1</v>
      </c>
      <c r="B896" s="409" t="s">
        <v>397</v>
      </c>
      <c r="C896" s="410" t="s">
        <v>453</v>
      </c>
      <c r="D896" s="410" t="s">
        <v>400</v>
      </c>
      <c r="E896" s="362" t="n">
        <v>6021</v>
      </c>
      <c r="F896" s="358" t="s">
        <v>149</v>
      </c>
      <c r="G896" s="369"/>
      <c r="H896" s="449" t="n">
        <f aca="false">'C.admin et fonctionnel 2020'!H1225</f>
        <v>5000000</v>
      </c>
      <c r="I896" s="449" t="n">
        <f aca="false">'C.admin et fonctionnel 2020'!I1225</f>
        <v>5000000</v>
      </c>
    </row>
    <row r="897" customFormat="false" ht="30" hidden="false" customHeight="true" outlineLevel="0" collapsed="false">
      <c r="A897" s="414"/>
      <c r="B897" s="409" t="s">
        <v>397</v>
      </c>
      <c r="C897" s="410" t="s">
        <v>453</v>
      </c>
      <c r="D897" s="410" t="s">
        <v>400</v>
      </c>
      <c r="E897" s="344" t="n">
        <v>6112</v>
      </c>
      <c r="F897" s="360" t="s">
        <v>1119</v>
      </c>
      <c r="G897" s="369"/>
      <c r="H897" s="449" t="n">
        <f aca="false">'C.admin et fonctionnel 2020'!H1226</f>
        <v>2000000</v>
      </c>
      <c r="I897" s="449" t="n">
        <f aca="false">'C.admin et fonctionnel 2020'!I1226</f>
        <v>2000000</v>
      </c>
    </row>
    <row r="898" customFormat="false" ht="30" hidden="false" customHeight="true" outlineLevel="0" collapsed="false">
      <c r="A898" s="414" t="n">
        <v>1</v>
      </c>
      <c r="B898" s="409" t="s">
        <v>397</v>
      </c>
      <c r="C898" s="410" t="s">
        <v>453</v>
      </c>
      <c r="D898" s="410" t="s">
        <v>400</v>
      </c>
      <c r="E898" s="362" t="n">
        <v>6122</v>
      </c>
      <c r="F898" s="355" t="s">
        <v>30</v>
      </c>
      <c r="G898" s="450"/>
      <c r="H898" s="449" t="n">
        <f aca="false">'C.admin et fonctionnel 2020'!H1227</f>
        <v>2000000</v>
      </c>
      <c r="I898" s="449" t="n">
        <f aca="false">'C.admin et fonctionnel 2020'!I1227</f>
        <v>2000000</v>
      </c>
    </row>
    <row r="899" customFormat="false" ht="30" hidden="false" customHeight="true" outlineLevel="0" collapsed="false">
      <c r="A899" s="414" t="n">
        <v>1</v>
      </c>
      <c r="B899" s="409" t="s">
        <v>397</v>
      </c>
      <c r="C899" s="410" t="s">
        <v>453</v>
      </c>
      <c r="D899" s="410" t="s">
        <v>400</v>
      </c>
      <c r="E899" s="462" t="s">
        <v>69</v>
      </c>
      <c r="F899" s="369"/>
      <c r="G899" s="369"/>
      <c r="H899" s="455" t="n">
        <f aca="false">SUBTOTAL(109,H892:H898)</f>
        <v>137000000</v>
      </c>
      <c r="I899" s="455" t="n">
        <f aca="false">SUBTOTAL(109,I892:I898)</f>
        <v>137000000</v>
      </c>
    </row>
    <row r="900" customFormat="false" ht="30" hidden="false" customHeight="true" outlineLevel="0" collapsed="false">
      <c r="A900" s="414" t="n">
        <v>1</v>
      </c>
      <c r="B900" s="409" t="s">
        <v>397</v>
      </c>
      <c r="C900" s="410" t="s">
        <v>461</v>
      </c>
      <c r="D900" s="410" t="s">
        <v>400</v>
      </c>
      <c r="E900" s="462" t="s">
        <v>462</v>
      </c>
      <c r="F900" s="369"/>
      <c r="G900" s="369"/>
      <c r="H900" s="381"/>
      <c r="I900" s="381"/>
    </row>
    <row r="901" customFormat="false" ht="30" hidden="false" customHeight="true" outlineLevel="0" collapsed="false">
      <c r="A901" s="414" t="n">
        <v>1</v>
      </c>
      <c r="B901" s="409" t="s">
        <v>397</v>
      </c>
      <c r="C901" s="410" t="s">
        <v>461</v>
      </c>
      <c r="D901" s="410" t="s">
        <v>400</v>
      </c>
      <c r="E901" s="362" t="n">
        <v>6611</v>
      </c>
      <c r="F901" s="358" t="s">
        <v>14</v>
      </c>
      <c r="G901" s="369" t="n">
        <v>170</v>
      </c>
      <c r="H901" s="449" t="n">
        <f aca="false">'C.admin et fonctionnel 2020'!H1254</f>
        <v>363000000</v>
      </c>
      <c r="I901" s="449" t="n">
        <f aca="false">'C.admin et fonctionnel 2020'!I1254</f>
        <v>363000000</v>
      </c>
    </row>
    <row r="902" customFormat="false" ht="30" hidden="false" customHeight="true" outlineLevel="0" collapsed="false">
      <c r="A902" s="414" t="n">
        <v>1</v>
      </c>
      <c r="B902" s="409" t="s">
        <v>397</v>
      </c>
      <c r="C902" s="410" t="s">
        <v>461</v>
      </c>
      <c r="D902" s="410" t="s">
        <v>400</v>
      </c>
      <c r="E902" s="362" t="n">
        <v>6621</v>
      </c>
      <c r="F902" s="358" t="s">
        <v>15</v>
      </c>
      <c r="G902" s="369"/>
      <c r="H902" s="449"/>
      <c r="I902" s="449" t="n">
        <f aca="false">'C.admin et fonctionnel 2020'!H1282</f>
        <v>0</v>
      </c>
    </row>
    <row r="903" customFormat="false" ht="30" hidden="false" customHeight="true" outlineLevel="0" collapsed="false">
      <c r="A903" s="414" t="n">
        <v>1</v>
      </c>
      <c r="B903" s="409" t="s">
        <v>397</v>
      </c>
      <c r="C903" s="410" t="s">
        <v>461</v>
      </c>
      <c r="D903" s="410" t="s">
        <v>400</v>
      </c>
      <c r="E903" s="362" t="n">
        <v>6641</v>
      </c>
      <c r="F903" s="358" t="s">
        <v>77</v>
      </c>
      <c r="G903" s="369"/>
      <c r="H903" s="449"/>
      <c r="I903" s="449" t="n">
        <f aca="false">'C.admin et fonctionnel 2020'!H1283</f>
        <v>0</v>
      </c>
    </row>
    <row r="904" customFormat="false" ht="30" hidden="false" customHeight="true" outlineLevel="0" collapsed="false">
      <c r="A904" s="414" t="n">
        <v>1</v>
      </c>
      <c r="B904" s="409" t="s">
        <v>397</v>
      </c>
      <c r="C904" s="410" t="s">
        <v>461</v>
      </c>
      <c r="D904" s="410" t="s">
        <v>400</v>
      </c>
      <c r="E904" s="362" t="n">
        <v>6642</v>
      </c>
      <c r="F904" s="358" t="s">
        <v>78</v>
      </c>
      <c r="G904" s="369"/>
      <c r="H904" s="449" t="n">
        <f aca="false">'C.admin et fonctionnel 2020'!H1257</f>
        <v>0</v>
      </c>
      <c r="I904" s="449" t="n">
        <f aca="false">'C.admin et fonctionnel 2020'!I1257</f>
        <v>0</v>
      </c>
      <c r="J904" s="449"/>
    </row>
    <row r="905" customFormat="false" ht="30" hidden="false" customHeight="true" outlineLevel="0" collapsed="false">
      <c r="A905" s="414" t="n">
        <v>1</v>
      </c>
      <c r="B905" s="409" t="s">
        <v>397</v>
      </c>
      <c r="C905" s="410" t="s">
        <v>461</v>
      </c>
      <c r="D905" s="410" t="s">
        <v>400</v>
      </c>
      <c r="E905" s="362" t="n">
        <v>6021</v>
      </c>
      <c r="F905" s="358" t="s">
        <v>149</v>
      </c>
      <c r="G905" s="369"/>
      <c r="H905" s="449" t="n">
        <f aca="false">'C.admin et fonctionnel 2020'!H1258</f>
        <v>1410000</v>
      </c>
      <c r="I905" s="449" t="n">
        <f aca="false">'C.admin et fonctionnel 2020'!I1258</f>
        <v>1410000</v>
      </c>
    </row>
    <row r="906" customFormat="false" ht="30" hidden="false" customHeight="true" outlineLevel="0" collapsed="false">
      <c r="A906" s="414" t="n">
        <v>1</v>
      </c>
      <c r="B906" s="409" t="s">
        <v>397</v>
      </c>
      <c r="C906" s="410" t="s">
        <v>461</v>
      </c>
      <c r="D906" s="410" t="s">
        <v>400</v>
      </c>
      <c r="E906" s="362" t="n">
        <v>6122</v>
      </c>
      <c r="F906" s="355" t="s">
        <v>30</v>
      </c>
      <c r="G906" s="450"/>
      <c r="H906" s="449" t="n">
        <f aca="false">'C.admin et fonctionnel 2020'!H1259</f>
        <v>752000</v>
      </c>
      <c r="I906" s="449" t="n">
        <f aca="false">'C.admin et fonctionnel 2020'!I1259</f>
        <v>752000</v>
      </c>
    </row>
    <row r="907" customFormat="false" ht="30" hidden="false" customHeight="true" outlineLevel="0" collapsed="false">
      <c r="A907" s="414" t="n">
        <v>1</v>
      </c>
      <c r="B907" s="409" t="s">
        <v>397</v>
      </c>
      <c r="C907" s="410" t="s">
        <v>461</v>
      </c>
      <c r="D907" s="410" t="s">
        <v>400</v>
      </c>
      <c r="E907" s="462" t="s">
        <v>69</v>
      </c>
      <c r="F907" s="369"/>
      <c r="G907" s="451" t="n">
        <f aca="false">SUBTOTAL(109,G901:G906)</f>
        <v>170</v>
      </c>
      <c r="H907" s="455" t="n">
        <f aca="false">SUBTOTAL(109,H901:H906)</f>
        <v>365162000</v>
      </c>
      <c r="I907" s="455" t="n">
        <f aca="false">SUBTOTAL(109,I901:I906)</f>
        <v>365162000</v>
      </c>
    </row>
    <row r="908" customFormat="false" ht="30" hidden="false" customHeight="true" outlineLevel="0" collapsed="false">
      <c r="A908" s="414" t="n">
        <v>1</v>
      </c>
      <c r="B908" s="409" t="s">
        <v>397</v>
      </c>
      <c r="C908" s="410" t="s">
        <v>469</v>
      </c>
      <c r="D908" s="410" t="s">
        <v>400</v>
      </c>
      <c r="E908" s="406" t="s">
        <v>470</v>
      </c>
      <c r="F908" s="369"/>
      <c r="G908" s="369"/>
      <c r="H908" s="381"/>
      <c r="I908" s="381"/>
    </row>
    <row r="909" customFormat="false" ht="30" hidden="false" customHeight="true" outlineLevel="0" collapsed="false">
      <c r="A909" s="414" t="n">
        <v>1</v>
      </c>
      <c r="B909" s="409" t="s">
        <v>397</v>
      </c>
      <c r="C909" s="410" t="s">
        <v>469</v>
      </c>
      <c r="D909" s="410" t="s">
        <v>400</v>
      </c>
      <c r="E909" s="362" t="n">
        <v>6021</v>
      </c>
      <c r="F909" s="358" t="s">
        <v>149</v>
      </c>
      <c r="G909" s="369"/>
      <c r="H909" s="449" t="n">
        <f aca="false">'C.admin et fonctionnel 2020'!H1286</f>
        <v>564000</v>
      </c>
      <c r="I909" s="449" t="n">
        <f aca="false">'C.admin et fonctionnel 2020'!I1286</f>
        <v>564000</v>
      </c>
    </row>
    <row r="910" customFormat="false" ht="30" hidden="false" customHeight="true" outlineLevel="0" collapsed="false">
      <c r="A910" s="414" t="n">
        <v>1</v>
      </c>
      <c r="B910" s="409" t="s">
        <v>397</v>
      </c>
      <c r="C910" s="410" t="s">
        <v>469</v>
      </c>
      <c r="D910" s="410" t="s">
        <v>400</v>
      </c>
      <c r="E910" s="362" t="n">
        <v>6122</v>
      </c>
      <c r="F910" s="355" t="s">
        <v>30</v>
      </c>
      <c r="G910" s="450"/>
      <c r="H910" s="449" t="n">
        <f aca="false">'C.admin et fonctionnel 2020'!H1287</f>
        <v>376000</v>
      </c>
      <c r="I910" s="449" t="n">
        <f aca="false">'C.admin et fonctionnel 2020'!I1287</f>
        <v>376000</v>
      </c>
    </row>
    <row r="911" customFormat="false" ht="30" hidden="false" customHeight="true" outlineLevel="0" collapsed="false">
      <c r="A911" s="414" t="n">
        <v>1</v>
      </c>
      <c r="B911" s="409" t="s">
        <v>397</v>
      </c>
      <c r="C911" s="410" t="s">
        <v>469</v>
      </c>
      <c r="D911" s="410" t="s">
        <v>400</v>
      </c>
      <c r="E911" s="462" t="s">
        <v>69</v>
      </c>
      <c r="F911" s="369"/>
      <c r="G911" s="369"/>
      <c r="H911" s="455" t="n">
        <f aca="false">SUBTOTAL(109,H909:H910)</f>
        <v>940000</v>
      </c>
      <c r="I911" s="455" t="n">
        <f aca="false">SUBTOTAL(109,I909:I910)</f>
        <v>940000</v>
      </c>
    </row>
    <row r="912" customFormat="false" ht="30" hidden="false" customHeight="true" outlineLevel="0" collapsed="false">
      <c r="A912" s="414" t="n">
        <v>1</v>
      </c>
      <c r="B912" s="409" t="s">
        <v>397</v>
      </c>
      <c r="C912" s="410" t="s">
        <v>471</v>
      </c>
      <c r="D912" s="410" t="s">
        <v>400</v>
      </c>
      <c r="E912" s="406" t="s">
        <v>472</v>
      </c>
      <c r="F912" s="369"/>
      <c r="G912" s="369"/>
      <c r="H912" s="381"/>
      <c r="I912" s="381"/>
    </row>
    <row r="913" customFormat="false" ht="30" hidden="false" customHeight="true" outlineLevel="0" collapsed="false">
      <c r="A913" s="414" t="n">
        <v>1</v>
      </c>
      <c r="B913" s="409" t="s">
        <v>397</v>
      </c>
      <c r="C913" s="410" t="s">
        <v>471</v>
      </c>
      <c r="D913" s="410" t="s">
        <v>400</v>
      </c>
      <c r="E913" s="362" t="n">
        <v>6611</v>
      </c>
      <c r="F913" s="358" t="s">
        <v>14</v>
      </c>
      <c r="G913" s="369" t="n">
        <f aca="false">5+1</f>
        <v>6</v>
      </c>
      <c r="H913" s="381"/>
      <c r="I913" s="381"/>
    </row>
    <row r="914" customFormat="false" ht="30" hidden="false" customHeight="true" outlineLevel="0" collapsed="false">
      <c r="A914" s="414" t="n">
        <v>1</v>
      </c>
      <c r="B914" s="409" t="s">
        <v>397</v>
      </c>
      <c r="C914" s="410" t="s">
        <v>471</v>
      </c>
      <c r="D914" s="410" t="s">
        <v>400</v>
      </c>
      <c r="E914" s="362" t="n">
        <v>6621</v>
      </c>
      <c r="F914" s="358" t="s">
        <v>15</v>
      </c>
      <c r="G914" s="369"/>
      <c r="H914" s="381"/>
      <c r="I914" s="381"/>
    </row>
    <row r="915" customFormat="false" ht="30" hidden="false" customHeight="true" outlineLevel="0" collapsed="false">
      <c r="A915" s="414" t="n">
        <v>1</v>
      </c>
      <c r="B915" s="409" t="s">
        <v>397</v>
      </c>
      <c r="C915" s="410" t="s">
        <v>471</v>
      </c>
      <c r="D915" s="410" t="s">
        <v>400</v>
      </c>
      <c r="E915" s="362" t="n">
        <v>6641</v>
      </c>
      <c r="F915" s="358" t="s">
        <v>77</v>
      </c>
      <c r="G915" s="369"/>
      <c r="H915" s="381"/>
      <c r="I915" s="381"/>
    </row>
    <row r="916" customFormat="false" ht="30" hidden="false" customHeight="true" outlineLevel="0" collapsed="false">
      <c r="A916" s="414" t="n">
        <v>1</v>
      </c>
      <c r="B916" s="409" t="s">
        <v>397</v>
      </c>
      <c r="C916" s="410" t="s">
        <v>471</v>
      </c>
      <c r="D916" s="410" t="s">
        <v>400</v>
      </c>
      <c r="E916" s="362" t="n">
        <v>6642</v>
      </c>
      <c r="F916" s="358" t="s">
        <v>78</v>
      </c>
      <c r="G916" s="369"/>
      <c r="H916" s="381"/>
      <c r="I916" s="381"/>
    </row>
    <row r="917" customFormat="false" ht="30" hidden="false" customHeight="true" outlineLevel="0" collapsed="false">
      <c r="A917" s="414" t="n">
        <v>1</v>
      </c>
      <c r="B917" s="409" t="s">
        <v>397</v>
      </c>
      <c r="C917" s="410" t="s">
        <v>471</v>
      </c>
      <c r="D917" s="410" t="s">
        <v>400</v>
      </c>
      <c r="E917" s="362" t="n">
        <v>6021</v>
      </c>
      <c r="F917" s="358" t="s">
        <v>149</v>
      </c>
      <c r="G917" s="369"/>
      <c r="H917" s="449" t="n">
        <f aca="false">'C.admin et fonctionnel 2020'!H1294</f>
        <v>2000000</v>
      </c>
      <c r="I917" s="449" t="n">
        <f aca="false">'C.admin et fonctionnel 2020'!I1294</f>
        <v>2000000</v>
      </c>
    </row>
    <row r="918" customFormat="false" ht="30" hidden="false" customHeight="true" outlineLevel="0" collapsed="false">
      <c r="A918" s="414" t="n">
        <v>1</v>
      </c>
      <c r="B918" s="409" t="s">
        <v>397</v>
      </c>
      <c r="C918" s="410" t="s">
        <v>471</v>
      </c>
      <c r="D918" s="410" t="s">
        <v>400</v>
      </c>
      <c r="E918" s="362" t="n">
        <v>6122</v>
      </c>
      <c r="F918" s="355" t="s">
        <v>30</v>
      </c>
      <c r="G918" s="369"/>
      <c r="H918" s="463" t="n">
        <f aca="false">'C.admin et fonctionnel 2020'!H1295</f>
        <v>1500000</v>
      </c>
      <c r="I918" s="463" t="n">
        <f aca="false">'C.admin et fonctionnel 2020'!I1295</f>
        <v>1500000</v>
      </c>
    </row>
    <row r="919" customFormat="false" ht="30" hidden="false" customHeight="true" outlineLevel="0" collapsed="false">
      <c r="A919" s="414" t="n">
        <v>1</v>
      </c>
      <c r="B919" s="409" t="s">
        <v>397</v>
      </c>
      <c r="C919" s="410" t="s">
        <v>471</v>
      </c>
      <c r="D919" s="410" t="s">
        <v>400</v>
      </c>
      <c r="E919" s="462" t="s">
        <v>69</v>
      </c>
      <c r="F919" s="369"/>
      <c r="G919" s="451" t="n">
        <f aca="false">SUBTOTAL(109,G913:G918)</f>
        <v>6</v>
      </c>
      <c r="H919" s="455" t="n">
        <f aca="false">SUBTOTAL(109,H913:H918)</f>
        <v>3500000</v>
      </c>
      <c r="I919" s="455" t="n">
        <f aca="false">SUBTOTAL(109,I913:I918)</f>
        <v>3500000</v>
      </c>
    </row>
    <row r="920" customFormat="false" ht="30" hidden="false" customHeight="true" outlineLevel="0" collapsed="false">
      <c r="A920" s="414" t="n">
        <v>1</v>
      </c>
      <c r="B920" s="409" t="s">
        <v>397</v>
      </c>
      <c r="C920" s="410" t="s">
        <v>473</v>
      </c>
      <c r="D920" s="410" t="s">
        <v>121</v>
      </c>
      <c r="E920" s="406" t="s">
        <v>474</v>
      </c>
      <c r="F920" s="369"/>
      <c r="G920" s="369"/>
      <c r="H920" s="381"/>
      <c r="I920" s="381"/>
    </row>
    <row r="921" customFormat="false" ht="30" hidden="false" customHeight="true" outlineLevel="0" collapsed="false">
      <c r="A921" s="414" t="n">
        <v>1</v>
      </c>
      <c r="B921" s="409" t="s">
        <v>397</v>
      </c>
      <c r="C921" s="410" t="s">
        <v>473</v>
      </c>
      <c r="D921" s="410" t="s">
        <v>121</v>
      </c>
      <c r="E921" s="362" t="n">
        <v>6611</v>
      </c>
      <c r="F921" s="358" t="s">
        <v>14</v>
      </c>
      <c r="G921" s="369"/>
      <c r="H921" s="381"/>
      <c r="I921" s="381"/>
    </row>
    <row r="922" customFormat="false" ht="30" hidden="false" customHeight="true" outlineLevel="0" collapsed="false">
      <c r="A922" s="414" t="n">
        <v>1</v>
      </c>
      <c r="B922" s="409" t="s">
        <v>397</v>
      </c>
      <c r="C922" s="410" t="s">
        <v>473</v>
      </c>
      <c r="D922" s="410" t="s">
        <v>121</v>
      </c>
      <c r="E922" s="362" t="n">
        <v>6621</v>
      </c>
      <c r="F922" s="358" t="s">
        <v>15</v>
      </c>
      <c r="G922" s="369"/>
      <c r="H922" s="381"/>
      <c r="I922" s="381"/>
    </row>
    <row r="923" customFormat="false" ht="30" hidden="false" customHeight="true" outlineLevel="0" collapsed="false">
      <c r="A923" s="414" t="n">
        <v>1</v>
      </c>
      <c r="B923" s="409" t="s">
        <v>397</v>
      </c>
      <c r="C923" s="410" t="s">
        <v>473</v>
      </c>
      <c r="D923" s="410" t="s">
        <v>121</v>
      </c>
      <c r="E923" s="362" t="n">
        <v>6641</v>
      </c>
      <c r="F923" s="358" t="s">
        <v>77</v>
      </c>
      <c r="G923" s="369"/>
      <c r="H923" s="381"/>
      <c r="I923" s="381"/>
    </row>
    <row r="924" customFormat="false" ht="30" hidden="false" customHeight="true" outlineLevel="0" collapsed="false">
      <c r="A924" s="414" t="n">
        <v>1</v>
      </c>
      <c r="B924" s="409" t="s">
        <v>397</v>
      </c>
      <c r="C924" s="410" t="s">
        <v>473</v>
      </c>
      <c r="D924" s="410" t="s">
        <v>121</v>
      </c>
      <c r="E924" s="362" t="n">
        <v>6642</v>
      </c>
      <c r="F924" s="358" t="s">
        <v>78</v>
      </c>
      <c r="G924" s="369"/>
      <c r="H924" s="381"/>
      <c r="I924" s="381"/>
    </row>
    <row r="925" customFormat="false" ht="30" hidden="false" customHeight="true" outlineLevel="0" collapsed="false">
      <c r="A925" s="414" t="n">
        <v>1</v>
      </c>
      <c r="B925" s="409" t="s">
        <v>397</v>
      </c>
      <c r="C925" s="410" t="s">
        <v>473</v>
      </c>
      <c r="D925" s="410" t="s">
        <v>121</v>
      </c>
      <c r="E925" s="362" t="n">
        <v>6021</v>
      </c>
      <c r="F925" s="358" t="s">
        <v>149</v>
      </c>
      <c r="G925" s="369"/>
      <c r="H925" s="449" t="n">
        <f aca="false">'C.admin et fonctionnel 2020'!H1302</f>
        <v>752000</v>
      </c>
      <c r="I925" s="449" t="n">
        <f aca="false">'C.admin et fonctionnel 2020'!I1302</f>
        <v>752000</v>
      </c>
    </row>
    <row r="926" customFormat="false" ht="30" hidden="false" customHeight="true" outlineLevel="0" collapsed="false">
      <c r="A926" s="414" t="n">
        <v>1</v>
      </c>
      <c r="B926" s="409" t="s">
        <v>397</v>
      </c>
      <c r="C926" s="410" t="s">
        <v>473</v>
      </c>
      <c r="D926" s="410" t="s">
        <v>121</v>
      </c>
      <c r="E926" s="362" t="n">
        <v>6122</v>
      </c>
      <c r="F926" s="355" t="s">
        <v>30</v>
      </c>
      <c r="G926" s="450"/>
      <c r="H926" s="449" t="n">
        <f aca="false">'C.admin et fonctionnel 2020'!H1303</f>
        <v>470000</v>
      </c>
      <c r="I926" s="449" t="n">
        <f aca="false">'C.admin et fonctionnel 2020'!I1303</f>
        <v>470000</v>
      </c>
    </row>
    <row r="927" customFormat="false" ht="30" hidden="false" customHeight="true" outlineLevel="0" collapsed="false">
      <c r="A927" s="414" t="n">
        <v>1</v>
      </c>
      <c r="B927" s="409" t="s">
        <v>397</v>
      </c>
      <c r="C927" s="410" t="s">
        <v>473</v>
      </c>
      <c r="D927" s="410" t="s">
        <v>121</v>
      </c>
      <c r="E927" s="462" t="s">
        <v>69</v>
      </c>
      <c r="F927" s="369"/>
      <c r="G927" s="369"/>
      <c r="H927" s="455" t="n">
        <f aca="false">SUBTOTAL(109,H921:H926)</f>
        <v>1222000</v>
      </c>
      <c r="I927" s="455" t="n">
        <f aca="false">SUBTOTAL(109,I921:I926)</f>
        <v>1222000</v>
      </c>
    </row>
    <row r="928" customFormat="false" ht="30" hidden="false" customHeight="true" outlineLevel="0" collapsed="false">
      <c r="A928" s="414" t="n">
        <v>1</v>
      </c>
      <c r="B928" s="409" t="s">
        <v>397</v>
      </c>
      <c r="C928" s="410" t="s">
        <v>475</v>
      </c>
      <c r="D928" s="410" t="s">
        <v>108</v>
      </c>
      <c r="E928" s="406" t="s">
        <v>476</v>
      </c>
      <c r="F928" s="369"/>
      <c r="G928" s="369"/>
      <c r="H928" s="381"/>
      <c r="I928" s="381"/>
    </row>
    <row r="929" customFormat="false" ht="30" hidden="false" customHeight="true" outlineLevel="0" collapsed="false">
      <c r="A929" s="414" t="n">
        <v>1</v>
      </c>
      <c r="B929" s="409" t="s">
        <v>397</v>
      </c>
      <c r="C929" s="410" t="s">
        <v>475</v>
      </c>
      <c r="D929" s="410" t="s">
        <v>108</v>
      </c>
      <c r="E929" s="362" t="n">
        <v>6611</v>
      </c>
      <c r="F929" s="358" t="s">
        <v>14</v>
      </c>
      <c r="G929" s="369"/>
      <c r="H929" s="449" t="n">
        <f aca="false">'C.admin et fonctionnel 2020'!H1306</f>
        <v>16014400</v>
      </c>
      <c r="I929" s="449" t="n">
        <f aca="false">'C.admin et fonctionnel 2020'!I1306</f>
        <v>16014400</v>
      </c>
    </row>
    <row r="930" customFormat="false" ht="30" hidden="false" customHeight="true" outlineLevel="0" collapsed="false">
      <c r="A930" s="414" t="n">
        <v>1</v>
      </c>
      <c r="B930" s="409" t="s">
        <v>397</v>
      </c>
      <c r="C930" s="410" t="s">
        <v>475</v>
      </c>
      <c r="D930" s="410" t="s">
        <v>108</v>
      </c>
      <c r="E930" s="362" t="n">
        <v>6621</v>
      </c>
      <c r="F930" s="358" t="s">
        <v>15</v>
      </c>
      <c r="G930" s="369"/>
      <c r="H930" s="381"/>
      <c r="I930" s="381"/>
    </row>
    <row r="931" customFormat="false" ht="30" hidden="false" customHeight="true" outlineLevel="0" collapsed="false">
      <c r="A931" s="414" t="n">
        <v>1</v>
      </c>
      <c r="B931" s="409" t="s">
        <v>397</v>
      </c>
      <c r="C931" s="410" t="s">
        <v>475</v>
      </c>
      <c r="D931" s="410" t="s">
        <v>108</v>
      </c>
      <c r="E931" s="362" t="n">
        <v>6641</v>
      </c>
      <c r="F931" s="358" t="s">
        <v>77</v>
      </c>
      <c r="G931" s="369"/>
      <c r="H931" s="381"/>
      <c r="I931" s="381"/>
    </row>
    <row r="932" customFormat="false" ht="30" hidden="false" customHeight="true" outlineLevel="0" collapsed="false">
      <c r="A932" s="414" t="n">
        <v>1</v>
      </c>
      <c r="B932" s="409" t="s">
        <v>397</v>
      </c>
      <c r="C932" s="410" t="s">
        <v>475</v>
      </c>
      <c r="D932" s="410" t="s">
        <v>108</v>
      </c>
      <c r="E932" s="362" t="n">
        <v>6642</v>
      </c>
      <c r="F932" s="358" t="s">
        <v>78</v>
      </c>
      <c r="G932" s="369"/>
      <c r="H932" s="381"/>
      <c r="I932" s="381"/>
    </row>
    <row r="933" customFormat="false" ht="30" hidden="false" customHeight="true" outlineLevel="0" collapsed="false">
      <c r="A933" s="414" t="n">
        <v>1</v>
      </c>
      <c r="B933" s="409" t="s">
        <v>397</v>
      </c>
      <c r="C933" s="410" t="s">
        <v>475</v>
      </c>
      <c r="D933" s="410" t="s">
        <v>108</v>
      </c>
      <c r="E933" s="362" t="n">
        <v>6173</v>
      </c>
      <c r="F933" s="358" t="s">
        <v>72</v>
      </c>
      <c r="G933" s="369"/>
      <c r="H933" s="449" t="n">
        <f aca="false">'C.admin et fonctionnel 2020'!H1310</f>
        <v>6000000</v>
      </c>
      <c r="I933" s="449" t="n">
        <f aca="false">'C.admin et fonctionnel 2020'!I1310</f>
        <v>6000000</v>
      </c>
    </row>
    <row r="934" customFormat="false" ht="30" hidden="false" customHeight="true" outlineLevel="0" collapsed="false">
      <c r="A934" s="414" t="n">
        <v>1</v>
      </c>
      <c r="B934" s="409" t="s">
        <v>397</v>
      </c>
      <c r="C934" s="410" t="s">
        <v>475</v>
      </c>
      <c r="D934" s="410" t="s">
        <v>108</v>
      </c>
      <c r="E934" s="462" t="s">
        <v>69</v>
      </c>
      <c r="F934" s="369"/>
      <c r="G934" s="369"/>
      <c r="H934" s="455" t="n">
        <f aca="false">SUBTOTAL(109,H929:H933)</f>
        <v>22014400</v>
      </c>
      <c r="I934" s="455" t="n">
        <f aca="false">SUBTOTAL(109,I929:I933)</f>
        <v>22014400</v>
      </c>
    </row>
    <row r="935" customFormat="false" ht="30" hidden="false" customHeight="true" outlineLevel="0" collapsed="false">
      <c r="A935" s="414" t="n">
        <v>1</v>
      </c>
      <c r="B935" s="409" t="s">
        <v>397</v>
      </c>
      <c r="C935" s="410" t="s">
        <v>477</v>
      </c>
      <c r="D935" s="410" t="s">
        <v>400</v>
      </c>
      <c r="E935" s="406" t="s">
        <v>478</v>
      </c>
      <c r="F935" s="369"/>
      <c r="G935" s="369"/>
      <c r="H935" s="381"/>
      <c r="I935" s="381"/>
    </row>
    <row r="936" customFormat="false" ht="30" hidden="false" customHeight="true" outlineLevel="0" collapsed="false">
      <c r="A936" s="414" t="n">
        <v>1</v>
      </c>
      <c r="B936" s="409" t="s">
        <v>397</v>
      </c>
      <c r="C936" s="410" t="s">
        <v>477</v>
      </c>
      <c r="D936" s="410" t="s">
        <v>400</v>
      </c>
      <c r="E936" s="362" t="n">
        <v>6611</v>
      </c>
      <c r="F936" s="358" t="s">
        <v>14</v>
      </c>
      <c r="G936" s="369"/>
      <c r="H936" s="449" t="n">
        <f aca="false">'C.admin et fonctionnel 2020'!H1313</f>
        <v>0</v>
      </c>
      <c r="I936" s="449" t="n">
        <f aca="false">'C.admin et fonctionnel 2020'!I1313</f>
        <v>0</v>
      </c>
    </row>
    <row r="937" customFormat="false" ht="30" hidden="false" customHeight="true" outlineLevel="0" collapsed="false">
      <c r="A937" s="414" t="n">
        <v>1</v>
      </c>
      <c r="B937" s="409" t="s">
        <v>397</v>
      </c>
      <c r="C937" s="410" t="s">
        <v>477</v>
      </c>
      <c r="D937" s="410" t="s">
        <v>400</v>
      </c>
      <c r="E937" s="362" t="n">
        <v>6621</v>
      </c>
      <c r="F937" s="358" t="s">
        <v>15</v>
      </c>
      <c r="G937" s="369"/>
      <c r="H937" s="449"/>
      <c r="I937" s="449" t="n">
        <f aca="false">'C.admin et fonctionnel 2020'!H1341</f>
        <v>0</v>
      </c>
    </row>
    <row r="938" customFormat="false" ht="30" hidden="false" customHeight="true" outlineLevel="0" collapsed="false">
      <c r="A938" s="414" t="n">
        <v>1</v>
      </c>
      <c r="B938" s="409" t="s">
        <v>397</v>
      </c>
      <c r="C938" s="410" t="s">
        <v>477</v>
      </c>
      <c r="D938" s="410" t="s">
        <v>400</v>
      </c>
      <c r="E938" s="362" t="n">
        <v>6641</v>
      </c>
      <c r="F938" s="358" t="s">
        <v>77</v>
      </c>
      <c r="G938" s="369"/>
      <c r="H938" s="449" t="n">
        <f aca="false">'C.admin et fonctionnel 2020'!H1315</f>
        <v>0</v>
      </c>
      <c r="I938" s="449" t="n">
        <f aca="false">'C.admin et fonctionnel 2020'!I1315</f>
        <v>0</v>
      </c>
    </row>
    <row r="939" customFormat="false" ht="30" hidden="false" customHeight="true" outlineLevel="0" collapsed="false">
      <c r="A939" s="414" t="n">
        <v>1</v>
      </c>
      <c r="B939" s="409" t="s">
        <v>397</v>
      </c>
      <c r="C939" s="410" t="s">
        <v>477</v>
      </c>
      <c r="D939" s="410" t="s">
        <v>400</v>
      </c>
      <c r="E939" s="362" t="n">
        <v>6642</v>
      </c>
      <c r="F939" s="358" t="s">
        <v>78</v>
      </c>
      <c r="G939" s="369"/>
      <c r="H939" s="381"/>
      <c r="I939" s="381"/>
    </row>
    <row r="940" customFormat="false" ht="30" hidden="false" customHeight="true" outlineLevel="0" collapsed="false">
      <c r="A940" s="414" t="n">
        <v>1</v>
      </c>
      <c r="B940" s="409" t="s">
        <v>397</v>
      </c>
      <c r="C940" s="410" t="s">
        <v>477</v>
      </c>
      <c r="D940" s="410" t="s">
        <v>400</v>
      </c>
      <c r="E940" s="362" t="n">
        <v>6021</v>
      </c>
      <c r="F940" s="358" t="s">
        <v>149</v>
      </c>
      <c r="G940" s="369"/>
      <c r="H940" s="449" t="n">
        <f aca="false">'C.admin et fonctionnel 2020'!H1317</f>
        <v>564000</v>
      </c>
      <c r="I940" s="449" t="n">
        <f aca="false">'C.admin et fonctionnel 2020'!I1317</f>
        <v>564000</v>
      </c>
    </row>
    <row r="941" customFormat="false" ht="30" hidden="false" customHeight="true" outlineLevel="0" collapsed="false">
      <c r="A941" s="414" t="n">
        <v>1</v>
      </c>
      <c r="B941" s="409" t="s">
        <v>397</v>
      </c>
      <c r="C941" s="410" t="s">
        <v>477</v>
      </c>
      <c r="D941" s="410" t="s">
        <v>400</v>
      </c>
      <c r="E941" s="362" t="n">
        <v>6122</v>
      </c>
      <c r="F941" s="355" t="s">
        <v>30</v>
      </c>
      <c r="G941" s="369"/>
      <c r="H941" s="449" t="n">
        <f aca="false">'C.admin et fonctionnel 2020'!H1318</f>
        <v>376000</v>
      </c>
      <c r="I941" s="449" t="n">
        <f aca="false">'C.admin et fonctionnel 2020'!I1318</f>
        <v>376000</v>
      </c>
    </row>
    <row r="942" customFormat="false" ht="30" hidden="false" customHeight="true" outlineLevel="0" collapsed="false">
      <c r="A942" s="414" t="n">
        <v>1</v>
      </c>
      <c r="B942" s="409" t="s">
        <v>397</v>
      </c>
      <c r="C942" s="410" t="s">
        <v>477</v>
      </c>
      <c r="D942" s="410" t="s">
        <v>400</v>
      </c>
      <c r="E942" s="462" t="s">
        <v>69</v>
      </c>
      <c r="F942" s="369"/>
      <c r="G942" s="369"/>
      <c r="H942" s="455" t="n">
        <f aca="false">SUBTOTAL(109,H936:H941)</f>
        <v>940000</v>
      </c>
      <c r="I942" s="455" t="n">
        <f aca="false">SUBTOTAL(109,I936:I941)</f>
        <v>940000</v>
      </c>
    </row>
    <row r="943" customFormat="false" ht="30" hidden="false" customHeight="true" outlineLevel="0" collapsed="false">
      <c r="A943" s="414" t="n">
        <v>1</v>
      </c>
      <c r="B943" s="409" t="s">
        <v>397</v>
      </c>
      <c r="C943" s="410" t="s">
        <v>479</v>
      </c>
      <c r="D943" s="410" t="s">
        <v>480</v>
      </c>
      <c r="E943" s="406" t="s">
        <v>481</v>
      </c>
      <c r="F943" s="394"/>
      <c r="G943" s="394"/>
      <c r="H943" s="381"/>
      <c r="I943" s="381"/>
    </row>
    <row r="944" customFormat="false" ht="30" hidden="false" customHeight="true" outlineLevel="0" collapsed="false">
      <c r="A944" s="414" t="n">
        <v>1</v>
      </c>
      <c r="B944" s="409" t="s">
        <v>397</v>
      </c>
      <c r="C944" s="410" t="s">
        <v>479</v>
      </c>
      <c r="D944" s="410" t="s">
        <v>480</v>
      </c>
      <c r="E944" s="362" t="n">
        <v>6173</v>
      </c>
      <c r="F944" s="369" t="s">
        <v>72</v>
      </c>
      <c r="G944" s="369"/>
      <c r="H944" s="449" t="n">
        <f aca="false">'C.admin et fonctionnel 2020'!H1321</f>
        <v>3000000</v>
      </c>
      <c r="I944" s="449" t="n">
        <f aca="false">'C.admin et fonctionnel 2020'!I1321</f>
        <v>2250000</v>
      </c>
    </row>
    <row r="945" customFormat="false" ht="30" hidden="false" customHeight="true" outlineLevel="0" collapsed="false">
      <c r="A945" s="414" t="n">
        <v>1</v>
      </c>
      <c r="B945" s="409" t="s">
        <v>397</v>
      </c>
      <c r="C945" s="410" t="s">
        <v>479</v>
      </c>
      <c r="D945" s="410" t="s">
        <v>480</v>
      </c>
      <c r="E945" s="462" t="s">
        <v>69</v>
      </c>
      <c r="F945" s="369"/>
      <c r="G945" s="369"/>
      <c r="H945" s="455" t="n">
        <f aca="false">SUBTOTAL(109,H944:H944)</f>
        <v>3000000</v>
      </c>
      <c r="I945" s="455" t="n">
        <f aca="false">SUBTOTAL(109,I944:I944)</f>
        <v>2250000</v>
      </c>
    </row>
    <row r="946" customFormat="false" ht="30" hidden="false" customHeight="true" outlineLevel="0" collapsed="false">
      <c r="A946" s="414" t="n">
        <v>1</v>
      </c>
      <c r="B946" s="409" t="s">
        <v>397</v>
      </c>
      <c r="C946" s="410" t="s">
        <v>482</v>
      </c>
      <c r="D946" s="410" t="s">
        <v>480</v>
      </c>
      <c r="E946" s="406" t="s">
        <v>483</v>
      </c>
      <c r="F946" s="394"/>
      <c r="G946" s="394"/>
      <c r="H946" s="381"/>
      <c r="I946" s="381"/>
    </row>
    <row r="947" customFormat="false" ht="30" hidden="false" customHeight="true" outlineLevel="0" collapsed="false">
      <c r="A947" s="414" t="n">
        <v>1</v>
      </c>
      <c r="B947" s="409" t="s">
        <v>397</v>
      </c>
      <c r="C947" s="410" t="s">
        <v>482</v>
      </c>
      <c r="D947" s="410" t="s">
        <v>480</v>
      </c>
      <c r="E947" s="362" t="n">
        <v>6611</v>
      </c>
      <c r="F947" s="358" t="s">
        <v>14</v>
      </c>
      <c r="G947" s="369"/>
      <c r="H947" s="449" t="n">
        <f aca="false">'C.admin et fonctionnel 2020'!H1324</f>
        <v>0</v>
      </c>
      <c r="I947" s="449" t="n">
        <f aca="false">'C.admin et fonctionnel 2020'!H1351</f>
        <v>0</v>
      </c>
    </row>
    <row r="948" customFormat="false" ht="30" hidden="false" customHeight="true" outlineLevel="0" collapsed="false">
      <c r="A948" s="414" t="n">
        <v>1</v>
      </c>
      <c r="B948" s="409" t="s">
        <v>397</v>
      </c>
      <c r="C948" s="410" t="s">
        <v>482</v>
      </c>
      <c r="D948" s="410" t="s">
        <v>480</v>
      </c>
      <c r="E948" s="362" t="n">
        <v>6621</v>
      </c>
      <c r="F948" s="358" t="s">
        <v>15</v>
      </c>
      <c r="G948" s="369"/>
      <c r="H948" s="449" t="n">
        <f aca="false">'C.admin et fonctionnel 2020'!H1325</f>
        <v>0</v>
      </c>
      <c r="I948" s="449" t="n">
        <f aca="false">'C.admin et fonctionnel 2020'!I1325</f>
        <v>0</v>
      </c>
    </row>
    <row r="949" customFormat="false" ht="30" hidden="false" customHeight="true" outlineLevel="0" collapsed="false">
      <c r="A949" s="414" t="n">
        <v>1</v>
      </c>
      <c r="B949" s="409" t="s">
        <v>397</v>
      </c>
      <c r="C949" s="410" t="s">
        <v>482</v>
      </c>
      <c r="D949" s="410" t="s">
        <v>480</v>
      </c>
      <c r="E949" s="362" t="n">
        <v>6641</v>
      </c>
      <c r="F949" s="358" t="s">
        <v>77</v>
      </c>
      <c r="G949" s="369"/>
      <c r="H949" s="449" t="n">
        <f aca="false">'C.admin et fonctionnel 2020'!H1326</f>
        <v>0</v>
      </c>
      <c r="I949" s="449" t="n">
        <f aca="false">'C.admin et fonctionnel 2020'!I1326</f>
        <v>0</v>
      </c>
      <c r="J949" s="449"/>
    </row>
    <row r="950" customFormat="false" ht="30" hidden="false" customHeight="true" outlineLevel="0" collapsed="false">
      <c r="A950" s="414" t="n">
        <v>1</v>
      </c>
      <c r="B950" s="409" t="s">
        <v>397</v>
      </c>
      <c r="C950" s="410" t="s">
        <v>482</v>
      </c>
      <c r="D950" s="410" t="s">
        <v>480</v>
      </c>
      <c r="E950" s="362" t="n">
        <v>6642</v>
      </c>
      <c r="F950" s="358" t="s">
        <v>78</v>
      </c>
      <c r="G950" s="369"/>
      <c r="H950" s="449" t="n">
        <f aca="false">'C.admin et fonctionnel 2020'!H1327</f>
        <v>0</v>
      </c>
      <c r="I950" s="449" t="n">
        <f aca="false">'C.admin et fonctionnel 2020'!I1327</f>
        <v>0</v>
      </c>
    </row>
    <row r="951" customFormat="false" ht="30" hidden="false" customHeight="true" outlineLevel="0" collapsed="false">
      <c r="A951" s="414" t="n">
        <v>1</v>
      </c>
      <c r="B951" s="409" t="s">
        <v>397</v>
      </c>
      <c r="C951" s="410" t="s">
        <v>482</v>
      </c>
      <c r="D951" s="410" t="s">
        <v>480</v>
      </c>
      <c r="E951" s="362" t="n">
        <v>6021</v>
      </c>
      <c r="F951" s="358" t="s">
        <v>149</v>
      </c>
      <c r="G951" s="369"/>
      <c r="H951" s="449" t="n">
        <f aca="false">'C.admin et fonctionnel 2020'!H1328</f>
        <v>700000</v>
      </c>
      <c r="I951" s="449" t="n">
        <f aca="false">'C.admin et fonctionnel 2020'!I1328</f>
        <v>700000</v>
      </c>
    </row>
    <row r="952" customFormat="false" ht="30" hidden="false" customHeight="true" outlineLevel="0" collapsed="false">
      <c r="A952" s="414" t="n">
        <v>1</v>
      </c>
      <c r="B952" s="409" t="s">
        <v>397</v>
      </c>
      <c r="C952" s="410" t="s">
        <v>482</v>
      </c>
      <c r="D952" s="410" t="s">
        <v>480</v>
      </c>
      <c r="E952" s="362" t="n">
        <v>6122</v>
      </c>
      <c r="F952" s="355" t="s">
        <v>30</v>
      </c>
      <c r="G952" s="450"/>
      <c r="H952" s="449" t="n">
        <f aca="false">'C.admin et fonctionnel 2020'!H1329</f>
        <v>600000</v>
      </c>
      <c r="I952" s="449" t="n">
        <f aca="false">'C.admin et fonctionnel 2020'!I1329</f>
        <v>600000</v>
      </c>
    </row>
    <row r="953" customFormat="false" ht="30" hidden="false" customHeight="true" outlineLevel="0" collapsed="false">
      <c r="A953" s="414" t="n">
        <v>1</v>
      </c>
      <c r="B953" s="409" t="s">
        <v>397</v>
      </c>
      <c r="C953" s="410" t="s">
        <v>482</v>
      </c>
      <c r="D953" s="410" t="s">
        <v>480</v>
      </c>
      <c r="E953" s="462" t="s">
        <v>69</v>
      </c>
      <c r="F953" s="369"/>
      <c r="G953" s="369"/>
      <c r="H953" s="455" t="n">
        <f aca="false">SUBTOTAL(109,H947:H952)</f>
        <v>1300000</v>
      </c>
      <c r="I953" s="455" t="n">
        <f aca="false">SUBTOTAL(109,I947:I952)</f>
        <v>1300000</v>
      </c>
    </row>
    <row r="954" customFormat="false" ht="30" hidden="false" customHeight="true" outlineLevel="0" collapsed="false">
      <c r="A954" s="414" t="n">
        <v>1</v>
      </c>
      <c r="B954" s="409" t="s">
        <v>397</v>
      </c>
      <c r="C954" s="410" t="s">
        <v>484</v>
      </c>
      <c r="D954" s="410" t="s">
        <v>400</v>
      </c>
      <c r="E954" s="462" t="s">
        <v>485</v>
      </c>
      <c r="F954" s="369"/>
      <c r="G954" s="369"/>
      <c r="H954" s="381"/>
      <c r="I954" s="381"/>
    </row>
    <row r="955" customFormat="false" ht="30" hidden="false" customHeight="true" outlineLevel="0" collapsed="false">
      <c r="A955" s="414" t="n">
        <v>1</v>
      </c>
      <c r="B955" s="409" t="s">
        <v>397</v>
      </c>
      <c r="C955" s="410" t="s">
        <v>484</v>
      </c>
      <c r="D955" s="410" t="s">
        <v>400</v>
      </c>
      <c r="E955" s="362" t="n">
        <v>6611</v>
      </c>
      <c r="F955" s="358" t="s">
        <v>14</v>
      </c>
      <c r="G955" s="369" t="n">
        <v>54</v>
      </c>
      <c r="H955" s="449" t="n">
        <f aca="false">'C.admin et fonctionnel 2020'!H1332</f>
        <v>197773968</v>
      </c>
      <c r="I955" s="449" t="n">
        <f aca="false">'C.admin et fonctionnel 2020'!I1332</f>
        <v>197773968</v>
      </c>
    </row>
    <row r="956" customFormat="false" ht="30" hidden="false" customHeight="true" outlineLevel="0" collapsed="false">
      <c r="A956" s="414" t="n">
        <v>1</v>
      </c>
      <c r="B956" s="409" t="s">
        <v>397</v>
      </c>
      <c r="C956" s="410" t="s">
        <v>484</v>
      </c>
      <c r="D956" s="410" t="s">
        <v>400</v>
      </c>
      <c r="E956" s="362" t="n">
        <v>6621</v>
      </c>
      <c r="F956" s="358" t="s">
        <v>15</v>
      </c>
      <c r="G956" s="369"/>
      <c r="H956" s="449" t="n">
        <f aca="false">'C.admin et fonctionnel 2020'!H1333</f>
        <v>0</v>
      </c>
      <c r="I956" s="449" t="n">
        <f aca="false">'C.admin et fonctionnel 2020'!I1333</f>
        <v>0</v>
      </c>
    </row>
    <row r="957" customFormat="false" ht="30" hidden="false" customHeight="true" outlineLevel="0" collapsed="false">
      <c r="A957" s="414" t="n">
        <v>1</v>
      </c>
      <c r="B957" s="409" t="s">
        <v>397</v>
      </c>
      <c r="C957" s="410" t="s">
        <v>484</v>
      </c>
      <c r="D957" s="410" t="s">
        <v>400</v>
      </c>
      <c r="E957" s="362" t="n">
        <v>6641</v>
      </c>
      <c r="F957" s="358" t="s">
        <v>77</v>
      </c>
      <c r="G957" s="369"/>
      <c r="H957" s="449"/>
      <c r="I957" s="449" t="n">
        <f aca="false">'C.admin et fonctionnel 2020'!H1361</f>
        <v>0</v>
      </c>
    </row>
    <row r="958" customFormat="false" ht="30" hidden="false" customHeight="true" outlineLevel="0" collapsed="false">
      <c r="A958" s="414" t="n">
        <v>1</v>
      </c>
      <c r="B958" s="409" t="s">
        <v>397</v>
      </c>
      <c r="C958" s="410" t="s">
        <v>484</v>
      </c>
      <c r="D958" s="410" t="s">
        <v>400</v>
      </c>
      <c r="E958" s="362" t="n">
        <v>6642</v>
      </c>
      <c r="F958" s="358" t="s">
        <v>78</v>
      </c>
      <c r="G958" s="369"/>
      <c r="H958" s="381"/>
      <c r="I958" s="381"/>
    </row>
    <row r="959" customFormat="false" ht="30" hidden="false" customHeight="true" outlineLevel="0" collapsed="false">
      <c r="A959" s="414" t="n">
        <v>1</v>
      </c>
      <c r="B959" s="409" t="s">
        <v>397</v>
      </c>
      <c r="C959" s="410" t="s">
        <v>484</v>
      </c>
      <c r="D959" s="410" t="s">
        <v>400</v>
      </c>
      <c r="E959" s="362" t="n">
        <v>6021</v>
      </c>
      <c r="F959" s="358" t="s">
        <v>149</v>
      </c>
      <c r="G959" s="369"/>
      <c r="H959" s="381"/>
      <c r="I959" s="381"/>
    </row>
    <row r="960" customFormat="false" ht="30" hidden="false" customHeight="true" outlineLevel="0" collapsed="false">
      <c r="A960" s="414" t="n">
        <v>1</v>
      </c>
      <c r="B960" s="409" t="s">
        <v>397</v>
      </c>
      <c r="C960" s="410" t="s">
        <v>484</v>
      </c>
      <c r="D960" s="410" t="s">
        <v>400</v>
      </c>
      <c r="E960" s="362" t="n">
        <v>6122</v>
      </c>
      <c r="F960" s="355" t="s">
        <v>30</v>
      </c>
      <c r="G960" s="450"/>
      <c r="H960" s="381"/>
      <c r="I960" s="381"/>
    </row>
    <row r="961" customFormat="false" ht="30" hidden="false" customHeight="true" outlineLevel="0" collapsed="false">
      <c r="A961" s="414" t="n">
        <v>1</v>
      </c>
      <c r="B961" s="409" t="s">
        <v>397</v>
      </c>
      <c r="C961" s="410" t="s">
        <v>484</v>
      </c>
      <c r="D961" s="410" t="s">
        <v>400</v>
      </c>
      <c r="E961" s="362" t="n">
        <v>6173</v>
      </c>
      <c r="F961" s="358" t="s">
        <v>72</v>
      </c>
      <c r="G961" s="369"/>
      <c r="H961" s="372"/>
      <c r="I961" s="372"/>
    </row>
    <row r="962" customFormat="false" ht="30" hidden="false" customHeight="true" outlineLevel="0" collapsed="false">
      <c r="A962" s="414" t="n">
        <v>1</v>
      </c>
      <c r="B962" s="409" t="s">
        <v>397</v>
      </c>
      <c r="C962" s="410" t="s">
        <v>484</v>
      </c>
      <c r="D962" s="410" t="s">
        <v>400</v>
      </c>
      <c r="E962" s="362" t="n">
        <v>6311</v>
      </c>
      <c r="F962" s="358" t="s">
        <v>396</v>
      </c>
      <c r="G962" s="369"/>
      <c r="H962" s="449" t="n">
        <f aca="false">'C.admin et fonctionnel 2020'!H1339</f>
        <v>12100000</v>
      </c>
      <c r="I962" s="449" t="n">
        <f aca="false">'C.admin et fonctionnel 2020'!I1339</f>
        <v>12100000</v>
      </c>
    </row>
    <row r="963" customFormat="false" ht="30" hidden="false" customHeight="true" outlineLevel="0" collapsed="false">
      <c r="A963" s="414" t="n">
        <v>1</v>
      </c>
      <c r="B963" s="409" t="s">
        <v>397</v>
      </c>
      <c r="C963" s="410" t="s">
        <v>484</v>
      </c>
      <c r="D963" s="410" t="s">
        <v>400</v>
      </c>
      <c r="E963" s="462" t="s">
        <v>69</v>
      </c>
      <c r="F963" s="369"/>
      <c r="G963" s="451" t="n">
        <f aca="false">SUBTOTAL(109,G954:G961)</f>
        <v>54</v>
      </c>
      <c r="H963" s="455" t="n">
        <f aca="false">SUBTOTAL(109,H955:H962)</f>
        <v>209873968</v>
      </c>
      <c r="I963" s="455" t="n">
        <f aca="false">SUBTOTAL(109,I955:I962)</f>
        <v>209873968</v>
      </c>
    </row>
    <row r="964" customFormat="false" ht="30" hidden="false" customHeight="true" outlineLevel="0" collapsed="false">
      <c r="A964" s="414" t="n">
        <v>1</v>
      </c>
      <c r="B964" s="409" t="s">
        <v>397</v>
      </c>
      <c r="C964" s="410" t="s">
        <v>492</v>
      </c>
      <c r="D964" s="410" t="s">
        <v>121</v>
      </c>
      <c r="E964" s="406" t="s">
        <v>493</v>
      </c>
      <c r="F964" s="369"/>
      <c r="G964" s="451"/>
      <c r="H964" s="381"/>
      <c r="I964" s="381"/>
    </row>
    <row r="965" customFormat="false" ht="30" hidden="false" customHeight="true" outlineLevel="0" collapsed="false">
      <c r="A965" s="414" t="n">
        <v>1</v>
      </c>
      <c r="B965" s="409" t="s">
        <v>397</v>
      </c>
      <c r="C965" s="410" t="s">
        <v>492</v>
      </c>
      <c r="D965" s="410" t="s">
        <v>121</v>
      </c>
      <c r="E965" s="362" t="n">
        <v>6611</v>
      </c>
      <c r="F965" s="358" t="s">
        <v>14</v>
      </c>
      <c r="G965" s="372"/>
      <c r="H965" s="449" t="n">
        <f aca="false">'C.admin et fonctionnel 2020'!H1372</f>
        <v>16128000</v>
      </c>
      <c r="I965" s="449" t="n">
        <f aca="false">'C.admin et fonctionnel 2020'!I1372</f>
        <v>16128000</v>
      </c>
    </row>
    <row r="966" customFormat="false" ht="30" hidden="false" customHeight="true" outlineLevel="0" collapsed="false">
      <c r="A966" s="414" t="n">
        <v>1</v>
      </c>
      <c r="B966" s="409" t="s">
        <v>397</v>
      </c>
      <c r="C966" s="410" t="s">
        <v>492</v>
      </c>
      <c r="D966" s="410" t="s">
        <v>121</v>
      </c>
      <c r="E966" s="362" t="n">
        <v>6621</v>
      </c>
      <c r="F966" s="358" t="s">
        <v>15</v>
      </c>
      <c r="G966" s="372"/>
      <c r="H966" s="449" t="n">
        <f aca="false">'C.admin et fonctionnel 2020'!H1373</f>
        <v>0</v>
      </c>
      <c r="I966" s="449" t="n">
        <f aca="false">'C.admin et fonctionnel 2020'!I1373</f>
        <v>0</v>
      </c>
    </row>
    <row r="967" customFormat="false" ht="30" hidden="false" customHeight="true" outlineLevel="0" collapsed="false">
      <c r="A967" s="414" t="n">
        <v>1</v>
      </c>
      <c r="B967" s="409" t="s">
        <v>397</v>
      </c>
      <c r="C967" s="410" t="s">
        <v>492</v>
      </c>
      <c r="D967" s="410" t="s">
        <v>121</v>
      </c>
      <c r="E967" s="362" t="n">
        <v>6641</v>
      </c>
      <c r="F967" s="358" t="s">
        <v>77</v>
      </c>
      <c r="G967" s="372"/>
      <c r="H967" s="449" t="n">
        <f aca="false">'C.admin et fonctionnel 2020'!H1374</f>
        <v>0</v>
      </c>
      <c r="I967" s="449" t="n">
        <f aca="false">'C.admin et fonctionnel 2020'!H1455</f>
        <v>0</v>
      </c>
    </row>
    <row r="968" customFormat="false" ht="30" hidden="false" customHeight="true" outlineLevel="0" collapsed="false">
      <c r="A968" s="414" t="n">
        <v>1</v>
      </c>
      <c r="B968" s="409" t="s">
        <v>397</v>
      </c>
      <c r="C968" s="410" t="s">
        <v>492</v>
      </c>
      <c r="D968" s="410" t="s">
        <v>121</v>
      </c>
      <c r="E968" s="362" t="n">
        <v>6642</v>
      </c>
      <c r="F968" s="358" t="s">
        <v>78</v>
      </c>
      <c r="G968" s="372"/>
      <c r="H968" s="449" t="n">
        <f aca="false">'C.admin et fonctionnel 2020'!H1375</f>
        <v>0</v>
      </c>
      <c r="I968" s="449" t="n">
        <f aca="false">'C.admin et fonctionnel 2020'!I1375</f>
        <v>0</v>
      </c>
    </row>
    <row r="969" customFormat="false" ht="30" hidden="false" customHeight="true" outlineLevel="0" collapsed="false">
      <c r="A969" s="414" t="n">
        <v>1</v>
      </c>
      <c r="B969" s="409" t="s">
        <v>397</v>
      </c>
      <c r="C969" s="410" t="s">
        <v>492</v>
      </c>
      <c r="D969" s="410" t="s">
        <v>121</v>
      </c>
      <c r="E969" s="362" t="n">
        <v>6173</v>
      </c>
      <c r="F969" s="358" t="s">
        <v>72</v>
      </c>
      <c r="G969" s="369"/>
      <c r="H969" s="449" t="n">
        <f aca="false">'C.admin et fonctionnel 2020'!H1376</f>
        <v>3000000</v>
      </c>
      <c r="I969" s="449" t="n">
        <f aca="false">'C.admin et fonctionnel 2020'!I1376</f>
        <v>3000000</v>
      </c>
    </row>
    <row r="970" customFormat="false" ht="30" hidden="false" customHeight="true" outlineLevel="0" collapsed="false">
      <c r="A970" s="414" t="n">
        <v>1</v>
      </c>
      <c r="B970" s="409" t="s">
        <v>397</v>
      </c>
      <c r="C970" s="410" t="s">
        <v>492</v>
      </c>
      <c r="D970" s="410" t="s">
        <v>121</v>
      </c>
      <c r="E970" s="462" t="s">
        <v>69</v>
      </c>
      <c r="F970" s="369"/>
      <c r="G970" s="369"/>
      <c r="H970" s="455" t="n">
        <f aca="false">SUBTOTAL(109,H965:H969)</f>
        <v>19128000</v>
      </c>
      <c r="I970" s="455" t="n">
        <f aca="false">SUBTOTAL(109,I965:I969)</f>
        <v>19128000</v>
      </c>
    </row>
    <row r="971" customFormat="false" ht="30" hidden="false" customHeight="true" outlineLevel="0" collapsed="false">
      <c r="A971" s="414" t="n">
        <v>1</v>
      </c>
      <c r="B971" s="405" t="s">
        <v>397</v>
      </c>
      <c r="C971" s="446" t="s">
        <v>244</v>
      </c>
      <c r="D971" s="446"/>
      <c r="E971" s="362"/>
      <c r="F971" s="369"/>
      <c r="G971" s="451" t="n">
        <f aca="false">G970+G963+G953+G945+G942+G934+G927+G919+G911+G907+G899+G890+G882+G872+G859+G850+G839+G835+G827+G814</f>
        <v>392</v>
      </c>
      <c r="H971" s="117" t="n">
        <f aca="false">H970+H963+H953+H945+H942+H934+H927+H919+H911+H907+H899+H890+H882+H872+H862+H859+H850+H839+H835+H827+H814</f>
        <v>1848213418.76</v>
      </c>
      <c r="I971" s="117" t="n">
        <f aca="false">I970+I963+I953+I945+I942+I934+I927+I919+I911+I907+I899+I890+I882+I872+I862+I859+I850+I839+I835+I827+I814</f>
        <v>1985443398.76</v>
      </c>
    </row>
    <row r="972" customFormat="false" ht="30" hidden="false" customHeight="true" outlineLevel="0" collapsed="false">
      <c r="A972" s="414" t="n">
        <v>1</v>
      </c>
      <c r="B972" s="436" t="s">
        <v>506</v>
      </c>
      <c r="C972" s="493" t="s">
        <v>959</v>
      </c>
      <c r="D972" s="493"/>
      <c r="E972" s="362"/>
      <c r="F972" s="494"/>
      <c r="G972" s="494"/>
      <c r="H972" s="372"/>
      <c r="I972" s="372"/>
    </row>
    <row r="973" customFormat="false" ht="30" hidden="false" customHeight="true" outlineLevel="0" collapsed="false">
      <c r="A973" s="414" t="n">
        <v>1</v>
      </c>
      <c r="B973" s="471" t="s">
        <v>506</v>
      </c>
      <c r="C973" s="410" t="s">
        <v>508</v>
      </c>
      <c r="D973" s="410" t="s">
        <v>509</v>
      </c>
      <c r="E973" s="406" t="s">
        <v>1134</v>
      </c>
      <c r="F973" s="495"/>
      <c r="G973" s="495"/>
      <c r="H973" s="372"/>
      <c r="I973" s="372"/>
    </row>
    <row r="974" customFormat="false" ht="30" hidden="false" customHeight="true" outlineLevel="0" collapsed="false">
      <c r="A974" s="414" t="n">
        <v>1</v>
      </c>
      <c r="B974" s="471" t="s">
        <v>506</v>
      </c>
      <c r="C974" s="410" t="s">
        <v>508</v>
      </c>
      <c r="D974" s="410" t="s">
        <v>509</v>
      </c>
      <c r="E974" s="362" t="n">
        <v>6611</v>
      </c>
      <c r="F974" s="496" t="s">
        <v>14</v>
      </c>
      <c r="G974" s="495" t="n">
        <v>20</v>
      </c>
      <c r="H974" s="449" t="n">
        <f aca="false">'C.admin et fonctionnel 2020'!H1435</f>
        <v>160816537.56</v>
      </c>
      <c r="I974" s="449" t="n">
        <f aca="false">'C.admin et fonctionnel 2020'!I1435</f>
        <v>160816537.56</v>
      </c>
    </row>
    <row r="975" customFormat="false" ht="30" hidden="false" customHeight="true" outlineLevel="0" collapsed="false">
      <c r="A975" s="414" t="n">
        <v>1</v>
      </c>
      <c r="B975" s="471" t="s">
        <v>506</v>
      </c>
      <c r="C975" s="410" t="s">
        <v>508</v>
      </c>
      <c r="D975" s="410" t="s">
        <v>509</v>
      </c>
      <c r="E975" s="362" t="n">
        <v>6621</v>
      </c>
      <c r="F975" s="358" t="s">
        <v>15</v>
      </c>
      <c r="G975" s="369"/>
      <c r="H975" s="449" t="n">
        <f aca="false">'C.admin et fonctionnel 2020'!H1436</f>
        <v>15498000</v>
      </c>
      <c r="I975" s="449" t="n">
        <f aca="false">'C.admin et fonctionnel 2020'!I1436</f>
        <v>15498000</v>
      </c>
    </row>
    <row r="976" customFormat="false" ht="30" hidden="false" customHeight="true" outlineLevel="0" collapsed="false">
      <c r="A976" s="414" t="n">
        <v>1</v>
      </c>
      <c r="B976" s="471" t="s">
        <v>506</v>
      </c>
      <c r="C976" s="410" t="s">
        <v>508</v>
      </c>
      <c r="D976" s="410" t="s">
        <v>509</v>
      </c>
      <c r="E976" s="362" t="n">
        <v>6641</v>
      </c>
      <c r="F976" s="358" t="s">
        <v>77</v>
      </c>
      <c r="G976" s="369"/>
      <c r="H976" s="449" t="n">
        <f aca="false">'C.admin et fonctionnel 2020'!H1437</f>
        <v>2021599.68</v>
      </c>
      <c r="I976" s="449" t="n">
        <f aca="false">'C.admin et fonctionnel 2020'!I1437</f>
        <v>2021599.68</v>
      </c>
    </row>
    <row r="977" customFormat="false" ht="30" hidden="false" customHeight="true" outlineLevel="0" collapsed="false">
      <c r="A977" s="414" t="n">
        <v>1</v>
      </c>
      <c r="B977" s="471" t="s">
        <v>506</v>
      </c>
      <c r="C977" s="410" t="s">
        <v>508</v>
      </c>
      <c r="D977" s="410" t="s">
        <v>509</v>
      </c>
      <c r="E977" s="362" t="n">
        <v>6642</v>
      </c>
      <c r="F977" s="358" t="s">
        <v>78</v>
      </c>
      <c r="G977" s="369"/>
      <c r="H977" s="381"/>
      <c r="I977" s="381"/>
    </row>
    <row r="978" customFormat="false" ht="30" hidden="false" customHeight="true" outlineLevel="0" collapsed="false">
      <c r="A978" s="414" t="n">
        <v>1</v>
      </c>
      <c r="B978" s="471" t="s">
        <v>506</v>
      </c>
      <c r="C978" s="410" t="s">
        <v>508</v>
      </c>
      <c r="D978" s="410" t="s">
        <v>509</v>
      </c>
      <c r="E978" s="362" t="n">
        <v>60100</v>
      </c>
      <c r="F978" s="496" t="s">
        <v>96</v>
      </c>
      <c r="G978" s="495"/>
      <c r="H978" s="449" t="n">
        <f aca="false">'C.admin et fonctionnel 2020'!H1439</f>
        <v>6600000</v>
      </c>
      <c r="I978" s="449" t="n">
        <f aca="false">'C.admin et fonctionnel 2020'!I1439</f>
        <v>6600000</v>
      </c>
    </row>
    <row r="979" customFormat="false" ht="30" hidden="false" customHeight="true" outlineLevel="0" collapsed="false">
      <c r="A979" s="414" t="n">
        <v>1</v>
      </c>
      <c r="B979" s="409" t="s">
        <v>506</v>
      </c>
      <c r="C979" s="410" t="s">
        <v>508</v>
      </c>
      <c r="D979" s="410" t="s">
        <v>509</v>
      </c>
      <c r="E979" s="362" t="n">
        <v>60101</v>
      </c>
      <c r="F979" s="496" t="s">
        <v>511</v>
      </c>
      <c r="G979" s="369"/>
      <c r="H979" s="449" t="n">
        <f aca="false">'C.admin et fonctionnel 2020'!H1440</f>
        <v>0</v>
      </c>
      <c r="I979" s="449" t="n">
        <f aca="false">'C.admin et fonctionnel 2020'!I1440</f>
        <v>0</v>
      </c>
    </row>
    <row r="980" customFormat="false" ht="30" hidden="false" customHeight="true" outlineLevel="0" collapsed="false">
      <c r="A980" s="414" t="n">
        <v>1</v>
      </c>
      <c r="B980" s="471" t="s">
        <v>506</v>
      </c>
      <c r="C980" s="410" t="s">
        <v>508</v>
      </c>
      <c r="D980" s="410" t="s">
        <v>509</v>
      </c>
      <c r="E980" s="362" t="n">
        <v>6122</v>
      </c>
      <c r="F980" s="355" t="s">
        <v>30</v>
      </c>
      <c r="G980" s="495"/>
      <c r="H980" s="449" t="n">
        <f aca="false">'C.admin et fonctionnel 2020'!H1441</f>
        <v>1600000</v>
      </c>
      <c r="I980" s="449" t="n">
        <f aca="false">'C.admin et fonctionnel 2020'!I1441</f>
        <v>1600000</v>
      </c>
    </row>
    <row r="981" customFormat="false" ht="30" hidden="false" customHeight="true" outlineLevel="0" collapsed="false">
      <c r="A981" s="414" t="n">
        <v>1</v>
      </c>
      <c r="B981" s="471" t="s">
        <v>506</v>
      </c>
      <c r="C981" s="410" t="s">
        <v>508</v>
      </c>
      <c r="D981" s="410" t="s">
        <v>509</v>
      </c>
      <c r="E981" s="362" t="n">
        <v>6133</v>
      </c>
      <c r="F981" s="497" t="s">
        <v>512</v>
      </c>
      <c r="G981" s="483"/>
      <c r="H981" s="449" t="n">
        <f aca="false">'C.admin et fonctionnel 2020'!H1442</f>
        <v>2200000</v>
      </c>
      <c r="I981" s="449" t="n">
        <f aca="false">'C.admin et fonctionnel 2020'!I1442</f>
        <v>2200000</v>
      </c>
    </row>
    <row r="982" customFormat="false" ht="30" hidden="false" customHeight="true" outlineLevel="0" collapsed="false">
      <c r="A982" s="414" t="n">
        <v>1</v>
      </c>
      <c r="B982" s="471" t="s">
        <v>506</v>
      </c>
      <c r="C982" s="410" t="s">
        <v>508</v>
      </c>
      <c r="D982" s="410" t="s">
        <v>509</v>
      </c>
      <c r="E982" s="362" t="n">
        <v>6175</v>
      </c>
      <c r="F982" s="497" t="s">
        <v>42</v>
      </c>
      <c r="G982" s="483"/>
      <c r="H982" s="449" t="n">
        <f aca="false">'C.admin et fonctionnel 2020'!H1443</f>
        <v>3200000</v>
      </c>
      <c r="I982" s="449" t="n">
        <f aca="false">'C.admin et fonctionnel 2020'!I1443</f>
        <v>3200000</v>
      </c>
    </row>
    <row r="983" customFormat="false" ht="30" hidden="false" customHeight="true" outlineLevel="0" collapsed="false">
      <c r="A983" s="414" t="n">
        <v>1</v>
      </c>
      <c r="B983" s="409" t="s">
        <v>506</v>
      </c>
      <c r="C983" s="410" t="s">
        <v>508</v>
      </c>
      <c r="D983" s="410" t="s">
        <v>509</v>
      </c>
      <c r="E983" s="362" t="n">
        <v>2162</v>
      </c>
      <c r="F983" s="450" t="s">
        <v>50</v>
      </c>
      <c r="G983" s="450"/>
      <c r="H983" s="372"/>
      <c r="I983" s="372"/>
    </row>
    <row r="984" customFormat="false" ht="30" hidden="false" customHeight="true" outlineLevel="0" collapsed="false">
      <c r="A984" s="414" t="n">
        <v>1</v>
      </c>
      <c r="B984" s="471" t="s">
        <v>506</v>
      </c>
      <c r="C984" s="410" t="s">
        <v>508</v>
      </c>
      <c r="D984" s="410" t="s">
        <v>509</v>
      </c>
      <c r="E984" s="462" t="s">
        <v>69</v>
      </c>
      <c r="F984" s="495"/>
      <c r="G984" s="498" t="n">
        <f aca="false">SUBTOTAL(109,G974:G982)</f>
        <v>20</v>
      </c>
      <c r="H984" s="455" t="n">
        <f aca="false">SUBTOTAL(109,H974:H983)</f>
        <v>191936137.24</v>
      </c>
      <c r="I984" s="455" t="n">
        <f aca="false">SUBTOTAL(109,I974:I983)</f>
        <v>191936137.24</v>
      </c>
    </row>
    <row r="985" customFormat="false" ht="30" hidden="false" customHeight="true" outlineLevel="0" collapsed="false">
      <c r="A985" s="414" t="n">
        <v>1</v>
      </c>
      <c r="B985" s="471" t="s">
        <v>506</v>
      </c>
      <c r="C985" s="410" t="s">
        <v>513</v>
      </c>
      <c r="D985" s="410" t="s">
        <v>509</v>
      </c>
      <c r="E985" s="462" t="s">
        <v>159</v>
      </c>
      <c r="F985" s="369"/>
      <c r="G985" s="369"/>
      <c r="H985" s="372"/>
      <c r="I985" s="372"/>
    </row>
    <row r="986" customFormat="false" ht="30" hidden="false" customHeight="true" outlineLevel="0" collapsed="false">
      <c r="A986" s="414" t="n">
        <v>1</v>
      </c>
      <c r="B986" s="471" t="s">
        <v>506</v>
      </c>
      <c r="C986" s="410" t="s">
        <v>513</v>
      </c>
      <c r="D986" s="410" t="s">
        <v>509</v>
      </c>
      <c r="E986" s="362" t="n">
        <v>6611</v>
      </c>
      <c r="F986" s="355" t="s">
        <v>14</v>
      </c>
      <c r="G986" s="495" t="n">
        <v>5</v>
      </c>
      <c r="H986" s="449" t="n">
        <f aca="false">'C.admin et fonctionnel 2020'!H1447</f>
        <v>132963115.76</v>
      </c>
      <c r="I986" s="449" t="n">
        <f aca="false">'C.admin et fonctionnel 2020'!I1447</f>
        <v>132963115.76</v>
      </c>
    </row>
    <row r="987" customFormat="false" ht="30" hidden="false" customHeight="true" outlineLevel="0" collapsed="false">
      <c r="A987" s="414" t="n">
        <v>1</v>
      </c>
      <c r="B987" s="471" t="s">
        <v>506</v>
      </c>
      <c r="C987" s="410" t="s">
        <v>513</v>
      </c>
      <c r="D987" s="410" t="s">
        <v>509</v>
      </c>
      <c r="E987" s="362" t="n">
        <v>6621</v>
      </c>
      <c r="F987" s="358" t="s">
        <v>15</v>
      </c>
      <c r="G987" s="369"/>
      <c r="H987" s="449" t="n">
        <f aca="false">'C.admin et fonctionnel 2020'!H1448</f>
        <v>1800000</v>
      </c>
      <c r="I987" s="449" t="n">
        <f aca="false">'C.admin et fonctionnel 2020'!I1448</f>
        <v>1800000</v>
      </c>
    </row>
    <row r="988" customFormat="false" ht="30" hidden="false" customHeight="true" outlineLevel="0" collapsed="false">
      <c r="A988" s="414" t="n">
        <v>1</v>
      </c>
      <c r="B988" s="471" t="s">
        <v>506</v>
      </c>
      <c r="C988" s="410" t="s">
        <v>513</v>
      </c>
      <c r="D988" s="410" t="s">
        <v>509</v>
      </c>
      <c r="E988" s="362" t="n">
        <v>6641</v>
      </c>
      <c r="F988" s="358" t="s">
        <v>77</v>
      </c>
      <c r="G988" s="369"/>
      <c r="H988" s="449" t="n">
        <f aca="false">'C.admin et fonctionnel 2020'!H1449</f>
        <v>576000</v>
      </c>
      <c r="I988" s="449" t="n">
        <f aca="false">'C.admin et fonctionnel 2020'!I1449</f>
        <v>576000</v>
      </c>
    </row>
    <row r="989" customFormat="false" ht="30" hidden="false" customHeight="true" outlineLevel="0" collapsed="false">
      <c r="A989" s="414" t="n">
        <v>1</v>
      </c>
      <c r="B989" s="471" t="s">
        <v>506</v>
      </c>
      <c r="C989" s="410" t="s">
        <v>513</v>
      </c>
      <c r="D989" s="410" t="s">
        <v>509</v>
      </c>
      <c r="E989" s="362" t="n">
        <v>6642</v>
      </c>
      <c r="F989" s="358" t="s">
        <v>78</v>
      </c>
      <c r="G989" s="369"/>
      <c r="H989" s="449" t="n">
        <f aca="false">'C.admin et fonctionnel 2020'!H1450</f>
        <v>0</v>
      </c>
      <c r="I989" s="449" t="n">
        <f aca="false">'C.admin et fonctionnel 2020'!I1450</f>
        <v>0</v>
      </c>
    </row>
    <row r="990" customFormat="false" ht="30" hidden="false" customHeight="true" outlineLevel="0" collapsed="false">
      <c r="A990" s="414" t="n">
        <v>1</v>
      </c>
      <c r="B990" s="471" t="s">
        <v>506</v>
      </c>
      <c r="C990" s="410" t="s">
        <v>513</v>
      </c>
      <c r="D990" s="410" t="s">
        <v>509</v>
      </c>
      <c r="E990" s="362" t="n">
        <v>60100</v>
      </c>
      <c r="F990" s="355" t="s">
        <v>96</v>
      </c>
      <c r="G990" s="495"/>
      <c r="H990" s="449" t="n">
        <f aca="false">'C.admin et fonctionnel 2020'!H1451</f>
        <v>2800000</v>
      </c>
      <c r="I990" s="449" t="n">
        <f aca="false">'C.admin et fonctionnel 2020'!I1451</f>
        <v>2800000</v>
      </c>
    </row>
    <row r="991" customFormat="false" ht="30" hidden="false" customHeight="true" outlineLevel="0" collapsed="false">
      <c r="A991" s="414" t="n">
        <v>1</v>
      </c>
      <c r="B991" s="471" t="s">
        <v>506</v>
      </c>
      <c r="C991" s="410" t="s">
        <v>513</v>
      </c>
      <c r="D991" s="410" t="s">
        <v>509</v>
      </c>
      <c r="E991" s="362" t="n">
        <v>60101</v>
      </c>
      <c r="F991" s="355" t="s">
        <v>20</v>
      </c>
      <c r="G991" s="495"/>
      <c r="H991" s="372"/>
      <c r="I991" s="372"/>
    </row>
    <row r="992" customFormat="false" ht="30" hidden="false" customHeight="true" outlineLevel="0" collapsed="false">
      <c r="A992" s="414" t="n">
        <v>1</v>
      </c>
      <c r="B992" s="471" t="s">
        <v>506</v>
      </c>
      <c r="C992" s="410" t="s">
        <v>513</v>
      </c>
      <c r="D992" s="410" t="s">
        <v>509</v>
      </c>
      <c r="E992" s="362" t="n">
        <v>6122</v>
      </c>
      <c r="F992" s="355" t="s">
        <v>30</v>
      </c>
      <c r="G992" s="495"/>
      <c r="H992" s="449" t="n">
        <f aca="false">'C.admin et fonctionnel 2020'!H1453</f>
        <v>1200000</v>
      </c>
      <c r="I992" s="449" t="n">
        <f aca="false">'C.admin et fonctionnel 2020'!I1453</f>
        <v>1200000</v>
      </c>
    </row>
    <row r="993" customFormat="false" ht="30" hidden="false" customHeight="true" outlineLevel="0" collapsed="false">
      <c r="A993" s="414" t="n">
        <v>1</v>
      </c>
      <c r="B993" s="471" t="s">
        <v>506</v>
      </c>
      <c r="C993" s="410" t="s">
        <v>513</v>
      </c>
      <c r="D993" s="410" t="s">
        <v>509</v>
      </c>
      <c r="E993" s="362" t="n">
        <v>6175</v>
      </c>
      <c r="F993" s="355" t="s">
        <v>42</v>
      </c>
      <c r="G993" s="495"/>
      <c r="H993" s="449" t="n">
        <f aca="false">'C.admin et fonctionnel 2020'!H1454</f>
        <v>1600000</v>
      </c>
      <c r="I993" s="449" t="n">
        <f aca="false">'C.admin et fonctionnel 2020'!I1454</f>
        <v>1600000</v>
      </c>
    </row>
    <row r="994" customFormat="false" ht="30" hidden="false" customHeight="true" outlineLevel="0" collapsed="false">
      <c r="A994" s="414" t="n">
        <v>1</v>
      </c>
      <c r="B994" s="471" t="s">
        <v>506</v>
      </c>
      <c r="C994" s="410" t="s">
        <v>513</v>
      </c>
      <c r="D994" s="410" t="s">
        <v>509</v>
      </c>
      <c r="E994" s="362" t="n">
        <v>2121</v>
      </c>
      <c r="F994" s="369" t="s">
        <v>1135</v>
      </c>
      <c r="G994" s="369"/>
      <c r="H994" s="449"/>
      <c r="I994" s="449" t="n">
        <f aca="false">'C.admin et fonctionnel 2020'!H1553</f>
        <v>0</v>
      </c>
    </row>
    <row r="995" customFormat="false" ht="30" hidden="false" customHeight="true" outlineLevel="0" collapsed="false">
      <c r="A995" s="414" t="n">
        <v>1</v>
      </c>
      <c r="B995" s="471" t="s">
        <v>506</v>
      </c>
      <c r="C995" s="410" t="s">
        <v>513</v>
      </c>
      <c r="D995" s="410" t="s">
        <v>509</v>
      </c>
      <c r="E995" s="462" t="s">
        <v>69</v>
      </c>
      <c r="F995" s="369"/>
      <c r="G995" s="498" t="n">
        <f aca="false">SUM(G986:G993)</f>
        <v>5</v>
      </c>
      <c r="H995" s="455" t="n">
        <f aca="false">SUM(H986:H994)</f>
        <v>140939115.76</v>
      </c>
      <c r="I995" s="455" t="n">
        <f aca="false">SUM(I986:I994)</f>
        <v>140939115.76</v>
      </c>
    </row>
    <row r="996" customFormat="false" ht="30" hidden="false" customHeight="true" outlineLevel="0" collapsed="false">
      <c r="A996" s="414" t="n">
        <v>1</v>
      </c>
      <c r="B996" s="471" t="s">
        <v>506</v>
      </c>
      <c r="C996" s="410" t="s">
        <v>515</v>
      </c>
      <c r="D996" s="410" t="s">
        <v>516</v>
      </c>
      <c r="E996" s="406" t="s">
        <v>1136</v>
      </c>
      <c r="F996" s="499"/>
      <c r="G996" s="499"/>
      <c r="H996" s="381"/>
      <c r="I996" s="381"/>
    </row>
    <row r="997" customFormat="false" ht="30" hidden="false" customHeight="true" outlineLevel="0" collapsed="false">
      <c r="A997" s="414" t="n">
        <v>1</v>
      </c>
      <c r="B997" s="471" t="s">
        <v>506</v>
      </c>
      <c r="C997" s="410" t="s">
        <v>515</v>
      </c>
      <c r="D997" s="410" t="s">
        <v>516</v>
      </c>
      <c r="E997" s="362" t="n">
        <v>6611</v>
      </c>
      <c r="F997" s="496" t="s">
        <v>14</v>
      </c>
      <c r="G997" s="499" t="n">
        <v>5</v>
      </c>
      <c r="H997" s="449" t="n">
        <f aca="false">'C.admin et fonctionnel 2020'!H1458</f>
        <v>14542400</v>
      </c>
      <c r="I997" s="449" t="n">
        <f aca="false">'C.admin et fonctionnel 2020'!I1458</f>
        <v>14542400</v>
      </c>
    </row>
    <row r="998" customFormat="false" ht="30" hidden="false" customHeight="true" outlineLevel="0" collapsed="false">
      <c r="A998" s="414" t="n">
        <v>1</v>
      </c>
      <c r="B998" s="471" t="s">
        <v>506</v>
      </c>
      <c r="C998" s="410" t="s">
        <v>515</v>
      </c>
      <c r="D998" s="410" t="s">
        <v>516</v>
      </c>
      <c r="E998" s="362" t="n">
        <v>6621</v>
      </c>
      <c r="F998" s="358" t="s">
        <v>15</v>
      </c>
      <c r="G998" s="369"/>
      <c r="H998" s="449" t="n">
        <f aca="false">'C.admin et fonctionnel 2020'!H1459</f>
        <v>0</v>
      </c>
      <c r="I998" s="449" t="n">
        <f aca="false">'C.admin et fonctionnel 2020'!I1459</f>
        <v>0</v>
      </c>
    </row>
    <row r="999" customFormat="false" ht="30" hidden="false" customHeight="true" outlineLevel="0" collapsed="false">
      <c r="A999" s="414" t="n">
        <v>1</v>
      </c>
      <c r="B999" s="471" t="s">
        <v>506</v>
      </c>
      <c r="C999" s="410" t="s">
        <v>515</v>
      </c>
      <c r="D999" s="410" t="s">
        <v>516</v>
      </c>
      <c r="E999" s="362" t="n">
        <v>6641</v>
      </c>
      <c r="F999" s="358" t="s">
        <v>77</v>
      </c>
      <c r="G999" s="369"/>
      <c r="H999" s="449" t="n">
        <f aca="false">'C.admin et fonctionnel 2020'!H1460</f>
        <v>0</v>
      </c>
      <c r="I999" s="449" t="n">
        <f aca="false">'C.admin et fonctionnel 2020'!I1460</f>
        <v>0</v>
      </c>
    </row>
    <row r="1000" customFormat="false" ht="30" hidden="false" customHeight="true" outlineLevel="0" collapsed="false">
      <c r="A1000" s="414" t="n">
        <v>1</v>
      </c>
      <c r="B1000" s="471" t="s">
        <v>506</v>
      </c>
      <c r="C1000" s="410" t="s">
        <v>515</v>
      </c>
      <c r="D1000" s="410" t="s">
        <v>516</v>
      </c>
      <c r="E1000" s="362" t="n">
        <v>6642</v>
      </c>
      <c r="F1000" s="358" t="s">
        <v>78</v>
      </c>
      <c r="G1000" s="369"/>
      <c r="H1000" s="449"/>
      <c r="I1000" s="449" t="n">
        <f aca="false">'C.admin et fonctionnel 2020'!H1559</f>
        <v>0</v>
      </c>
    </row>
    <row r="1001" customFormat="false" ht="30" hidden="false" customHeight="true" outlineLevel="0" collapsed="false">
      <c r="A1001" s="414" t="n">
        <v>1</v>
      </c>
      <c r="B1001" s="471" t="s">
        <v>506</v>
      </c>
      <c r="C1001" s="410" t="s">
        <v>515</v>
      </c>
      <c r="D1001" s="410" t="s">
        <v>516</v>
      </c>
      <c r="E1001" s="362" t="n">
        <v>60100</v>
      </c>
      <c r="F1001" s="496" t="s">
        <v>96</v>
      </c>
      <c r="G1001" s="495"/>
      <c r="H1001" s="449" t="n">
        <f aca="false">'C.admin et fonctionnel 2020'!H1462</f>
        <v>1120000</v>
      </c>
      <c r="I1001" s="449" t="n">
        <f aca="false">'C.admin et fonctionnel 2020'!I1462</f>
        <v>1120000</v>
      </c>
    </row>
    <row r="1002" customFormat="false" ht="30" hidden="false" customHeight="true" outlineLevel="0" collapsed="false">
      <c r="A1002" s="414" t="n">
        <v>1</v>
      </c>
      <c r="B1002" s="471" t="s">
        <v>506</v>
      </c>
      <c r="C1002" s="410" t="s">
        <v>515</v>
      </c>
      <c r="D1002" s="410" t="s">
        <v>516</v>
      </c>
      <c r="E1002" s="362" t="n">
        <v>6122</v>
      </c>
      <c r="F1002" s="355" t="s">
        <v>30</v>
      </c>
      <c r="G1002" s="495"/>
      <c r="H1002" s="449" t="n">
        <f aca="false">'C.admin et fonctionnel 2020'!H1463</f>
        <v>700000</v>
      </c>
      <c r="I1002" s="449" t="n">
        <f aca="false">'C.admin et fonctionnel 2020'!I1463</f>
        <v>700000</v>
      </c>
    </row>
    <row r="1003" customFormat="false" ht="30" hidden="false" customHeight="true" outlineLevel="0" collapsed="false">
      <c r="A1003" s="414" t="n">
        <v>1</v>
      </c>
      <c r="B1003" s="471" t="s">
        <v>506</v>
      </c>
      <c r="C1003" s="410" t="s">
        <v>515</v>
      </c>
      <c r="D1003" s="410" t="s">
        <v>516</v>
      </c>
      <c r="E1003" s="462" t="s">
        <v>69</v>
      </c>
      <c r="F1003" s="495"/>
      <c r="G1003" s="498" t="n">
        <f aca="false">SUBTOTAL(109,G997:G1002)</f>
        <v>5</v>
      </c>
      <c r="H1003" s="455" t="n">
        <f aca="false">SUBTOTAL(109,H997:H1002)</f>
        <v>16362400</v>
      </c>
      <c r="I1003" s="455" t="n">
        <f aca="false">SUBTOTAL(109,I997:I1002)</f>
        <v>16362400</v>
      </c>
    </row>
    <row r="1004" customFormat="false" ht="30" hidden="false" customHeight="true" outlineLevel="0" collapsed="false">
      <c r="A1004" s="414"/>
      <c r="B1004" s="471" t="s">
        <v>506</v>
      </c>
      <c r="C1004" s="411" t="n">
        <v>1303</v>
      </c>
      <c r="D1004" s="454" t="s">
        <v>496</v>
      </c>
      <c r="E1004" s="462" t="s">
        <v>518</v>
      </c>
      <c r="F1004" s="360"/>
      <c r="G1004" s="372"/>
      <c r="H1004" s="498"/>
      <c r="I1004" s="372"/>
    </row>
    <row r="1005" customFormat="false" ht="30" hidden="false" customHeight="true" outlineLevel="0" collapsed="false">
      <c r="A1005" s="414"/>
      <c r="B1005" s="471" t="s">
        <v>506</v>
      </c>
      <c r="C1005" s="411" t="n">
        <v>1303</v>
      </c>
      <c r="D1005" s="454" t="s">
        <v>496</v>
      </c>
      <c r="E1005" s="362" t="n">
        <v>6311</v>
      </c>
      <c r="F1005" s="360" t="s">
        <v>519</v>
      </c>
      <c r="G1005" s="372"/>
      <c r="H1005" s="449" t="n">
        <f aca="false">'C.admin et fonctionnel 2020'!H1466</f>
        <v>220000000</v>
      </c>
      <c r="I1005" s="449" t="n">
        <f aca="false">'C.admin et fonctionnel 2020'!I1466</f>
        <v>220000000</v>
      </c>
    </row>
    <row r="1006" customFormat="false" ht="30" hidden="false" customHeight="true" outlineLevel="0" collapsed="false">
      <c r="A1006" s="414"/>
      <c r="B1006" s="471" t="s">
        <v>506</v>
      </c>
      <c r="C1006" s="411" t="n">
        <v>1303</v>
      </c>
      <c r="D1006" s="454" t="s">
        <v>496</v>
      </c>
      <c r="E1006" s="362" t="n">
        <v>2156</v>
      </c>
      <c r="F1006" s="360" t="s">
        <v>520</v>
      </c>
      <c r="G1006" s="372"/>
      <c r="H1006" s="449" t="n">
        <f aca="false">'C.admin et fonctionnel 2020'!H1467</f>
        <v>0</v>
      </c>
      <c r="I1006" s="449" t="n">
        <f aca="false">'C.admin et fonctionnel 2020'!I1467</f>
        <v>0</v>
      </c>
    </row>
    <row r="1007" customFormat="false" ht="30" hidden="false" customHeight="true" outlineLevel="0" collapsed="false">
      <c r="A1007" s="414"/>
      <c r="B1007" s="471" t="s">
        <v>506</v>
      </c>
      <c r="C1007" s="411" t="n">
        <v>1303</v>
      </c>
      <c r="D1007" s="454" t="s">
        <v>496</v>
      </c>
      <c r="E1007" s="462" t="s">
        <v>69</v>
      </c>
      <c r="F1007" s="360"/>
      <c r="G1007" s="372"/>
      <c r="H1007" s="455" t="n">
        <f aca="false">SUBTOTAL(109,H1005:H1006)</f>
        <v>220000000</v>
      </c>
      <c r="I1007" s="455" t="n">
        <f aca="false">SUBTOTAL(109,I1005:I1006)</f>
        <v>220000000</v>
      </c>
    </row>
    <row r="1008" customFormat="false" ht="30" hidden="false" customHeight="true" outlineLevel="0" collapsed="false">
      <c r="A1008" s="414"/>
      <c r="B1008" s="471" t="s">
        <v>506</v>
      </c>
      <c r="C1008" s="411" t="n">
        <v>1304</v>
      </c>
      <c r="D1008" s="454" t="s">
        <v>496</v>
      </c>
      <c r="E1008" s="462" t="s">
        <v>521</v>
      </c>
      <c r="F1008" s="360"/>
      <c r="G1008" s="372"/>
      <c r="H1008" s="498"/>
      <c r="I1008" s="372"/>
    </row>
    <row r="1009" customFormat="false" ht="30" hidden="false" customHeight="true" outlineLevel="0" collapsed="false">
      <c r="A1009" s="414"/>
      <c r="B1009" s="471" t="s">
        <v>506</v>
      </c>
      <c r="C1009" s="411" t="n">
        <v>1304</v>
      </c>
      <c r="D1009" s="454" t="s">
        <v>496</v>
      </c>
      <c r="E1009" s="362" t="n">
        <v>6311</v>
      </c>
      <c r="F1009" s="360" t="s">
        <v>519</v>
      </c>
      <c r="G1009" s="369"/>
      <c r="H1009" s="500" t="n">
        <f aca="false">'C.admin et fonctionnel 2020'!H1470</f>
        <v>120000000</v>
      </c>
      <c r="I1009" s="500" t="n">
        <f aca="false">'C.admin et fonctionnel 2020'!I1470</f>
        <v>120000000</v>
      </c>
    </row>
    <row r="1010" customFormat="false" ht="30" hidden="false" customHeight="true" outlineLevel="0" collapsed="false">
      <c r="A1010" s="414"/>
      <c r="B1010" s="471" t="s">
        <v>506</v>
      </c>
      <c r="C1010" s="410" t="s">
        <v>522</v>
      </c>
      <c r="D1010" s="454" t="s">
        <v>496</v>
      </c>
      <c r="E1010" s="362" t="n">
        <v>2161</v>
      </c>
      <c r="F1010" s="360" t="s">
        <v>523</v>
      </c>
      <c r="G1010" s="369"/>
      <c r="H1010" s="500" t="n">
        <f aca="false">'C.admin et fonctionnel 2020'!H1471</f>
        <v>0</v>
      </c>
      <c r="I1010" s="500" t="n">
        <f aca="false">'C.admin et fonctionnel 2020'!I1471</f>
        <v>0</v>
      </c>
    </row>
    <row r="1011" customFormat="false" ht="30" hidden="false" customHeight="true" outlineLevel="0" collapsed="false">
      <c r="A1011" s="414"/>
      <c r="B1011" s="471" t="s">
        <v>506</v>
      </c>
      <c r="C1011" s="411" t="n">
        <v>1304</v>
      </c>
      <c r="D1011" s="454" t="s">
        <v>496</v>
      </c>
      <c r="E1011" s="462" t="s">
        <v>69</v>
      </c>
      <c r="F1011" s="360"/>
      <c r="G1011" s="372"/>
      <c r="H1011" s="455" t="n">
        <f aca="false">SUBTOTAL(109,H1009:H1010)</f>
        <v>120000000</v>
      </c>
      <c r="I1011" s="455" t="n">
        <f aca="false">SUBTOTAL(109,I1009:I1010)</f>
        <v>120000000</v>
      </c>
    </row>
    <row r="1012" customFormat="false" ht="30" hidden="false" customHeight="true" outlineLevel="0" collapsed="false">
      <c r="A1012" s="414"/>
      <c r="B1012" s="471" t="s">
        <v>506</v>
      </c>
      <c r="C1012" s="411" t="n">
        <v>1305</v>
      </c>
      <c r="D1012" s="454" t="s">
        <v>496</v>
      </c>
      <c r="E1012" s="406" t="s">
        <v>524</v>
      </c>
      <c r="F1012" s="360"/>
      <c r="G1012" s="372"/>
      <c r="H1012" s="498"/>
      <c r="I1012" s="372"/>
    </row>
    <row r="1013" customFormat="false" ht="30" hidden="false" customHeight="true" outlineLevel="0" collapsed="false">
      <c r="A1013" s="414"/>
      <c r="B1013" s="471" t="s">
        <v>506</v>
      </c>
      <c r="C1013" s="411" t="n">
        <v>1305</v>
      </c>
      <c r="D1013" s="454" t="s">
        <v>496</v>
      </c>
      <c r="E1013" s="362" t="n">
        <v>6611</v>
      </c>
      <c r="F1013" s="360" t="s">
        <v>14</v>
      </c>
      <c r="G1013" s="372"/>
      <c r="H1013" s="500" t="n">
        <f aca="false">'C.admin et fonctionnel 2020'!H1474</f>
        <v>22229400</v>
      </c>
      <c r="I1013" s="500" t="n">
        <f aca="false">'C.admin et fonctionnel 2020'!I1474</f>
        <v>22229400</v>
      </c>
    </row>
    <row r="1014" customFormat="false" ht="30" hidden="false" customHeight="true" outlineLevel="0" collapsed="false">
      <c r="A1014" s="414"/>
      <c r="B1014" s="471" t="s">
        <v>506</v>
      </c>
      <c r="C1014" s="411" t="n">
        <v>1305</v>
      </c>
      <c r="D1014" s="454" t="s">
        <v>496</v>
      </c>
      <c r="E1014" s="362" t="n">
        <v>6621</v>
      </c>
      <c r="F1014" s="360" t="s">
        <v>15</v>
      </c>
      <c r="G1014" s="372"/>
      <c r="H1014" s="498"/>
      <c r="I1014" s="372"/>
    </row>
    <row r="1015" customFormat="false" ht="30" hidden="false" customHeight="true" outlineLevel="0" collapsed="false">
      <c r="A1015" s="414"/>
      <c r="B1015" s="471" t="s">
        <v>506</v>
      </c>
      <c r="C1015" s="411" t="n">
        <v>1305</v>
      </c>
      <c r="D1015" s="454" t="s">
        <v>496</v>
      </c>
      <c r="E1015" s="362" t="n">
        <v>6641</v>
      </c>
      <c r="F1015" s="360" t="s">
        <v>77</v>
      </c>
      <c r="G1015" s="372"/>
      <c r="H1015" s="498"/>
      <c r="I1015" s="372"/>
    </row>
    <row r="1016" customFormat="false" ht="30" hidden="false" customHeight="true" outlineLevel="0" collapsed="false">
      <c r="A1016" s="414"/>
      <c r="B1016" s="471" t="s">
        <v>506</v>
      </c>
      <c r="C1016" s="411" t="n">
        <v>1305</v>
      </c>
      <c r="D1016" s="454" t="s">
        <v>496</v>
      </c>
      <c r="E1016" s="362" t="n">
        <v>6642</v>
      </c>
      <c r="F1016" s="360" t="s">
        <v>78</v>
      </c>
      <c r="G1016" s="372"/>
      <c r="H1016" s="498"/>
      <c r="I1016" s="372"/>
    </row>
    <row r="1017" customFormat="false" ht="30" hidden="false" customHeight="true" outlineLevel="0" collapsed="false">
      <c r="A1017" s="414"/>
      <c r="B1017" s="471" t="s">
        <v>506</v>
      </c>
      <c r="C1017" s="411" t="n">
        <v>1305</v>
      </c>
      <c r="D1017" s="454" t="s">
        <v>496</v>
      </c>
      <c r="E1017" s="362" t="n">
        <v>60100</v>
      </c>
      <c r="F1017" s="360" t="s">
        <v>96</v>
      </c>
      <c r="G1017" s="372"/>
      <c r="H1017" s="500" t="n">
        <f aca="false">'C.admin et fonctionnel 2020'!H1478</f>
        <v>500000</v>
      </c>
      <c r="I1017" s="500" t="n">
        <f aca="false">'C.admin et fonctionnel 2020'!I1478</f>
        <v>500000</v>
      </c>
    </row>
    <row r="1018" customFormat="false" ht="30" hidden="false" customHeight="true" outlineLevel="0" collapsed="false">
      <c r="A1018" s="414"/>
      <c r="B1018" s="471" t="s">
        <v>506</v>
      </c>
      <c r="C1018" s="411" t="n">
        <v>1305</v>
      </c>
      <c r="D1018" s="454" t="s">
        <v>496</v>
      </c>
      <c r="E1018" s="362" t="n">
        <v>6122</v>
      </c>
      <c r="F1018" s="360" t="s">
        <v>30</v>
      </c>
      <c r="G1018" s="372"/>
      <c r="H1018" s="500" t="n">
        <f aca="false">'C.admin et fonctionnel 2020'!H1479</f>
        <v>400000</v>
      </c>
      <c r="I1018" s="500" t="n">
        <f aca="false">'C.admin et fonctionnel 2020'!I1479</f>
        <v>400000</v>
      </c>
      <c r="J1018" s="500"/>
      <c r="K1018" s="500"/>
    </row>
    <row r="1019" customFormat="false" ht="30" hidden="false" customHeight="true" outlineLevel="0" collapsed="false">
      <c r="A1019" s="414"/>
      <c r="B1019" s="471" t="s">
        <v>506</v>
      </c>
      <c r="C1019" s="411" t="n">
        <v>1305</v>
      </c>
      <c r="D1019" s="454" t="s">
        <v>496</v>
      </c>
      <c r="E1019" s="462" t="s">
        <v>69</v>
      </c>
      <c r="F1019" s="360"/>
      <c r="G1019" s="372"/>
      <c r="H1019" s="455" t="n">
        <f aca="false">SUBTOTAL(109,H1013:H1018)</f>
        <v>23129400</v>
      </c>
      <c r="I1019" s="455" t="n">
        <f aca="false">SUBTOTAL(109,I1013:I1018)</f>
        <v>23129400</v>
      </c>
    </row>
    <row r="1020" customFormat="false" ht="30" hidden="false" customHeight="true" outlineLevel="0" collapsed="false">
      <c r="A1020" s="414"/>
      <c r="B1020" s="471" t="s">
        <v>506</v>
      </c>
      <c r="C1020" s="411" t="s">
        <v>531</v>
      </c>
      <c r="D1020" s="454" t="s">
        <v>496</v>
      </c>
      <c r="E1020" s="406" t="s">
        <v>532</v>
      </c>
      <c r="F1020" s="360"/>
      <c r="G1020" s="372"/>
      <c r="H1020" s="498"/>
      <c r="I1020" s="372"/>
    </row>
    <row r="1021" customFormat="false" ht="30" hidden="false" customHeight="true" outlineLevel="0" collapsed="false">
      <c r="A1021" s="414"/>
      <c r="B1021" s="471" t="s">
        <v>506</v>
      </c>
      <c r="C1021" s="411" t="s">
        <v>531</v>
      </c>
      <c r="D1021" s="454" t="s">
        <v>496</v>
      </c>
      <c r="E1021" s="362" t="n">
        <v>6611</v>
      </c>
      <c r="F1021" s="360" t="s">
        <v>14</v>
      </c>
      <c r="G1021" s="372"/>
      <c r="H1021" s="498"/>
      <c r="I1021" s="372"/>
    </row>
    <row r="1022" customFormat="false" ht="30" hidden="false" customHeight="true" outlineLevel="0" collapsed="false">
      <c r="A1022" s="414"/>
      <c r="B1022" s="471" t="s">
        <v>506</v>
      </c>
      <c r="C1022" s="411" t="s">
        <v>531</v>
      </c>
      <c r="D1022" s="454" t="s">
        <v>496</v>
      </c>
      <c r="E1022" s="362" t="n">
        <v>6173</v>
      </c>
      <c r="F1022" s="360" t="s">
        <v>72</v>
      </c>
      <c r="G1022" s="372"/>
      <c r="H1022" s="500" t="n">
        <f aca="false">'C.admin et fonctionnel 2020'!H1507</f>
        <v>15000000</v>
      </c>
      <c r="I1022" s="500" t="n">
        <f aca="false">'C.admin et fonctionnel 2020'!I1507</f>
        <v>15000000</v>
      </c>
    </row>
    <row r="1023" customFormat="false" ht="30" hidden="false" customHeight="true" outlineLevel="0" collapsed="false">
      <c r="A1023" s="414"/>
      <c r="B1023" s="471" t="s">
        <v>506</v>
      </c>
      <c r="C1023" s="411" t="s">
        <v>531</v>
      </c>
      <c r="D1023" s="454" t="s">
        <v>496</v>
      </c>
      <c r="E1023" s="362" t="n">
        <v>6172</v>
      </c>
      <c r="F1023" s="360" t="s">
        <v>82</v>
      </c>
      <c r="G1023" s="372"/>
      <c r="H1023" s="500" t="n">
        <f aca="false">'C.admin et fonctionnel 2020'!H1508</f>
        <v>77311000</v>
      </c>
      <c r="I1023" s="500" t="n">
        <f aca="false">'C.admin et fonctionnel 2020'!I1508</f>
        <v>10000000</v>
      </c>
    </row>
    <row r="1024" customFormat="false" ht="30" hidden="false" customHeight="true" outlineLevel="0" collapsed="false">
      <c r="A1024" s="414"/>
      <c r="B1024" s="471" t="s">
        <v>506</v>
      </c>
      <c r="C1024" s="411" t="s">
        <v>531</v>
      </c>
      <c r="D1024" s="454" t="s">
        <v>496</v>
      </c>
      <c r="E1024" s="462" t="s">
        <v>69</v>
      </c>
      <c r="F1024" s="360"/>
      <c r="G1024" s="372"/>
      <c r="H1024" s="455" t="n">
        <f aca="false">SUBTOTAL(109,H1021:H1023)</f>
        <v>92311000</v>
      </c>
      <c r="I1024" s="455" t="n">
        <f aca="false">SUBTOTAL(109,I1021:I1023)</f>
        <v>25000000</v>
      </c>
    </row>
    <row r="1025" customFormat="false" ht="30" hidden="false" customHeight="true" outlineLevel="0" collapsed="false">
      <c r="A1025" s="414"/>
      <c r="B1025" s="471" t="s">
        <v>506</v>
      </c>
      <c r="C1025" s="411"/>
      <c r="D1025" s="485"/>
      <c r="E1025" s="501" t="s">
        <v>536</v>
      </c>
      <c r="F1025" s="360"/>
      <c r="G1025" s="372"/>
      <c r="H1025" s="498"/>
      <c r="I1025" s="372"/>
    </row>
    <row r="1026" customFormat="false" ht="30" hidden="false" customHeight="true" outlineLevel="0" collapsed="false">
      <c r="A1026" s="414"/>
      <c r="B1026" s="471" t="s">
        <v>506</v>
      </c>
      <c r="C1026" s="411"/>
      <c r="D1026" s="485"/>
      <c r="E1026" s="362" t="n">
        <v>6311</v>
      </c>
      <c r="F1026" s="360" t="s">
        <v>519</v>
      </c>
      <c r="G1026" s="372"/>
      <c r="H1026" s="500" t="n">
        <f aca="false">'C.admin et fonctionnel 2020'!H1511</f>
        <v>34680000</v>
      </c>
      <c r="I1026" s="500" t="n">
        <f aca="false">'C.admin et fonctionnel 2020'!I1511</f>
        <v>34680000</v>
      </c>
    </row>
    <row r="1027" customFormat="false" ht="30" hidden="false" customHeight="true" outlineLevel="0" collapsed="false">
      <c r="A1027" s="414"/>
      <c r="B1027" s="471" t="s">
        <v>506</v>
      </c>
      <c r="C1027" s="411"/>
      <c r="D1027" s="485"/>
      <c r="E1027" s="462" t="s">
        <v>69</v>
      </c>
      <c r="F1027" s="360"/>
      <c r="G1027" s="372"/>
      <c r="H1027" s="455" t="n">
        <f aca="false">H1026</f>
        <v>34680000</v>
      </c>
      <c r="I1027" s="455" t="n">
        <f aca="false">I1026</f>
        <v>34680000</v>
      </c>
    </row>
    <row r="1028" customFormat="false" ht="30" hidden="false" customHeight="true" outlineLevel="0" collapsed="false">
      <c r="A1028" s="414"/>
      <c r="B1028" s="502" t="s">
        <v>506</v>
      </c>
      <c r="C1028" s="503" t="s">
        <v>534</v>
      </c>
      <c r="D1028" s="504" t="s">
        <v>509</v>
      </c>
      <c r="E1028" s="505" t="s">
        <v>537</v>
      </c>
      <c r="F1028" s="371"/>
      <c r="G1028" s="506"/>
      <c r="H1028" s="498"/>
      <c r="I1028" s="372"/>
    </row>
    <row r="1029" customFormat="false" ht="30" hidden="false" customHeight="true" outlineLevel="0" collapsed="false">
      <c r="A1029" s="414"/>
      <c r="B1029" s="502" t="s">
        <v>506</v>
      </c>
      <c r="C1029" s="507" t="s">
        <v>534</v>
      </c>
      <c r="D1029" s="508" t="s">
        <v>509</v>
      </c>
      <c r="E1029" s="509" t="n">
        <v>6611</v>
      </c>
      <c r="F1029" s="371" t="s">
        <v>14</v>
      </c>
      <c r="G1029" s="506" t="n">
        <v>18</v>
      </c>
      <c r="H1029" s="500" t="n">
        <f aca="false">'C.admin et fonctionnel 2020'!H1514</f>
        <v>11232135</v>
      </c>
      <c r="I1029" s="500" t="n">
        <f aca="false">'C.admin et fonctionnel 2020'!I1514</f>
        <v>11232135</v>
      </c>
    </row>
    <row r="1030" customFormat="false" ht="30" hidden="false" customHeight="true" outlineLevel="0" collapsed="false">
      <c r="A1030" s="414"/>
      <c r="B1030" s="502" t="s">
        <v>506</v>
      </c>
      <c r="C1030" s="507" t="s">
        <v>534</v>
      </c>
      <c r="D1030" s="508" t="s">
        <v>509</v>
      </c>
      <c r="E1030" s="509" t="n">
        <v>6621</v>
      </c>
      <c r="F1030" s="371" t="s">
        <v>15</v>
      </c>
      <c r="G1030" s="506"/>
      <c r="H1030" s="500" t="n">
        <f aca="false">'C.admin et fonctionnel 2020'!H1515</f>
        <v>0</v>
      </c>
      <c r="I1030" s="500" t="n">
        <f aca="false">'C.admin et fonctionnel 2020'!I1515</f>
        <v>0</v>
      </c>
    </row>
    <row r="1031" customFormat="false" ht="30" hidden="false" customHeight="true" outlineLevel="0" collapsed="false">
      <c r="A1031" s="414"/>
      <c r="B1031" s="502" t="s">
        <v>506</v>
      </c>
      <c r="C1031" s="507" t="s">
        <v>534</v>
      </c>
      <c r="D1031" s="508" t="s">
        <v>509</v>
      </c>
      <c r="E1031" s="509" t="n">
        <v>6641</v>
      </c>
      <c r="F1031" s="371" t="s">
        <v>16</v>
      </c>
      <c r="G1031" s="506"/>
      <c r="H1031" s="500" t="n">
        <f aca="false">'C.admin et fonctionnel 2020'!H1516</f>
        <v>0</v>
      </c>
      <c r="I1031" s="500" t="n">
        <f aca="false">'C.admin et fonctionnel 2020'!I1516</f>
        <v>0</v>
      </c>
    </row>
    <row r="1032" customFormat="false" ht="30" hidden="false" customHeight="true" outlineLevel="0" collapsed="false">
      <c r="A1032" s="414"/>
      <c r="B1032" s="502" t="s">
        <v>506</v>
      </c>
      <c r="C1032" s="507" t="s">
        <v>534</v>
      </c>
      <c r="D1032" s="508" t="s">
        <v>509</v>
      </c>
      <c r="E1032" s="509" t="n">
        <v>6642</v>
      </c>
      <c r="F1032" s="371" t="s">
        <v>17</v>
      </c>
      <c r="G1032" s="506"/>
      <c r="H1032" s="500" t="n">
        <f aca="false">'C.admin et fonctionnel 2020'!H1517</f>
        <v>0</v>
      </c>
      <c r="I1032" s="500" t="n">
        <f aca="false">'C.admin et fonctionnel 2020'!I1517</f>
        <v>0</v>
      </c>
    </row>
    <row r="1033" customFormat="false" ht="30" hidden="false" customHeight="true" outlineLevel="0" collapsed="false">
      <c r="A1033" s="414"/>
      <c r="B1033" s="502" t="s">
        <v>506</v>
      </c>
      <c r="C1033" s="507" t="s">
        <v>534</v>
      </c>
      <c r="D1033" s="508" t="s">
        <v>509</v>
      </c>
      <c r="E1033" s="510" t="n">
        <v>6021</v>
      </c>
      <c r="F1033" s="371" t="s">
        <v>123</v>
      </c>
      <c r="G1033" s="506"/>
      <c r="H1033" s="500" t="n">
        <f aca="false">'C.admin et fonctionnel 2020'!H1518</f>
        <v>960000</v>
      </c>
      <c r="I1033" s="500" t="n">
        <f aca="false">'C.admin et fonctionnel 2020'!I1518</f>
        <v>960000</v>
      </c>
    </row>
    <row r="1034" customFormat="false" ht="30" hidden="false" customHeight="true" outlineLevel="0" collapsed="false">
      <c r="A1034" s="414"/>
      <c r="B1034" s="502" t="s">
        <v>506</v>
      </c>
      <c r="C1034" s="507" t="s">
        <v>534</v>
      </c>
      <c r="D1034" s="508" t="s">
        <v>509</v>
      </c>
      <c r="E1034" s="370" t="n">
        <v>60101</v>
      </c>
      <c r="F1034" s="371" t="s">
        <v>80</v>
      </c>
      <c r="G1034" s="506"/>
      <c r="H1034" s="500" t="n">
        <f aca="false">'C.admin et fonctionnel 2020'!H1519</f>
        <v>0</v>
      </c>
      <c r="I1034" s="500" t="n">
        <f aca="false">'C.admin et fonctionnel 2020'!I1519</f>
        <v>0</v>
      </c>
    </row>
    <row r="1035" customFormat="false" ht="30" hidden="false" customHeight="true" outlineLevel="0" collapsed="false">
      <c r="A1035" s="414"/>
      <c r="B1035" s="502" t="s">
        <v>506</v>
      </c>
      <c r="C1035" s="507" t="s">
        <v>534</v>
      </c>
      <c r="D1035" s="508" t="s">
        <v>509</v>
      </c>
      <c r="E1035" s="510" t="n">
        <v>6122</v>
      </c>
      <c r="F1035" s="371" t="s">
        <v>30</v>
      </c>
      <c r="G1035" s="506"/>
      <c r="H1035" s="500" t="n">
        <f aca="false">'C.admin et fonctionnel 2020'!H1520</f>
        <v>760000</v>
      </c>
      <c r="I1035" s="500" t="n">
        <f aca="false">'C.admin et fonctionnel 2020'!I1520</f>
        <v>760000</v>
      </c>
    </row>
    <row r="1036" customFormat="false" ht="30" hidden="false" customHeight="true" outlineLevel="0" collapsed="false">
      <c r="A1036" s="414"/>
      <c r="B1036" s="502" t="s">
        <v>506</v>
      </c>
      <c r="C1036" s="507" t="s">
        <v>534</v>
      </c>
      <c r="D1036" s="508" t="s">
        <v>509</v>
      </c>
      <c r="E1036" s="508" t="n">
        <v>2171</v>
      </c>
      <c r="F1036" s="371" t="s">
        <v>52</v>
      </c>
      <c r="G1036" s="506"/>
      <c r="H1036" s="500" t="n">
        <f aca="false">'C.admin et fonctionnel 2020'!H1521</f>
        <v>0</v>
      </c>
      <c r="I1036" s="500" t="n">
        <f aca="false">'C.admin et fonctionnel 2020'!I1521</f>
        <v>0</v>
      </c>
    </row>
    <row r="1037" customFormat="false" ht="30" hidden="false" customHeight="true" outlineLevel="0" collapsed="false">
      <c r="A1037" s="414"/>
      <c r="B1037" s="502" t="s">
        <v>506</v>
      </c>
      <c r="C1037" s="507" t="s">
        <v>534</v>
      </c>
      <c r="D1037" s="508" t="s">
        <v>509</v>
      </c>
      <c r="E1037" s="509" t="n">
        <v>2175</v>
      </c>
      <c r="F1037" s="371" t="s">
        <v>538</v>
      </c>
      <c r="G1037" s="506"/>
      <c r="H1037" s="500" t="n">
        <f aca="false">'C.admin et fonctionnel 2020'!H1522</f>
        <v>0</v>
      </c>
      <c r="I1037" s="500" t="n">
        <f aca="false">'C.admin et fonctionnel 2020'!I1522</f>
        <v>0</v>
      </c>
    </row>
    <row r="1038" customFormat="false" ht="30" hidden="false" customHeight="true" outlineLevel="0" collapsed="false">
      <c r="A1038" s="414"/>
      <c r="B1038" s="502" t="s">
        <v>506</v>
      </c>
      <c r="C1038" s="507" t="s">
        <v>534</v>
      </c>
      <c r="D1038" s="508" t="s">
        <v>509</v>
      </c>
      <c r="E1038" s="511" t="s">
        <v>69</v>
      </c>
      <c r="F1038" s="371"/>
      <c r="G1038" s="506" t="n">
        <f aca="false">SUBTOTAL(109,G1029:G1035)</f>
        <v>18</v>
      </c>
      <c r="H1038" s="39" t="n">
        <f aca="false">SUBTOTAL(109,H1029:H1037)</f>
        <v>12952135</v>
      </c>
      <c r="I1038" s="39" t="n">
        <f aca="false">SUBTOTAL(109,I1029:I1037)</f>
        <v>12952135</v>
      </c>
    </row>
    <row r="1039" customFormat="false" ht="30" hidden="false" customHeight="true" outlineLevel="0" collapsed="false">
      <c r="A1039" s="414"/>
      <c r="B1039" s="502" t="s">
        <v>506</v>
      </c>
      <c r="C1039" s="507" t="s">
        <v>547</v>
      </c>
      <c r="D1039" s="508" t="s">
        <v>540</v>
      </c>
      <c r="E1039" s="505" t="s">
        <v>541</v>
      </c>
      <c r="F1039" s="371"/>
      <c r="G1039" s="512"/>
      <c r="H1039" s="498"/>
      <c r="I1039" s="372"/>
    </row>
    <row r="1040" customFormat="false" ht="30" hidden="false" customHeight="true" outlineLevel="0" collapsed="false">
      <c r="A1040" s="414"/>
      <c r="B1040" s="502" t="s">
        <v>506</v>
      </c>
      <c r="C1040" s="507" t="s">
        <v>547</v>
      </c>
      <c r="D1040" s="508" t="s">
        <v>540</v>
      </c>
      <c r="E1040" s="509" t="n">
        <v>6311</v>
      </c>
      <c r="F1040" s="371" t="s">
        <v>542</v>
      </c>
      <c r="G1040" s="513"/>
      <c r="H1040" s="500" t="n">
        <f aca="false">'C.admin et fonctionnel 2020'!H1525</f>
        <v>20400000</v>
      </c>
      <c r="I1040" s="500" t="n">
        <f aca="false">'C.admin et fonctionnel 2020'!I1525</f>
        <v>20400000</v>
      </c>
    </row>
    <row r="1041" customFormat="false" ht="30" hidden="false" customHeight="true" outlineLevel="0" collapsed="false">
      <c r="A1041" s="414"/>
      <c r="B1041" s="502" t="s">
        <v>506</v>
      </c>
      <c r="C1041" s="507" t="s">
        <v>547</v>
      </c>
      <c r="D1041" s="508" t="s">
        <v>540</v>
      </c>
      <c r="E1041" s="511" t="s">
        <v>69</v>
      </c>
      <c r="F1041" s="371"/>
      <c r="G1041" s="513"/>
      <c r="H1041" s="39" t="n">
        <f aca="false">SUBTOTAL(109,H1040)</f>
        <v>20400000</v>
      </c>
      <c r="I1041" s="39" t="n">
        <f aca="false">SUBTOTAL(109,I1040)</f>
        <v>20400000</v>
      </c>
    </row>
    <row r="1042" customFormat="false" ht="30" hidden="false" customHeight="true" outlineLevel="0" collapsed="false">
      <c r="A1042" s="414"/>
      <c r="B1042" s="502" t="s">
        <v>506</v>
      </c>
      <c r="C1042" s="507" t="s">
        <v>543</v>
      </c>
      <c r="D1042" s="508" t="s">
        <v>544</v>
      </c>
      <c r="E1042" s="505" t="s">
        <v>545</v>
      </c>
      <c r="F1042" s="371"/>
      <c r="G1042" s="513"/>
      <c r="H1042" s="498"/>
      <c r="I1042" s="372"/>
    </row>
    <row r="1043" customFormat="false" ht="30" hidden="false" customHeight="true" outlineLevel="0" collapsed="false">
      <c r="A1043" s="414"/>
      <c r="B1043" s="502" t="s">
        <v>506</v>
      </c>
      <c r="C1043" s="507" t="s">
        <v>543</v>
      </c>
      <c r="D1043" s="508" t="s">
        <v>544</v>
      </c>
      <c r="E1043" s="508" t="n">
        <v>6328</v>
      </c>
      <c r="F1043" s="371" t="s">
        <v>546</v>
      </c>
      <c r="G1043" s="514"/>
      <c r="H1043" s="498"/>
      <c r="I1043" s="372"/>
    </row>
    <row r="1044" customFormat="false" ht="30" hidden="false" customHeight="true" outlineLevel="0" collapsed="false">
      <c r="A1044" s="414"/>
      <c r="B1044" s="502" t="s">
        <v>506</v>
      </c>
      <c r="C1044" s="507" t="s">
        <v>543</v>
      </c>
      <c r="D1044" s="508" t="s">
        <v>544</v>
      </c>
      <c r="E1044" s="511" t="s">
        <v>69</v>
      </c>
      <c r="F1044" s="371"/>
      <c r="G1044" s="512"/>
      <c r="H1044" s="498"/>
      <c r="I1044" s="372"/>
    </row>
    <row r="1045" customFormat="false" ht="30" hidden="false" customHeight="true" outlineLevel="0" collapsed="false">
      <c r="A1045" s="414"/>
      <c r="B1045" s="507" t="s">
        <v>506</v>
      </c>
      <c r="C1045" s="507" t="s">
        <v>549</v>
      </c>
      <c r="D1045" s="515"/>
      <c r="E1045" s="504" t="s">
        <v>548</v>
      </c>
      <c r="F1045" s="371"/>
      <c r="G1045" s="372"/>
      <c r="H1045" s="498"/>
      <c r="I1045" s="372"/>
    </row>
    <row r="1046" customFormat="false" ht="30" hidden="false" customHeight="true" outlineLevel="0" collapsed="false">
      <c r="A1046" s="414"/>
      <c r="B1046" s="502" t="s">
        <v>506</v>
      </c>
      <c r="C1046" s="516" t="s">
        <v>549</v>
      </c>
      <c r="D1046" s="515"/>
      <c r="E1046" s="508" t="n">
        <v>6328</v>
      </c>
      <c r="F1046" s="371" t="s">
        <v>546</v>
      </c>
      <c r="G1046" s="372"/>
      <c r="H1046" s="500" t="n">
        <f aca="false">'C.admin et fonctionnel 2020'!H1531</f>
        <v>0</v>
      </c>
      <c r="I1046" s="500" t="n">
        <f aca="false">'C.admin et fonctionnel 2020'!I1531</f>
        <v>68816000</v>
      </c>
    </row>
    <row r="1047" customFormat="false" ht="30" hidden="false" customHeight="true" outlineLevel="0" collapsed="false">
      <c r="A1047" s="414"/>
      <c r="B1047" s="502" t="s">
        <v>506</v>
      </c>
      <c r="C1047" s="507" t="s">
        <v>549</v>
      </c>
      <c r="D1047" s="515"/>
      <c r="E1047" s="511" t="s">
        <v>69</v>
      </c>
      <c r="F1047" s="371"/>
      <c r="G1047" s="372"/>
      <c r="H1047" s="39" t="n">
        <f aca="false">SUM(H1046)</f>
        <v>0</v>
      </c>
      <c r="I1047" s="39" t="n">
        <f aca="false">SUM(I1046)</f>
        <v>68816000</v>
      </c>
    </row>
    <row r="1048" customFormat="false" ht="30" hidden="false" customHeight="true" outlineLevel="0" collapsed="false">
      <c r="A1048" s="414"/>
      <c r="B1048" s="502" t="s">
        <v>506</v>
      </c>
      <c r="C1048" s="507" t="s">
        <v>529</v>
      </c>
      <c r="D1048" s="515"/>
      <c r="E1048" s="504" t="s">
        <v>550</v>
      </c>
      <c r="F1048" s="371"/>
      <c r="G1048" s="514"/>
      <c r="H1048" s="498"/>
      <c r="I1048" s="372"/>
    </row>
    <row r="1049" customFormat="false" ht="30" hidden="false" customHeight="true" outlineLevel="0" collapsed="false">
      <c r="A1049" s="414"/>
      <c r="B1049" s="507" t="s">
        <v>506</v>
      </c>
      <c r="C1049" s="507" t="s">
        <v>529</v>
      </c>
      <c r="D1049" s="515"/>
      <c r="E1049" s="508" t="n">
        <v>6328</v>
      </c>
      <c r="F1049" s="371" t="s">
        <v>546</v>
      </c>
      <c r="G1049" s="514"/>
      <c r="H1049" s="498"/>
      <c r="I1049" s="372"/>
    </row>
    <row r="1050" customFormat="false" ht="30" hidden="false" customHeight="true" outlineLevel="0" collapsed="false">
      <c r="A1050" s="414"/>
      <c r="B1050" s="502" t="s">
        <v>506</v>
      </c>
      <c r="C1050" s="507" t="s">
        <v>529</v>
      </c>
      <c r="D1050" s="515"/>
      <c r="E1050" s="511" t="s">
        <v>69</v>
      </c>
      <c r="F1050" s="371"/>
      <c r="G1050" s="514"/>
      <c r="H1050" s="39" t="n">
        <f aca="false">SUM(H1049)</f>
        <v>0</v>
      </c>
      <c r="I1050" s="39" t="n">
        <f aca="false">SUM(I1049)</f>
        <v>0</v>
      </c>
    </row>
    <row r="1051" customFormat="false" ht="30" hidden="false" customHeight="true" outlineLevel="0" collapsed="false">
      <c r="A1051" s="414" t="n">
        <v>1</v>
      </c>
      <c r="B1051" s="517" t="s">
        <v>506</v>
      </c>
      <c r="C1051" s="493" t="s">
        <v>244</v>
      </c>
      <c r="D1051" s="493"/>
      <c r="E1051" s="362"/>
      <c r="F1051" s="495"/>
      <c r="G1051" s="498" t="n">
        <f aca="false">G1003+G995+G984</f>
        <v>30</v>
      </c>
      <c r="H1051" s="518" t="n">
        <f aca="false">+H1050+H1047+H1044+H1041+H1038+H1027+H1024+H1019+H1011+H1007+H1003+H995+H984</f>
        <v>872710188</v>
      </c>
      <c r="I1051" s="518" t="n">
        <f aca="false">+I1050+I1047+I1044+I1041+I1038+I1027+I1024+I1019+I1011+I1007+I1003+I995+I984</f>
        <v>874215188</v>
      </c>
    </row>
    <row r="1052" customFormat="false" ht="30" hidden="false" customHeight="true" outlineLevel="0" collapsed="false">
      <c r="A1052" s="414" t="n">
        <v>1</v>
      </c>
      <c r="B1052" s="436" t="s">
        <v>551</v>
      </c>
      <c r="C1052" s="519" t="s">
        <v>1072</v>
      </c>
      <c r="D1052" s="519"/>
      <c r="E1052" s="362"/>
      <c r="F1052" s="520"/>
      <c r="G1052" s="509"/>
      <c r="H1052" s="381"/>
      <c r="I1052" s="381"/>
    </row>
    <row r="1053" customFormat="false" ht="30" hidden="false" customHeight="true" outlineLevel="0" collapsed="false">
      <c r="A1053" s="414" t="n">
        <v>1</v>
      </c>
      <c r="B1053" s="471" t="s">
        <v>551</v>
      </c>
      <c r="C1053" s="481" t="n">
        <v>1001</v>
      </c>
      <c r="D1053" s="454" t="s">
        <v>553</v>
      </c>
      <c r="E1053" s="406" t="s">
        <v>554</v>
      </c>
      <c r="F1053" s="520"/>
      <c r="G1053" s="509"/>
      <c r="H1053" s="381"/>
      <c r="I1053" s="381"/>
    </row>
    <row r="1054" customFormat="false" ht="30" hidden="false" customHeight="true" outlineLevel="0" collapsed="false">
      <c r="A1054" s="414" t="n">
        <v>1</v>
      </c>
      <c r="B1054" s="471" t="s">
        <v>551</v>
      </c>
      <c r="C1054" s="481" t="n">
        <v>1001</v>
      </c>
      <c r="D1054" s="454" t="s">
        <v>553</v>
      </c>
      <c r="E1054" s="362" t="n">
        <v>6611</v>
      </c>
      <c r="F1054" s="367" t="s">
        <v>14</v>
      </c>
      <c r="G1054" s="509" t="n">
        <v>45</v>
      </c>
      <c r="H1054" s="521" t="n">
        <f aca="false">'C.admin et fonctionnel 2020'!H1539</f>
        <v>86209485</v>
      </c>
      <c r="I1054" s="521" t="n">
        <f aca="false">'C.admin et fonctionnel 2020'!I1539</f>
        <v>86209485</v>
      </c>
    </row>
    <row r="1055" customFormat="false" ht="30" hidden="false" customHeight="true" outlineLevel="0" collapsed="false">
      <c r="A1055" s="414" t="n">
        <v>1</v>
      </c>
      <c r="B1055" s="471" t="s">
        <v>551</v>
      </c>
      <c r="C1055" s="481" t="n">
        <v>1001</v>
      </c>
      <c r="D1055" s="454" t="s">
        <v>553</v>
      </c>
      <c r="E1055" s="362" t="n">
        <v>6621</v>
      </c>
      <c r="F1055" s="358" t="s">
        <v>15</v>
      </c>
      <c r="G1055" s="509"/>
      <c r="H1055" s="521"/>
      <c r="I1055" s="521"/>
      <c r="J1055" s="521"/>
    </row>
    <row r="1056" customFormat="false" ht="30" hidden="false" customHeight="true" outlineLevel="0" collapsed="false">
      <c r="A1056" s="414" t="n">
        <v>1</v>
      </c>
      <c r="B1056" s="471" t="s">
        <v>551</v>
      </c>
      <c r="C1056" s="481" t="n">
        <v>1001</v>
      </c>
      <c r="D1056" s="454" t="s">
        <v>553</v>
      </c>
      <c r="E1056" s="362" t="n">
        <v>6641</v>
      </c>
      <c r="F1056" s="358" t="s">
        <v>77</v>
      </c>
      <c r="G1056" s="509"/>
      <c r="H1056" s="521" t="n">
        <f aca="false">'C.admin et fonctionnel 2020'!H1541</f>
        <v>0</v>
      </c>
      <c r="I1056" s="521" t="n">
        <f aca="false">'C.admin et fonctionnel 2020'!I1541</f>
        <v>0</v>
      </c>
    </row>
    <row r="1057" customFormat="false" ht="24" hidden="false" customHeight="true" outlineLevel="0" collapsed="false">
      <c r="A1057" s="414" t="n">
        <v>1</v>
      </c>
      <c r="B1057" s="471" t="s">
        <v>551</v>
      </c>
      <c r="C1057" s="481" t="n">
        <v>1001</v>
      </c>
      <c r="D1057" s="454" t="s">
        <v>553</v>
      </c>
      <c r="E1057" s="362" t="n">
        <v>6642</v>
      </c>
      <c r="F1057" s="358" t="s">
        <v>78</v>
      </c>
      <c r="G1057" s="509"/>
      <c r="H1057" s="521"/>
      <c r="I1057" s="521" t="n">
        <f aca="false">'C.admin et fonctionnel 2020'!I1542</f>
        <v>0</v>
      </c>
    </row>
    <row r="1058" customFormat="false" ht="30" hidden="false" customHeight="true" outlineLevel="0" collapsed="false">
      <c r="A1058" s="414" t="n">
        <v>1</v>
      </c>
      <c r="B1058" s="471" t="s">
        <v>551</v>
      </c>
      <c r="C1058" s="481" t="n">
        <v>1001</v>
      </c>
      <c r="D1058" s="454" t="s">
        <v>553</v>
      </c>
      <c r="E1058" s="362" t="n">
        <v>60100</v>
      </c>
      <c r="F1058" s="367" t="s">
        <v>96</v>
      </c>
      <c r="G1058" s="509"/>
      <c r="H1058" s="521" t="n">
        <f aca="false">'C.admin et fonctionnel 2020'!H1543</f>
        <v>2471500</v>
      </c>
      <c r="I1058" s="521" t="n">
        <f aca="false">'C.admin et fonctionnel 2020'!I1543</f>
        <v>2471500</v>
      </c>
    </row>
    <row r="1059" customFormat="false" ht="30" hidden="false" customHeight="true" outlineLevel="0" collapsed="false">
      <c r="A1059" s="414" t="n">
        <v>1</v>
      </c>
      <c r="B1059" s="471" t="s">
        <v>551</v>
      </c>
      <c r="C1059" s="481" t="n">
        <v>1001</v>
      </c>
      <c r="D1059" s="454" t="s">
        <v>553</v>
      </c>
      <c r="E1059" s="362" t="n">
        <v>6122</v>
      </c>
      <c r="F1059" s="355" t="s">
        <v>30</v>
      </c>
      <c r="G1059" s="522"/>
      <c r="H1059" s="521" t="n">
        <f aca="false">'C.admin et fonctionnel 2020'!H1544</f>
        <v>1471500</v>
      </c>
      <c r="I1059" s="521" t="n">
        <f aca="false">'C.admin et fonctionnel 2020'!I1544</f>
        <v>1471500</v>
      </c>
    </row>
    <row r="1060" customFormat="false" ht="30" hidden="false" customHeight="true" outlineLevel="0" collapsed="false">
      <c r="A1060" s="414" t="n">
        <v>1</v>
      </c>
      <c r="B1060" s="471" t="s">
        <v>551</v>
      </c>
      <c r="C1060" s="481" t="n">
        <v>1001</v>
      </c>
      <c r="D1060" s="454" t="s">
        <v>553</v>
      </c>
      <c r="E1060" s="362" t="n">
        <v>6175</v>
      </c>
      <c r="F1060" s="365" t="s">
        <v>42</v>
      </c>
      <c r="G1060" s="522"/>
      <c r="H1060" s="521" t="n">
        <f aca="false">'C.admin et fonctionnel 2020'!H1545</f>
        <v>1981000</v>
      </c>
      <c r="I1060" s="521" t="n">
        <f aca="false">'C.admin et fonctionnel 2020'!I1545</f>
        <v>1981000</v>
      </c>
    </row>
    <row r="1061" customFormat="false" ht="30" hidden="false" customHeight="true" outlineLevel="0" collapsed="false">
      <c r="A1061" s="414" t="n">
        <v>1</v>
      </c>
      <c r="B1061" s="471" t="s">
        <v>551</v>
      </c>
      <c r="C1061" s="481" t="n">
        <v>1001</v>
      </c>
      <c r="D1061" s="454" t="s">
        <v>553</v>
      </c>
      <c r="E1061" s="462" t="s">
        <v>69</v>
      </c>
      <c r="F1061" s="520"/>
      <c r="G1061" s="523" t="n">
        <f aca="false">SUBTOTAL(109,G1054:G1060)</f>
        <v>45</v>
      </c>
      <c r="H1061" s="523" t="n">
        <f aca="false">SUBTOTAL(109,H1054:H1060)</f>
        <v>92133485</v>
      </c>
      <c r="I1061" s="523" t="n">
        <f aca="false">SUBTOTAL(109,I1054:I1060)</f>
        <v>92133485</v>
      </c>
    </row>
    <row r="1062" customFormat="false" ht="30" hidden="false" customHeight="true" outlineLevel="0" collapsed="false">
      <c r="A1062" s="414" t="n">
        <v>1</v>
      </c>
      <c r="B1062" s="471" t="s">
        <v>551</v>
      </c>
      <c r="C1062" s="524" t="n">
        <v>1002</v>
      </c>
      <c r="D1062" s="454" t="s">
        <v>553</v>
      </c>
      <c r="E1062" s="406" t="s">
        <v>159</v>
      </c>
      <c r="F1062" s="369"/>
      <c r="G1062" s="369"/>
      <c r="H1062" s="381"/>
      <c r="I1062" s="381"/>
    </row>
    <row r="1063" customFormat="false" ht="30" hidden="false" customHeight="true" outlineLevel="0" collapsed="false">
      <c r="A1063" s="414" t="n">
        <v>1</v>
      </c>
      <c r="B1063" s="471" t="s">
        <v>551</v>
      </c>
      <c r="C1063" s="524" t="n">
        <v>1002</v>
      </c>
      <c r="D1063" s="454" t="s">
        <v>553</v>
      </c>
      <c r="E1063" s="362" t="n">
        <v>6611</v>
      </c>
      <c r="F1063" s="358" t="s">
        <v>14</v>
      </c>
      <c r="G1063" s="369" t="n">
        <v>18</v>
      </c>
      <c r="H1063" s="449" t="n">
        <f aca="false">'C.admin et fonctionnel 2020'!H1548</f>
        <v>155561272</v>
      </c>
      <c r="I1063" s="449" t="n">
        <f aca="false">'C.admin et fonctionnel 2020'!I1548</f>
        <v>155561272</v>
      </c>
    </row>
    <row r="1064" s="525" customFormat="true" ht="30" hidden="false" customHeight="true" outlineLevel="0" collapsed="false">
      <c r="A1064" s="414" t="n">
        <v>1</v>
      </c>
      <c r="B1064" s="471" t="s">
        <v>551</v>
      </c>
      <c r="C1064" s="524" t="n">
        <v>1002</v>
      </c>
      <c r="D1064" s="454" t="s">
        <v>553</v>
      </c>
      <c r="E1064" s="362" t="n">
        <v>6621</v>
      </c>
      <c r="F1064" s="358" t="s">
        <v>15</v>
      </c>
      <c r="G1064" s="369"/>
      <c r="H1064" s="449" t="n">
        <f aca="false">'C.admin et fonctionnel 2020'!H1549</f>
        <v>0</v>
      </c>
      <c r="I1064" s="449" t="n">
        <f aca="false">'C.admin et fonctionnel 2020'!I1549</f>
        <v>0</v>
      </c>
    </row>
    <row r="1065" s="525" customFormat="true" ht="30" hidden="false" customHeight="true" outlineLevel="0" collapsed="false">
      <c r="A1065" s="414" t="n">
        <v>1</v>
      </c>
      <c r="B1065" s="471" t="s">
        <v>551</v>
      </c>
      <c r="C1065" s="524" t="n">
        <v>1002</v>
      </c>
      <c r="D1065" s="454" t="s">
        <v>553</v>
      </c>
      <c r="E1065" s="362" t="n">
        <v>6641</v>
      </c>
      <c r="F1065" s="358" t="s">
        <v>77</v>
      </c>
      <c r="G1065" s="369"/>
      <c r="H1065" s="449" t="n">
        <f aca="false">'C.admin et fonctionnel 2020'!H1550</f>
        <v>0</v>
      </c>
      <c r="I1065" s="449" t="n">
        <f aca="false">'C.admin et fonctionnel 2020'!I1550</f>
        <v>0</v>
      </c>
    </row>
    <row r="1066" s="525" customFormat="true" ht="30" hidden="false" customHeight="true" outlineLevel="0" collapsed="false">
      <c r="A1066" s="414" t="n">
        <v>1</v>
      </c>
      <c r="B1066" s="471" t="s">
        <v>551</v>
      </c>
      <c r="C1066" s="524" t="n">
        <v>1002</v>
      </c>
      <c r="D1066" s="454" t="s">
        <v>553</v>
      </c>
      <c r="E1066" s="362" t="n">
        <v>6642</v>
      </c>
      <c r="F1066" s="358" t="s">
        <v>78</v>
      </c>
      <c r="G1066" s="369"/>
      <c r="H1066" s="449" t="n">
        <f aca="false">'C.admin et fonctionnel 2020'!H1551</f>
        <v>0</v>
      </c>
      <c r="I1066" s="449" t="n">
        <f aca="false">'C.admin et fonctionnel 2020'!I1551</f>
        <v>0</v>
      </c>
    </row>
    <row r="1067" s="525" customFormat="true" ht="30" hidden="false" customHeight="true" outlineLevel="0" collapsed="false">
      <c r="A1067" s="414" t="n">
        <v>1</v>
      </c>
      <c r="B1067" s="471" t="s">
        <v>551</v>
      </c>
      <c r="C1067" s="524" t="n">
        <v>1002</v>
      </c>
      <c r="D1067" s="454" t="s">
        <v>553</v>
      </c>
      <c r="E1067" s="362" t="n">
        <v>60100</v>
      </c>
      <c r="F1067" s="358" t="s">
        <v>96</v>
      </c>
      <c r="G1067" s="369"/>
      <c r="H1067" s="449" t="n">
        <f aca="false">'C.admin et fonctionnel 2020'!H1552</f>
        <v>1360000</v>
      </c>
      <c r="I1067" s="449" t="n">
        <f aca="false">'C.admin et fonctionnel 2020'!I1552</f>
        <v>1360000</v>
      </c>
    </row>
    <row r="1068" s="525" customFormat="true" ht="30" hidden="false" customHeight="true" outlineLevel="0" collapsed="false">
      <c r="A1068" s="414" t="n">
        <v>1</v>
      </c>
      <c r="B1068" s="471" t="s">
        <v>551</v>
      </c>
      <c r="C1068" s="524" t="n">
        <v>1002</v>
      </c>
      <c r="D1068" s="454" t="s">
        <v>553</v>
      </c>
      <c r="E1068" s="362" t="n">
        <v>60101</v>
      </c>
      <c r="F1068" s="358" t="s">
        <v>20</v>
      </c>
      <c r="G1068" s="369"/>
      <c r="H1068" s="449" t="n">
        <f aca="false">'C.admin et fonctionnel 2020'!H1553</f>
        <v>0</v>
      </c>
      <c r="I1068" s="449" t="n">
        <f aca="false">'C.admin et fonctionnel 2020'!I1553</f>
        <v>0</v>
      </c>
    </row>
    <row r="1069" s="525" customFormat="true" ht="30" hidden="false" customHeight="true" outlineLevel="0" collapsed="false">
      <c r="A1069" s="414" t="n">
        <v>1</v>
      </c>
      <c r="B1069" s="471" t="s">
        <v>551</v>
      </c>
      <c r="C1069" s="524" t="n">
        <v>1002</v>
      </c>
      <c r="D1069" s="454" t="s">
        <v>553</v>
      </c>
      <c r="E1069" s="362" t="n">
        <v>6122</v>
      </c>
      <c r="F1069" s="355" t="s">
        <v>30</v>
      </c>
      <c r="G1069" s="369"/>
      <c r="H1069" s="449" t="n">
        <f aca="false">'C.admin et fonctionnel 2020'!H1554</f>
        <v>900000</v>
      </c>
      <c r="I1069" s="449" t="n">
        <f aca="false">'C.admin et fonctionnel 2020'!I1554</f>
        <v>900000</v>
      </c>
    </row>
    <row r="1070" s="525" customFormat="true" ht="30" hidden="false" customHeight="true" outlineLevel="0" collapsed="false">
      <c r="A1070" s="414" t="n">
        <v>1</v>
      </c>
      <c r="B1070" s="471" t="s">
        <v>551</v>
      </c>
      <c r="C1070" s="524" t="n">
        <v>1002</v>
      </c>
      <c r="D1070" s="454" t="s">
        <v>553</v>
      </c>
      <c r="E1070" s="362" t="n">
        <v>6175</v>
      </c>
      <c r="F1070" s="364" t="s">
        <v>42</v>
      </c>
      <c r="G1070" s="450"/>
      <c r="H1070" s="449" t="n">
        <f aca="false">'C.admin et fonctionnel 2020'!H1555</f>
        <v>0</v>
      </c>
      <c r="I1070" s="449" t="n">
        <f aca="false">'C.admin et fonctionnel 2020'!I1555</f>
        <v>0</v>
      </c>
    </row>
    <row r="1071" s="525" customFormat="true" ht="30" hidden="false" customHeight="true" outlineLevel="0" collapsed="false">
      <c r="A1071" s="414" t="n">
        <v>1</v>
      </c>
      <c r="B1071" s="471" t="s">
        <v>551</v>
      </c>
      <c r="C1071" s="524" t="n">
        <v>1002</v>
      </c>
      <c r="D1071" s="454" t="s">
        <v>553</v>
      </c>
      <c r="E1071" s="462" t="s">
        <v>69</v>
      </c>
      <c r="F1071" s="369"/>
      <c r="G1071" s="526" t="n">
        <f aca="false">SUM(G1063:G1070)</f>
        <v>18</v>
      </c>
      <c r="H1071" s="523" t="n">
        <f aca="false">SUM(H1063:H1070)</f>
        <v>157821272</v>
      </c>
      <c r="I1071" s="523" t="n">
        <f aca="false">SUM(I1063:I1070)</f>
        <v>157821272</v>
      </c>
    </row>
    <row r="1072" s="525" customFormat="true" ht="30" hidden="false" customHeight="true" outlineLevel="0" collapsed="false">
      <c r="A1072" s="414" t="n">
        <v>1</v>
      </c>
      <c r="B1072" s="471" t="s">
        <v>551</v>
      </c>
      <c r="C1072" s="527" t="n">
        <v>1004</v>
      </c>
      <c r="D1072" s="454" t="s">
        <v>553</v>
      </c>
      <c r="E1072" s="406" t="s">
        <v>555</v>
      </c>
      <c r="F1072" s="528"/>
      <c r="G1072" s="526"/>
      <c r="H1072" s="381"/>
      <c r="I1072" s="381"/>
    </row>
    <row r="1073" s="525" customFormat="true" ht="30" hidden="false" customHeight="true" outlineLevel="0" collapsed="false">
      <c r="A1073" s="414" t="n">
        <v>1</v>
      </c>
      <c r="B1073" s="471" t="s">
        <v>551</v>
      </c>
      <c r="C1073" s="527" t="n">
        <v>1004</v>
      </c>
      <c r="D1073" s="454" t="s">
        <v>553</v>
      </c>
      <c r="E1073" s="362" t="n">
        <v>6611</v>
      </c>
      <c r="F1073" s="529" t="s">
        <v>14</v>
      </c>
      <c r="G1073" s="530" t="n">
        <v>16</v>
      </c>
      <c r="H1073" s="449" t="n">
        <f aca="false">'C.admin et fonctionnel 2020'!H1558</f>
        <v>25639600</v>
      </c>
      <c r="I1073" s="449" t="n">
        <f aca="false">'C.admin et fonctionnel 2020'!I1558</f>
        <v>25639600</v>
      </c>
    </row>
    <row r="1074" s="525" customFormat="true" ht="30" hidden="false" customHeight="true" outlineLevel="0" collapsed="false">
      <c r="A1074" s="414" t="n">
        <v>1</v>
      </c>
      <c r="B1074" s="471" t="s">
        <v>551</v>
      </c>
      <c r="C1074" s="527" t="n">
        <v>1004</v>
      </c>
      <c r="D1074" s="454" t="s">
        <v>553</v>
      </c>
      <c r="E1074" s="362" t="n">
        <v>6621</v>
      </c>
      <c r="F1074" s="358" t="s">
        <v>15</v>
      </c>
      <c r="G1074" s="509"/>
      <c r="H1074" s="449" t="n">
        <f aca="false">'C.admin et fonctionnel 2020'!H1559</f>
        <v>0</v>
      </c>
      <c r="I1074" s="449" t="n">
        <f aca="false">'C.admin et fonctionnel 2020'!I1559</f>
        <v>0</v>
      </c>
    </row>
    <row r="1075" s="525" customFormat="true" ht="30" hidden="false" customHeight="true" outlineLevel="0" collapsed="false">
      <c r="A1075" s="414" t="n">
        <v>1</v>
      </c>
      <c r="B1075" s="471" t="s">
        <v>551</v>
      </c>
      <c r="C1075" s="527" t="n">
        <v>1004</v>
      </c>
      <c r="D1075" s="454" t="s">
        <v>553</v>
      </c>
      <c r="E1075" s="362" t="n">
        <v>6641</v>
      </c>
      <c r="F1075" s="358" t="s">
        <v>77</v>
      </c>
      <c r="G1075" s="509"/>
      <c r="H1075" s="449" t="n">
        <f aca="false">'C.admin et fonctionnel 2020'!H1560</f>
        <v>0</v>
      </c>
      <c r="I1075" s="449" t="n">
        <f aca="false">'C.admin et fonctionnel 2020'!I1560</f>
        <v>0</v>
      </c>
    </row>
    <row r="1076" s="525" customFormat="true" ht="30" hidden="false" customHeight="true" outlineLevel="0" collapsed="false">
      <c r="A1076" s="414" t="n">
        <v>1</v>
      </c>
      <c r="B1076" s="471" t="s">
        <v>551</v>
      </c>
      <c r="C1076" s="527" t="n">
        <v>1004</v>
      </c>
      <c r="D1076" s="454" t="s">
        <v>553</v>
      </c>
      <c r="E1076" s="362" t="n">
        <v>6642</v>
      </c>
      <c r="F1076" s="358" t="s">
        <v>78</v>
      </c>
      <c r="G1076" s="509"/>
      <c r="H1076" s="449" t="n">
        <f aca="false">'C.admin et fonctionnel 2020'!H1561</f>
        <v>0</v>
      </c>
      <c r="I1076" s="449" t="n">
        <f aca="false">'C.admin et fonctionnel 2020'!I1561</f>
        <v>0</v>
      </c>
    </row>
    <row r="1077" s="525" customFormat="true" ht="30" hidden="false" customHeight="true" outlineLevel="0" collapsed="false">
      <c r="A1077" s="414" t="n">
        <v>1</v>
      </c>
      <c r="B1077" s="471" t="s">
        <v>551</v>
      </c>
      <c r="C1077" s="527" t="n">
        <v>1004</v>
      </c>
      <c r="D1077" s="454" t="s">
        <v>553</v>
      </c>
      <c r="E1077" s="362" t="n">
        <v>60100</v>
      </c>
      <c r="F1077" s="367" t="s">
        <v>96</v>
      </c>
      <c r="G1077" s="509"/>
      <c r="H1077" s="449" t="n">
        <f aca="false">'C.admin et fonctionnel 2020'!H1562</f>
        <v>553284</v>
      </c>
      <c r="I1077" s="449" t="n">
        <f aca="false">'C.admin et fonctionnel 2020'!I1562</f>
        <v>553284</v>
      </c>
    </row>
    <row r="1078" s="525" customFormat="true" ht="30" hidden="false" customHeight="true" outlineLevel="0" collapsed="false">
      <c r="A1078" s="414" t="n">
        <v>1</v>
      </c>
      <c r="B1078" s="471" t="s">
        <v>551</v>
      </c>
      <c r="C1078" s="527" t="n">
        <v>1004</v>
      </c>
      <c r="D1078" s="454" t="s">
        <v>553</v>
      </c>
      <c r="E1078" s="362" t="n">
        <v>6122</v>
      </c>
      <c r="F1078" s="355" t="s">
        <v>30</v>
      </c>
      <c r="G1078" s="522"/>
      <c r="H1078" s="449" t="n">
        <f aca="false">'C.admin et fonctionnel 2020'!H1563</f>
        <v>368856</v>
      </c>
      <c r="I1078" s="449" t="n">
        <f aca="false">'C.admin et fonctionnel 2020'!I1563</f>
        <v>368856</v>
      </c>
    </row>
    <row r="1079" s="525" customFormat="true" ht="30" hidden="false" customHeight="true" outlineLevel="0" collapsed="false">
      <c r="A1079" s="414" t="n">
        <v>1</v>
      </c>
      <c r="B1079" s="471" t="s">
        <v>551</v>
      </c>
      <c r="C1079" s="527" t="n">
        <v>1004</v>
      </c>
      <c r="D1079" s="454" t="s">
        <v>553</v>
      </c>
      <c r="E1079" s="362" t="n">
        <v>21251</v>
      </c>
      <c r="F1079" s="531" t="s">
        <v>556</v>
      </c>
      <c r="G1079" s="522"/>
      <c r="H1079" s="449" t="n">
        <f aca="false">'C.admin et fonctionnel 2020'!H1564</f>
        <v>0</v>
      </c>
      <c r="I1079" s="449" t="n">
        <f aca="false">'C.admin et fonctionnel 2020'!I1564</f>
        <v>0</v>
      </c>
    </row>
    <row r="1080" s="525" customFormat="true" ht="30" hidden="false" customHeight="true" outlineLevel="0" collapsed="false">
      <c r="A1080" s="414" t="n">
        <v>1</v>
      </c>
      <c r="B1080" s="471" t="s">
        <v>551</v>
      </c>
      <c r="C1080" s="527" t="n">
        <v>1004</v>
      </c>
      <c r="D1080" s="454" t="s">
        <v>553</v>
      </c>
      <c r="E1080" s="362" t="n">
        <v>2128</v>
      </c>
      <c r="F1080" s="365" t="s">
        <v>560</v>
      </c>
      <c r="G1080" s="522"/>
      <c r="H1080" s="449" t="n">
        <f aca="false">'C.admin et fonctionnel 2020'!H1565</f>
        <v>72000000</v>
      </c>
      <c r="I1080" s="449" t="n">
        <f aca="false">'C.admin et fonctionnel 2020'!I1565</f>
        <v>72000000</v>
      </c>
    </row>
    <row r="1081" s="525" customFormat="true" ht="30" hidden="false" customHeight="true" outlineLevel="0" collapsed="false">
      <c r="A1081" s="414" t="n">
        <v>1</v>
      </c>
      <c r="B1081" s="471" t="s">
        <v>551</v>
      </c>
      <c r="C1081" s="527" t="n">
        <v>1004</v>
      </c>
      <c r="D1081" s="454" t="s">
        <v>553</v>
      </c>
      <c r="E1081" s="462" t="s">
        <v>69</v>
      </c>
      <c r="F1081" s="520"/>
      <c r="G1081" s="523" t="n">
        <f aca="false">SUBTOTAL(109,G1073:G1078)</f>
        <v>16</v>
      </c>
      <c r="H1081" s="523" t="n">
        <f aca="false">SUBTOTAL(109,H1073:H1080)</f>
        <v>98561740</v>
      </c>
      <c r="I1081" s="523" t="n">
        <f aca="false">SUBTOTAL(109,I1073:I1080)</f>
        <v>98561740</v>
      </c>
    </row>
    <row r="1082" s="525" customFormat="true" ht="30" hidden="false" customHeight="true" outlineLevel="0" collapsed="false">
      <c r="A1082" s="414" t="n">
        <v>1</v>
      </c>
      <c r="B1082" s="471" t="s">
        <v>551</v>
      </c>
      <c r="C1082" s="527" t="n">
        <v>1008</v>
      </c>
      <c r="D1082" s="454" t="s">
        <v>565</v>
      </c>
      <c r="E1082" s="406" t="s">
        <v>566</v>
      </c>
      <c r="F1082" s="528"/>
      <c r="G1082" s="530"/>
      <c r="H1082" s="381"/>
      <c r="I1082" s="381"/>
    </row>
    <row r="1083" s="525" customFormat="true" ht="30" hidden="false" customHeight="true" outlineLevel="0" collapsed="false">
      <c r="A1083" s="414" t="n">
        <v>1</v>
      </c>
      <c r="B1083" s="471" t="s">
        <v>551</v>
      </c>
      <c r="C1083" s="527" t="n">
        <v>1008</v>
      </c>
      <c r="D1083" s="454" t="s">
        <v>565</v>
      </c>
      <c r="E1083" s="362" t="n">
        <v>6611</v>
      </c>
      <c r="F1083" s="367" t="s">
        <v>14</v>
      </c>
      <c r="G1083" s="530" t="n">
        <v>13</v>
      </c>
      <c r="H1083" s="449" t="n">
        <f aca="false">'C.admin et fonctionnel 2020'!H1605</f>
        <v>19666400</v>
      </c>
      <c r="I1083" s="449" t="n">
        <f aca="false">'C.admin et fonctionnel 2020'!I1605</f>
        <v>19666400</v>
      </c>
    </row>
    <row r="1084" s="525" customFormat="true" ht="30" hidden="false" customHeight="true" outlineLevel="0" collapsed="false">
      <c r="A1084" s="414" t="n">
        <v>1</v>
      </c>
      <c r="B1084" s="471" t="s">
        <v>551</v>
      </c>
      <c r="C1084" s="527" t="n">
        <v>1008</v>
      </c>
      <c r="D1084" s="454" t="s">
        <v>565</v>
      </c>
      <c r="E1084" s="362" t="n">
        <v>6621</v>
      </c>
      <c r="F1084" s="358" t="s">
        <v>15</v>
      </c>
      <c r="G1084" s="509"/>
      <c r="H1084" s="449" t="n">
        <f aca="false">'C.admin et fonctionnel 2020'!H1606</f>
        <v>0</v>
      </c>
      <c r="I1084" s="449" t="n">
        <f aca="false">'C.admin et fonctionnel 2020'!I1606</f>
        <v>0</v>
      </c>
    </row>
    <row r="1085" s="525" customFormat="true" ht="30" hidden="false" customHeight="true" outlineLevel="0" collapsed="false">
      <c r="A1085" s="414" t="n">
        <v>1</v>
      </c>
      <c r="B1085" s="471" t="s">
        <v>551</v>
      </c>
      <c r="C1085" s="527" t="n">
        <v>1008</v>
      </c>
      <c r="D1085" s="454" t="s">
        <v>565</v>
      </c>
      <c r="E1085" s="362" t="n">
        <v>6641</v>
      </c>
      <c r="F1085" s="358" t="s">
        <v>77</v>
      </c>
      <c r="G1085" s="509"/>
      <c r="H1085" s="449" t="n">
        <f aca="false">'C.admin et fonctionnel 2020'!H1607</f>
        <v>0</v>
      </c>
      <c r="I1085" s="449" t="n">
        <f aca="false">'C.admin et fonctionnel 2020'!I1607</f>
        <v>0</v>
      </c>
    </row>
    <row r="1086" s="525" customFormat="true" ht="30" hidden="false" customHeight="true" outlineLevel="0" collapsed="false">
      <c r="A1086" s="414" t="n">
        <v>1</v>
      </c>
      <c r="B1086" s="471" t="s">
        <v>551</v>
      </c>
      <c r="C1086" s="527" t="n">
        <v>1008</v>
      </c>
      <c r="D1086" s="454" t="s">
        <v>565</v>
      </c>
      <c r="E1086" s="362" t="n">
        <v>6642</v>
      </c>
      <c r="F1086" s="358" t="s">
        <v>78</v>
      </c>
      <c r="G1086" s="509"/>
      <c r="H1086" s="381"/>
      <c r="I1086" s="381"/>
    </row>
    <row r="1087" s="525" customFormat="true" ht="30" hidden="false" customHeight="true" outlineLevel="0" collapsed="false">
      <c r="A1087" s="414" t="n">
        <v>1</v>
      </c>
      <c r="B1087" s="471" t="s">
        <v>551</v>
      </c>
      <c r="C1087" s="527" t="n">
        <v>1008</v>
      </c>
      <c r="D1087" s="454" t="s">
        <v>565</v>
      </c>
      <c r="E1087" s="362" t="n">
        <v>60100</v>
      </c>
      <c r="F1087" s="367" t="s">
        <v>96</v>
      </c>
      <c r="G1087" s="509"/>
      <c r="H1087" s="449" t="n">
        <f aca="false">'C.admin et fonctionnel 2020'!H1609</f>
        <v>5395500</v>
      </c>
      <c r="I1087" s="449" t="n">
        <f aca="false">'C.admin et fonctionnel 2020'!I1609</f>
        <v>5395500</v>
      </c>
    </row>
    <row r="1088" s="525" customFormat="true" ht="30" hidden="false" customHeight="true" outlineLevel="0" collapsed="false">
      <c r="A1088" s="414" t="n">
        <v>1</v>
      </c>
      <c r="B1088" s="471" t="s">
        <v>551</v>
      </c>
      <c r="C1088" s="527" t="n">
        <v>1008</v>
      </c>
      <c r="D1088" s="454" t="s">
        <v>565</v>
      </c>
      <c r="E1088" s="362" t="n">
        <v>60101</v>
      </c>
      <c r="F1088" s="367" t="s">
        <v>307</v>
      </c>
      <c r="G1088" s="509"/>
      <c r="H1088" s="449" t="n">
        <f aca="false">'C.admin et fonctionnel 2020'!H1610</f>
        <v>0</v>
      </c>
      <c r="I1088" s="449" t="n">
        <f aca="false">'C.admin et fonctionnel 2020'!I1610</f>
        <v>0</v>
      </c>
    </row>
    <row r="1089" s="525" customFormat="true" ht="30" hidden="false" customHeight="true" outlineLevel="0" collapsed="false">
      <c r="A1089" s="414" t="n">
        <v>1</v>
      </c>
      <c r="B1089" s="471" t="s">
        <v>551</v>
      </c>
      <c r="C1089" s="527" t="n">
        <v>1008</v>
      </c>
      <c r="D1089" s="454" t="s">
        <v>565</v>
      </c>
      <c r="E1089" s="362" t="n">
        <v>6122</v>
      </c>
      <c r="F1089" s="355" t="s">
        <v>30</v>
      </c>
      <c r="G1089" s="522"/>
      <c r="H1089" s="449" t="n">
        <f aca="false">'C.admin et fonctionnel 2020'!H1611</f>
        <v>2648700</v>
      </c>
      <c r="I1089" s="449" t="n">
        <f aca="false">'C.admin et fonctionnel 2020'!I1611</f>
        <v>2648700</v>
      </c>
    </row>
    <row r="1090" s="525" customFormat="true" ht="30" hidden="false" customHeight="true" outlineLevel="0" collapsed="false">
      <c r="A1090" s="414" t="n">
        <v>1</v>
      </c>
      <c r="B1090" s="471" t="s">
        <v>551</v>
      </c>
      <c r="C1090" s="527" t="n">
        <v>1008</v>
      </c>
      <c r="D1090" s="454" t="s">
        <v>565</v>
      </c>
      <c r="E1090" s="362" t="n">
        <v>6173</v>
      </c>
      <c r="F1090" s="367" t="s">
        <v>72</v>
      </c>
      <c r="G1090" s="509"/>
      <c r="H1090" s="449" t="n">
        <f aca="false">'C.admin et fonctionnel 2020'!H1612</f>
        <v>23488240</v>
      </c>
      <c r="I1090" s="449" t="n">
        <f aca="false">'C.admin et fonctionnel 2020'!I1612</f>
        <v>17616180</v>
      </c>
    </row>
    <row r="1091" s="525" customFormat="true" ht="30" hidden="false" customHeight="true" outlineLevel="0" collapsed="false">
      <c r="A1091" s="414" t="n">
        <v>1</v>
      </c>
      <c r="B1091" s="471" t="s">
        <v>551</v>
      </c>
      <c r="C1091" s="527" t="n">
        <v>1008</v>
      </c>
      <c r="D1091" s="454" t="s">
        <v>565</v>
      </c>
      <c r="E1091" s="362" t="n">
        <v>6175</v>
      </c>
      <c r="F1091" s="367" t="s">
        <v>42</v>
      </c>
      <c r="G1091" s="509"/>
      <c r="H1091" s="449"/>
      <c r="I1091" s="449" t="n">
        <f aca="false">'C.admin et fonctionnel 2020'!H1623</f>
        <v>0</v>
      </c>
    </row>
    <row r="1092" s="525" customFormat="true" ht="30" hidden="false" customHeight="true" outlineLevel="0" collapsed="false">
      <c r="A1092" s="414" t="n">
        <v>1</v>
      </c>
      <c r="B1092" s="471" t="s">
        <v>551</v>
      </c>
      <c r="C1092" s="527" t="n">
        <v>1008</v>
      </c>
      <c r="D1092" s="454" t="s">
        <v>565</v>
      </c>
      <c r="E1092" s="362" t="n">
        <v>6311</v>
      </c>
      <c r="F1092" s="365" t="s">
        <v>567</v>
      </c>
      <c r="G1092" s="522"/>
      <c r="H1092" s="449" t="n">
        <f aca="false">'C.admin et fonctionnel 2020'!H1614</f>
        <v>57003716</v>
      </c>
      <c r="I1092" s="449" t="n">
        <f aca="false">'C.admin et fonctionnel 2020'!I1614</f>
        <v>57003716</v>
      </c>
    </row>
    <row r="1093" s="525" customFormat="true" ht="30" hidden="false" customHeight="true" outlineLevel="0" collapsed="false">
      <c r="A1093" s="414" t="n">
        <v>1</v>
      </c>
      <c r="B1093" s="409" t="s">
        <v>551</v>
      </c>
      <c r="C1093" s="527" t="n">
        <v>1008</v>
      </c>
      <c r="D1093" s="454" t="s">
        <v>565</v>
      </c>
      <c r="E1093" s="362" t="n">
        <v>2121</v>
      </c>
      <c r="F1093" s="532" t="s">
        <v>568</v>
      </c>
      <c r="G1093" s="526"/>
      <c r="H1093" s="449"/>
      <c r="I1093" s="449" t="n">
        <f aca="false">'C.admin et fonctionnel 2020'!H1625</f>
        <v>0</v>
      </c>
    </row>
    <row r="1094" s="525" customFormat="true" ht="30" hidden="false" customHeight="true" outlineLevel="0" collapsed="false">
      <c r="A1094" s="414" t="n">
        <v>1</v>
      </c>
      <c r="B1094" s="471" t="s">
        <v>551</v>
      </c>
      <c r="C1094" s="527" t="n">
        <v>1008</v>
      </c>
      <c r="D1094" s="454" t="s">
        <v>565</v>
      </c>
      <c r="E1094" s="362" t="n">
        <v>21252</v>
      </c>
      <c r="F1094" s="365" t="s">
        <v>569</v>
      </c>
      <c r="G1094" s="522"/>
      <c r="H1094" s="526"/>
      <c r="I1094" s="526"/>
    </row>
    <row r="1095" s="525" customFormat="true" ht="30" hidden="false" customHeight="true" outlineLevel="0" collapsed="false">
      <c r="A1095" s="414" t="n">
        <v>1</v>
      </c>
      <c r="B1095" s="471" t="s">
        <v>551</v>
      </c>
      <c r="C1095" s="527" t="n">
        <v>1008</v>
      </c>
      <c r="D1095" s="454" t="s">
        <v>565</v>
      </c>
      <c r="E1095" s="462" t="s">
        <v>69</v>
      </c>
      <c r="F1095" s="520"/>
      <c r="G1095" s="523" t="n">
        <f aca="false">SUBTOTAL(109,G1083:G1092)</f>
        <v>13</v>
      </c>
      <c r="H1095" s="523" t="n">
        <f aca="false">SUBTOTAL(109,H1083:H1094)</f>
        <v>108202556</v>
      </c>
      <c r="I1095" s="523" t="n">
        <f aca="false">SUBTOTAL(109,I1083:I1094)</f>
        <v>102330496</v>
      </c>
    </row>
    <row r="1096" s="525" customFormat="true" ht="30" hidden="false" customHeight="true" outlineLevel="0" collapsed="false">
      <c r="A1096" s="414" t="n">
        <v>1</v>
      </c>
      <c r="B1096" s="471" t="s">
        <v>551</v>
      </c>
      <c r="C1096" s="527" t="n">
        <v>1021</v>
      </c>
      <c r="D1096" s="454" t="s">
        <v>638</v>
      </c>
      <c r="E1096" s="406" t="s">
        <v>1137</v>
      </c>
      <c r="F1096" s="358"/>
      <c r="G1096" s="509"/>
      <c r="H1096" s="381"/>
      <c r="I1096" s="381"/>
    </row>
    <row r="1097" s="525" customFormat="true" ht="30" hidden="false" customHeight="true" outlineLevel="0" collapsed="false">
      <c r="A1097" s="414" t="n">
        <v>1</v>
      </c>
      <c r="B1097" s="471" t="s">
        <v>551</v>
      </c>
      <c r="C1097" s="527" t="n">
        <v>1021</v>
      </c>
      <c r="D1097" s="454" t="s">
        <v>638</v>
      </c>
      <c r="E1097" s="362" t="n">
        <v>6312</v>
      </c>
      <c r="F1097" s="367" t="s">
        <v>194</v>
      </c>
      <c r="G1097" s="509"/>
      <c r="H1097" s="521" t="n">
        <f aca="false">'C.admin et fonctionnel 2020'!H1879</f>
        <v>90000000</v>
      </c>
      <c r="I1097" s="521" t="n">
        <f aca="false">'C.admin et fonctionnel 2020'!I1879</f>
        <v>90000000</v>
      </c>
    </row>
    <row r="1098" s="525" customFormat="true" ht="30" hidden="false" customHeight="true" outlineLevel="0" collapsed="false">
      <c r="A1098" s="414" t="n">
        <v>1</v>
      </c>
      <c r="B1098" s="471" t="s">
        <v>551</v>
      </c>
      <c r="C1098" s="527" t="n">
        <v>1021</v>
      </c>
      <c r="D1098" s="454" t="s">
        <v>638</v>
      </c>
      <c r="E1098" s="462" t="s">
        <v>69</v>
      </c>
      <c r="F1098" s="367"/>
      <c r="G1098" s="509"/>
      <c r="H1098" s="533" t="n">
        <f aca="false">SUBTOTAL(109,H1097:H1097)</f>
        <v>90000000</v>
      </c>
      <c r="I1098" s="533" t="n">
        <f aca="false">SUBTOTAL(109,I1097:I1097)</f>
        <v>90000000</v>
      </c>
    </row>
    <row r="1099" s="525" customFormat="true" ht="30" hidden="false" customHeight="true" outlineLevel="0" collapsed="false">
      <c r="A1099" s="414" t="n">
        <v>1</v>
      </c>
      <c r="B1099" s="471" t="s">
        <v>551</v>
      </c>
      <c r="C1099" s="527" t="s">
        <v>570</v>
      </c>
      <c r="D1099" s="454" t="s">
        <v>571</v>
      </c>
      <c r="E1099" s="462" t="s">
        <v>572</v>
      </c>
      <c r="F1099" s="520"/>
      <c r="G1099" s="509"/>
      <c r="H1099" s="381"/>
      <c r="I1099" s="381"/>
    </row>
    <row r="1100" s="525" customFormat="true" ht="30" hidden="false" customHeight="true" outlineLevel="0" collapsed="false">
      <c r="A1100" s="414" t="n">
        <v>1</v>
      </c>
      <c r="B1100" s="471" t="s">
        <v>551</v>
      </c>
      <c r="C1100" s="527" t="s">
        <v>570</v>
      </c>
      <c r="D1100" s="454" t="s">
        <v>571</v>
      </c>
      <c r="E1100" s="362" t="n">
        <v>6173</v>
      </c>
      <c r="F1100" s="367" t="s">
        <v>72</v>
      </c>
      <c r="G1100" s="509"/>
      <c r="H1100" s="521" t="n">
        <f aca="false">'C.admin et fonctionnel 2020'!H1619</f>
        <v>10000000</v>
      </c>
      <c r="I1100" s="521" t="n">
        <f aca="false">'C.admin et fonctionnel 2020'!I1619</f>
        <v>10000000</v>
      </c>
    </row>
    <row r="1101" s="525" customFormat="true" ht="30" hidden="false" customHeight="true" outlineLevel="0" collapsed="false">
      <c r="A1101" s="414" t="n">
        <v>1</v>
      </c>
      <c r="B1101" s="471" t="s">
        <v>551</v>
      </c>
      <c r="C1101" s="527" t="s">
        <v>570</v>
      </c>
      <c r="D1101" s="454" t="s">
        <v>571</v>
      </c>
      <c r="E1101" s="462" t="s">
        <v>69</v>
      </c>
      <c r="F1101" s="520"/>
      <c r="G1101" s="509"/>
      <c r="H1101" s="523" t="n">
        <f aca="false">H1100</f>
        <v>10000000</v>
      </c>
      <c r="I1101" s="523" t="n">
        <f aca="false">I1100</f>
        <v>10000000</v>
      </c>
    </row>
    <row r="1102" s="525" customFormat="true" ht="30" hidden="false" customHeight="true" outlineLevel="0" collapsed="false">
      <c r="A1102" s="414" t="n">
        <v>1</v>
      </c>
      <c r="B1102" s="471" t="s">
        <v>551</v>
      </c>
      <c r="C1102" s="527" t="n">
        <v>1011</v>
      </c>
      <c r="D1102" s="454" t="s">
        <v>573</v>
      </c>
      <c r="E1102" s="406" t="s">
        <v>574</v>
      </c>
      <c r="F1102" s="528"/>
      <c r="G1102" s="530"/>
      <c r="H1102" s="381"/>
      <c r="I1102" s="381"/>
    </row>
    <row r="1103" s="525" customFormat="true" ht="30" hidden="false" customHeight="true" outlineLevel="0" collapsed="false">
      <c r="A1103" s="414" t="n">
        <v>1</v>
      </c>
      <c r="B1103" s="471" t="s">
        <v>551</v>
      </c>
      <c r="C1103" s="527" t="n">
        <v>1011</v>
      </c>
      <c r="D1103" s="454" t="s">
        <v>573</v>
      </c>
      <c r="E1103" s="362" t="n">
        <v>6611</v>
      </c>
      <c r="F1103" s="358" t="s">
        <v>14</v>
      </c>
      <c r="G1103" s="509" t="n">
        <v>3</v>
      </c>
      <c r="H1103" s="449" t="n">
        <f aca="false">'C.admin et fonctionnel 2020'!H1622</f>
        <v>5017600</v>
      </c>
      <c r="I1103" s="449" t="n">
        <f aca="false">'C.admin et fonctionnel 2020'!I1622</f>
        <v>5017600</v>
      </c>
    </row>
    <row r="1104" s="525" customFormat="true" ht="30" hidden="false" customHeight="true" outlineLevel="0" collapsed="false">
      <c r="A1104" s="414" t="n">
        <v>1</v>
      </c>
      <c r="B1104" s="471" t="s">
        <v>551</v>
      </c>
      <c r="C1104" s="527" t="n">
        <v>1011</v>
      </c>
      <c r="D1104" s="454" t="s">
        <v>573</v>
      </c>
      <c r="E1104" s="362" t="n">
        <v>6621</v>
      </c>
      <c r="F1104" s="358" t="s">
        <v>15</v>
      </c>
      <c r="G1104" s="509"/>
      <c r="H1104" s="449" t="n">
        <f aca="false">'C.admin et fonctionnel 2020'!H1623</f>
        <v>0</v>
      </c>
      <c r="I1104" s="449" t="n">
        <f aca="false">'C.admin et fonctionnel 2020'!I1623</f>
        <v>0</v>
      </c>
    </row>
    <row r="1105" s="525" customFormat="true" ht="30" hidden="false" customHeight="true" outlineLevel="0" collapsed="false">
      <c r="A1105" s="414" t="n">
        <v>1</v>
      </c>
      <c r="B1105" s="471" t="s">
        <v>551</v>
      </c>
      <c r="C1105" s="527" t="n">
        <v>1011</v>
      </c>
      <c r="D1105" s="454" t="s">
        <v>573</v>
      </c>
      <c r="E1105" s="362" t="n">
        <v>6641</v>
      </c>
      <c r="F1105" s="358" t="s">
        <v>77</v>
      </c>
      <c r="G1105" s="509"/>
      <c r="H1105" s="449" t="n">
        <f aca="false">'C.admin et fonctionnel 2020'!H1624</f>
        <v>0</v>
      </c>
      <c r="I1105" s="449" t="n">
        <f aca="false">'C.admin et fonctionnel 2020'!I1624</f>
        <v>0</v>
      </c>
    </row>
    <row r="1106" s="525" customFormat="true" ht="30" hidden="false" customHeight="true" outlineLevel="0" collapsed="false">
      <c r="A1106" s="414" t="n">
        <v>1</v>
      </c>
      <c r="B1106" s="471" t="s">
        <v>551</v>
      </c>
      <c r="C1106" s="527" t="n">
        <v>1011</v>
      </c>
      <c r="D1106" s="454" t="s">
        <v>573</v>
      </c>
      <c r="E1106" s="362" t="n">
        <v>6642</v>
      </c>
      <c r="F1106" s="358" t="s">
        <v>78</v>
      </c>
      <c r="G1106" s="509"/>
      <c r="H1106" s="526"/>
      <c r="I1106" s="526"/>
    </row>
    <row r="1107" s="525" customFormat="true" ht="30" hidden="false" customHeight="true" outlineLevel="0" collapsed="false">
      <c r="A1107" s="414" t="n">
        <v>1</v>
      </c>
      <c r="B1107" s="471" t="s">
        <v>551</v>
      </c>
      <c r="C1107" s="527" t="n">
        <v>1011</v>
      </c>
      <c r="D1107" s="454" t="s">
        <v>573</v>
      </c>
      <c r="E1107" s="362" t="n">
        <v>60100</v>
      </c>
      <c r="F1107" s="367" t="s">
        <v>96</v>
      </c>
      <c r="G1107" s="509"/>
      <c r="H1107" s="526"/>
      <c r="I1107" s="526"/>
    </row>
    <row r="1108" s="525" customFormat="true" ht="30" hidden="false" customHeight="true" outlineLevel="0" collapsed="false">
      <c r="A1108" s="414" t="n">
        <v>1</v>
      </c>
      <c r="B1108" s="471" t="s">
        <v>551</v>
      </c>
      <c r="C1108" s="527" t="n">
        <v>1011</v>
      </c>
      <c r="D1108" s="454" t="s">
        <v>573</v>
      </c>
      <c r="E1108" s="362" t="n">
        <v>60101</v>
      </c>
      <c r="F1108" s="367" t="s">
        <v>307</v>
      </c>
      <c r="G1108" s="509"/>
      <c r="H1108" s="381"/>
      <c r="I1108" s="381"/>
    </row>
    <row r="1109" s="525" customFormat="true" ht="30" hidden="false" customHeight="true" outlineLevel="0" collapsed="false">
      <c r="A1109" s="414" t="n">
        <v>1</v>
      </c>
      <c r="B1109" s="471" t="s">
        <v>551</v>
      </c>
      <c r="C1109" s="527" t="n">
        <v>1011</v>
      </c>
      <c r="D1109" s="454" t="s">
        <v>573</v>
      </c>
      <c r="E1109" s="362" t="n">
        <v>6122</v>
      </c>
      <c r="F1109" s="355" t="s">
        <v>30</v>
      </c>
      <c r="G1109" s="522"/>
      <c r="H1109" s="381"/>
      <c r="I1109" s="381"/>
    </row>
    <row r="1110" s="525" customFormat="true" ht="30" hidden="false" customHeight="true" outlineLevel="0" collapsed="false">
      <c r="A1110" s="414" t="n">
        <v>1</v>
      </c>
      <c r="B1110" s="471" t="s">
        <v>551</v>
      </c>
      <c r="C1110" s="527" t="n">
        <v>1011</v>
      </c>
      <c r="D1110" s="454" t="s">
        <v>573</v>
      </c>
      <c r="E1110" s="362" t="n">
        <v>6311</v>
      </c>
      <c r="F1110" s="355" t="s">
        <v>396</v>
      </c>
      <c r="G1110" s="522"/>
      <c r="H1110" s="449" t="n">
        <f aca="false">'C.admin et fonctionnel 2020'!H1629</f>
        <v>40000000</v>
      </c>
      <c r="I1110" s="449" t="n">
        <f aca="false">'C.admin et fonctionnel 2020'!I1629</f>
        <v>40000000</v>
      </c>
    </row>
    <row r="1111" s="525" customFormat="true" ht="30" hidden="false" customHeight="true" outlineLevel="0" collapsed="false">
      <c r="A1111" s="414" t="n">
        <v>1</v>
      </c>
      <c r="B1111" s="471" t="s">
        <v>551</v>
      </c>
      <c r="C1111" s="527" t="n">
        <v>1011</v>
      </c>
      <c r="D1111" s="454" t="s">
        <v>573</v>
      </c>
      <c r="E1111" s="462" t="s">
        <v>69</v>
      </c>
      <c r="F1111" s="520"/>
      <c r="G1111" s="523" t="n">
        <f aca="false">SUBTOTAL(109,G1103:G1109)</f>
        <v>3</v>
      </c>
      <c r="H1111" s="523" t="n">
        <f aca="false">SUBTOTAL(109,H1103:H1110)</f>
        <v>45017600</v>
      </c>
      <c r="I1111" s="523" t="n">
        <f aca="false">SUBTOTAL(109,I1103:I1110)</f>
        <v>45017600</v>
      </c>
    </row>
    <row r="1112" s="525" customFormat="true" ht="30" hidden="false" customHeight="true" outlineLevel="0" collapsed="false">
      <c r="A1112" s="414" t="n">
        <v>1</v>
      </c>
      <c r="B1112" s="471" t="s">
        <v>551</v>
      </c>
      <c r="C1112" s="527" t="s">
        <v>575</v>
      </c>
      <c r="D1112" s="454" t="s">
        <v>553</v>
      </c>
      <c r="E1112" s="406" t="s">
        <v>576</v>
      </c>
      <c r="F1112" s="528"/>
      <c r="G1112" s="530"/>
      <c r="H1112" s="381"/>
      <c r="I1112" s="381"/>
    </row>
    <row r="1113" s="525" customFormat="true" ht="30" hidden="false" customHeight="true" outlineLevel="0" collapsed="false">
      <c r="A1113" s="414" t="n">
        <v>1</v>
      </c>
      <c r="B1113" s="471" t="s">
        <v>551</v>
      </c>
      <c r="C1113" s="527" t="s">
        <v>575</v>
      </c>
      <c r="D1113" s="454" t="s">
        <v>553</v>
      </c>
      <c r="E1113" s="362" t="n">
        <v>60100</v>
      </c>
      <c r="F1113" s="367" t="s">
        <v>96</v>
      </c>
      <c r="G1113" s="509"/>
      <c r="H1113" s="449" t="n">
        <f aca="false">'C.admin et fonctionnel 2020'!H1632</f>
        <v>1316000</v>
      </c>
      <c r="I1113" s="449" t="n">
        <f aca="false">'C.admin et fonctionnel 2020'!I1632</f>
        <v>1316000</v>
      </c>
    </row>
    <row r="1114" s="525" customFormat="true" ht="30" hidden="false" customHeight="true" outlineLevel="0" collapsed="false">
      <c r="A1114" s="414" t="n">
        <v>1</v>
      </c>
      <c r="B1114" s="471" t="s">
        <v>551</v>
      </c>
      <c r="C1114" s="527" t="s">
        <v>575</v>
      </c>
      <c r="D1114" s="454" t="s">
        <v>553</v>
      </c>
      <c r="E1114" s="362" t="n">
        <v>60101</v>
      </c>
      <c r="F1114" s="367" t="s">
        <v>307</v>
      </c>
      <c r="G1114" s="509"/>
      <c r="H1114" s="449" t="n">
        <f aca="false">'C.admin et fonctionnel 2020'!H1633</f>
        <v>0</v>
      </c>
      <c r="I1114" s="449" t="n">
        <f aca="false">'C.admin et fonctionnel 2020'!I1633</f>
        <v>0</v>
      </c>
    </row>
    <row r="1115" s="525" customFormat="true" ht="30" hidden="false" customHeight="true" outlineLevel="0" collapsed="false">
      <c r="A1115" s="414" t="n">
        <v>1</v>
      </c>
      <c r="B1115" s="471" t="s">
        <v>551</v>
      </c>
      <c r="C1115" s="527" t="s">
        <v>575</v>
      </c>
      <c r="D1115" s="454" t="s">
        <v>553</v>
      </c>
      <c r="E1115" s="362" t="n">
        <v>6122</v>
      </c>
      <c r="F1115" s="355" t="s">
        <v>30</v>
      </c>
      <c r="G1115" s="522"/>
      <c r="H1115" s="449" t="n">
        <f aca="false">'C.admin et fonctionnel 2020'!H1634</f>
        <v>470000</v>
      </c>
      <c r="I1115" s="449" t="n">
        <f aca="false">'C.admin et fonctionnel 2020'!I1634</f>
        <v>470000</v>
      </c>
    </row>
    <row r="1116" s="525" customFormat="true" ht="30" hidden="false" customHeight="true" outlineLevel="0" collapsed="false">
      <c r="A1116" s="414" t="n">
        <v>1</v>
      </c>
      <c r="B1116" s="471" t="s">
        <v>551</v>
      </c>
      <c r="C1116" s="527" t="s">
        <v>575</v>
      </c>
      <c r="D1116" s="454" t="s">
        <v>553</v>
      </c>
      <c r="E1116" s="362" t="n">
        <v>6021</v>
      </c>
      <c r="F1116" s="367" t="s">
        <v>577</v>
      </c>
      <c r="G1116" s="509"/>
      <c r="H1116" s="449" t="n">
        <f aca="false">'C.admin et fonctionnel 2020'!H1635</f>
        <v>470000</v>
      </c>
      <c r="I1116" s="449" t="n">
        <f aca="false">'C.admin et fonctionnel 2020'!I1635</f>
        <v>470000</v>
      </c>
    </row>
    <row r="1117" s="525" customFormat="true" ht="30" hidden="false" customHeight="true" outlineLevel="0" collapsed="false">
      <c r="A1117" s="414" t="n">
        <v>1</v>
      </c>
      <c r="B1117" s="471" t="s">
        <v>551</v>
      </c>
      <c r="C1117" s="527" t="s">
        <v>575</v>
      </c>
      <c r="D1117" s="454" t="s">
        <v>553</v>
      </c>
      <c r="E1117" s="462" t="s">
        <v>69</v>
      </c>
      <c r="F1117" s="520"/>
      <c r="G1117" s="509"/>
      <c r="H1117" s="523" t="n">
        <f aca="false">SUBTOTAL(109,H1113:H1116)</f>
        <v>2256000</v>
      </c>
      <c r="I1117" s="523" t="n">
        <f aca="false">SUBTOTAL(109,I1113:I1116)</f>
        <v>2256000</v>
      </c>
    </row>
    <row r="1118" s="525" customFormat="true" ht="30" hidden="false" customHeight="true" outlineLevel="0" collapsed="false">
      <c r="A1118" s="414" t="n">
        <v>1</v>
      </c>
      <c r="B1118" s="471" t="s">
        <v>551</v>
      </c>
      <c r="C1118" s="410" t="s">
        <v>578</v>
      </c>
      <c r="D1118" s="454" t="s">
        <v>579</v>
      </c>
      <c r="E1118" s="406" t="s">
        <v>580</v>
      </c>
      <c r="F1118" s="534"/>
      <c r="G1118" s="511"/>
      <c r="H1118" s="381"/>
      <c r="I1118" s="381"/>
    </row>
    <row r="1119" s="525" customFormat="true" ht="30" hidden="false" customHeight="true" outlineLevel="0" collapsed="false">
      <c r="A1119" s="414" t="n">
        <v>1</v>
      </c>
      <c r="B1119" s="471" t="s">
        <v>551</v>
      </c>
      <c r="C1119" s="411" t="s">
        <v>578</v>
      </c>
      <c r="D1119" s="454" t="s">
        <v>579</v>
      </c>
      <c r="E1119" s="362" t="n">
        <v>6611</v>
      </c>
      <c r="F1119" s="367" t="s">
        <v>14</v>
      </c>
      <c r="G1119" s="511" t="n">
        <v>14</v>
      </c>
      <c r="H1119" s="521" t="n">
        <f aca="false">'C.admin et fonctionnel 2020'!H1638</f>
        <v>24127200</v>
      </c>
      <c r="I1119" s="521" t="n">
        <f aca="false">'C.admin et fonctionnel 2020'!I1638</f>
        <v>24127200</v>
      </c>
    </row>
    <row r="1120" s="525" customFormat="true" ht="30" hidden="false" customHeight="true" outlineLevel="0" collapsed="false">
      <c r="A1120" s="414" t="n">
        <v>1</v>
      </c>
      <c r="B1120" s="471" t="s">
        <v>551</v>
      </c>
      <c r="C1120" s="411" t="s">
        <v>578</v>
      </c>
      <c r="D1120" s="454" t="s">
        <v>579</v>
      </c>
      <c r="E1120" s="362" t="n">
        <v>6621</v>
      </c>
      <c r="F1120" s="358" t="s">
        <v>15</v>
      </c>
      <c r="G1120" s="509"/>
      <c r="H1120" s="521" t="n">
        <f aca="false">'C.admin et fonctionnel 2020'!H1639</f>
        <v>0</v>
      </c>
      <c r="I1120" s="521" t="n">
        <f aca="false">'C.admin et fonctionnel 2020'!I1639</f>
        <v>0</v>
      </c>
    </row>
    <row r="1121" s="525" customFormat="true" ht="30" hidden="false" customHeight="true" outlineLevel="0" collapsed="false">
      <c r="A1121" s="414" t="n">
        <v>1</v>
      </c>
      <c r="B1121" s="471" t="s">
        <v>551</v>
      </c>
      <c r="C1121" s="411" t="s">
        <v>578</v>
      </c>
      <c r="D1121" s="454" t="s">
        <v>579</v>
      </c>
      <c r="E1121" s="362" t="n">
        <v>6641</v>
      </c>
      <c r="F1121" s="358" t="s">
        <v>77</v>
      </c>
      <c r="G1121" s="509"/>
      <c r="H1121" s="521" t="n">
        <f aca="false">'C.admin et fonctionnel 2020'!H1640</f>
        <v>0</v>
      </c>
      <c r="I1121" s="521" t="n">
        <f aca="false">'C.admin et fonctionnel 2020'!I1640</f>
        <v>0</v>
      </c>
    </row>
    <row r="1122" s="525" customFormat="true" ht="30" hidden="false" customHeight="true" outlineLevel="0" collapsed="false">
      <c r="A1122" s="414" t="n">
        <v>1</v>
      </c>
      <c r="B1122" s="471" t="s">
        <v>551</v>
      </c>
      <c r="C1122" s="411" t="s">
        <v>578</v>
      </c>
      <c r="D1122" s="454" t="s">
        <v>579</v>
      </c>
      <c r="E1122" s="362" t="n">
        <v>6642</v>
      </c>
      <c r="F1122" s="358" t="s">
        <v>78</v>
      </c>
      <c r="G1122" s="509"/>
      <c r="H1122" s="381"/>
      <c r="I1122" s="381"/>
    </row>
    <row r="1123" s="525" customFormat="true" ht="30" hidden="false" customHeight="true" outlineLevel="0" collapsed="false">
      <c r="A1123" s="414" t="n">
        <v>1</v>
      </c>
      <c r="B1123" s="471" t="s">
        <v>551</v>
      </c>
      <c r="C1123" s="411" t="s">
        <v>578</v>
      </c>
      <c r="D1123" s="454" t="s">
        <v>579</v>
      </c>
      <c r="E1123" s="362" t="n">
        <v>60100</v>
      </c>
      <c r="F1123" s="367" t="s">
        <v>96</v>
      </c>
      <c r="G1123" s="509"/>
      <c r="H1123" s="521" t="n">
        <f aca="false">'C.admin et fonctionnel 2020'!H1642</f>
        <v>600000</v>
      </c>
      <c r="I1123" s="521" t="n">
        <f aca="false">'C.admin et fonctionnel 2020'!I1642</f>
        <v>600000</v>
      </c>
    </row>
    <row r="1124" s="525" customFormat="true" ht="30" hidden="false" customHeight="true" outlineLevel="0" collapsed="false">
      <c r="A1124" s="414" t="n">
        <v>1</v>
      </c>
      <c r="B1124" s="471" t="s">
        <v>551</v>
      </c>
      <c r="C1124" s="411" t="s">
        <v>578</v>
      </c>
      <c r="D1124" s="454" t="s">
        <v>579</v>
      </c>
      <c r="E1124" s="362" t="n">
        <v>60101</v>
      </c>
      <c r="F1124" s="367" t="s">
        <v>307</v>
      </c>
      <c r="G1124" s="509"/>
      <c r="H1124" s="521" t="n">
        <f aca="false">'C.admin et fonctionnel 2020'!H1643</f>
        <v>0</v>
      </c>
      <c r="I1124" s="521" t="n">
        <f aca="false">'C.admin et fonctionnel 2020'!I1643</f>
        <v>0</v>
      </c>
    </row>
    <row r="1125" s="525" customFormat="true" ht="30" hidden="false" customHeight="true" outlineLevel="0" collapsed="false">
      <c r="A1125" s="414" t="n">
        <v>1</v>
      </c>
      <c r="B1125" s="471" t="s">
        <v>551</v>
      </c>
      <c r="C1125" s="411" t="s">
        <v>578</v>
      </c>
      <c r="D1125" s="454" t="s">
        <v>579</v>
      </c>
      <c r="E1125" s="362" t="n">
        <v>6122</v>
      </c>
      <c r="F1125" s="355" t="s">
        <v>30</v>
      </c>
      <c r="G1125" s="522"/>
      <c r="H1125" s="521" t="n">
        <f aca="false">'C.admin et fonctionnel 2020'!H1644</f>
        <v>660000</v>
      </c>
      <c r="I1125" s="521" t="n">
        <f aca="false">'C.admin et fonctionnel 2020'!I1644</f>
        <v>660000</v>
      </c>
    </row>
    <row r="1126" s="525" customFormat="true" ht="30" hidden="false" customHeight="true" outlineLevel="0" collapsed="false">
      <c r="A1126" s="414" t="n">
        <v>1</v>
      </c>
      <c r="B1126" s="471" t="s">
        <v>551</v>
      </c>
      <c r="C1126" s="411" t="s">
        <v>578</v>
      </c>
      <c r="D1126" s="454" t="s">
        <v>579</v>
      </c>
      <c r="E1126" s="462" t="s">
        <v>69</v>
      </c>
      <c r="F1126" s="520"/>
      <c r="G1126" s="523" t="n">
        <f aca="false">SUBTOTAL(109,G1119:G1125)</f>
        <v>14</v>
      </c>
      <c r="H1126" s="523" t="n">
        <f aca="false">SUBTOTAL(109,H1119:H1125)</f>
        <v>25387200</v>
      </c>
      <c r="I1126" s="523" t="n">
        <f aca="false">SUBTOTAL(109,I1119:I1125)</f>
        <v>25387200</v>
      </c>
    </row>
    <row r="1127" s="525" customFormat="true" ht="30" hidden="false" customHeight="true" outlineLevel="0" collapsed="false">
      <c r="A1127" s="414" t="n">
        <v>1</v>
      </c>
      <c r="B1127" s="471" t="s">
        <v>551</v>
      </c>
      <c r="C1127" s="411" t="s">
        <v>587</v>
      </c>
      <c r="D1127" s="454" t="s">
        <v>588</v>
      </c>
      <c r="E1127" s="406" t="s">
        <v>1138</v>
      </c>
      <c r="F1127" s="520"/>
      <c r="G1127" s="523"/>
      <c r="H1127" s="381"/>
      <c r="I1127" s="381"/>
    </row>
    <row r="1128" s="525" customFormat="true" ht="30" hidden="false" customHeight="true" outlineLevel="0" collapsed="false">
      <c r="A1128" s="414" t="n">
        <v>1</v>
      </c>
      <c r="B1128" s="471" t="s">
        <v>551</v>
      </c>
      <c r="C1128" s="411" t="s">
        <v>587</v>
      </c>
      <c r="D1128" s="454" t="s">
        <v>588</v>
      </c>
      <c r="E1128" s="362" t="n">
        <v>6311</v>
      </c>
      <c r="F1128" s="355" t="s">
        <v>396</v>
      </c>
      <c r="G1128" s="522"/>
      <c r="H1128" s="449" t="n">
        <f aca="false">'C.admin et fonctionnel 2020'!H1674</f>
        <v>50000000</v>
      </c>
      <c r="I1128" s="449" t="n">
        <f aca="false">'C.admin et fonctionnel 2020'!I1674</f>
        <v>50000000</v>
      </c>
    </row>
    <row r="1129" customFormat="false" ht="30" hidden="false" customHeight="true" outlineLevel="0" collapsed="false">
      <c r="A1129" s="414" t="n">
        <v>1</v>
      </c>
      <c r="B1129" s="471" t="s">
        <v>551</v>
      </c>
      <c r="C1129" s="411" t="s">
        <v>587</v>
      </c>
      <c r="D1129" s="454" t="s">
        <v>588</v>
      </c>
      <c r="E1129" s="462" t="s">
        <v>69</v>
      </c>
      <c r="F1129" s="520"/>
      <c r="G1129" s="523"/>
      <c r="H1129" s="523" t="n">
        <f aca="false">SUBTOTAL(109,H1128:H1128)</f>
        <v>50000000</v>
      </c>
      <c r="I1129" s="523" t="n">
        <f aca="false">SUBTOTAL(109,I1128:I1128)</f>
        <v>50000000</v>
      </c>
    </row>
    <row r="1130" customFormat="false" ht="30" hidden="false" customHeight="true" outlineLevel="0" collapsed="false">
      <c r="A1130" s="414"/>
      <c r="B1130" s="471" t="s">
        <v>551</v>
      </c>
      <c r="C1130" s="411" t="s">
        <v>581</v>
      </c>
      <c r="D1130" s="454" t="s">
        <v>588</v>
      </c>
      <c r="E1130" s="346" t="s">
        <v>591</v>
      </c>
      <c r="F1130" s="509"/>
      <c r="G1130" s="526"/>
      <c r="H1130" s="526"/>
      <c r="I1130" s="526"/>
    </row>
    <row r="1131" customFormat="false" ht="30" hidden="false" customHeight="true" outlineLevel="0" collapsed="false">
      <c r="A1131" s="414"/>
      <c r="B1131" s="471" t="s">
        <v>551</v>
      </c>
      <c r="C1131" s="411" t="s">
        <v>581</v>
      </c>
      <c r="D1131" s="410" t="s">
        <v>588</v>
      </c>
      <c r="E1131" s="344" t="n">
        <v>6411</v>
      </c>
      <c r="F1131" s="360" t="s">
        <v>592</v>
      </c>
      <c r="G1131" s="526"/>
      <c r="H1131" s="449" t="n">
        <f aca="false">'C.admin et fonctionnel 2020'!H1677</f>
        <v>40000000</v>
      </c>
      <c r="I1131" s="449" t="n">
        <f aca="false">'C.admin et fonctionnel 2020'!I1677</f>
        <v>40000000</v>
      </c>
    </row>
    <row r="1132" customFormat="false" ht="30" hidden="false" customHeight="true" outlineLevel="0" collapsed="false">
      <c r="A1132" s="414"/>
      <c r="B1132" s="471" t="s">
        <v>551</v>
      </c>
      <c r="C1132" s="411" t="s">
        <v>581</v>
      </c>
      <c r="D1132" s="410" t="s">
        <v>588</v>
      </c>
      <c r="E1132" s="462" t="s">
        <v>69</v>
      </c>
      <c r="F1132" s="509"/>
      <c r="G1132" s="526"/>
      <c r="H1132" s="523" t="n">
        <f aca="false">SUBTOTAL(109,H1131:H1131)</f>
        <v>40000000</v>
      </c>
      <c r="I1132" s="523" t="n">
        <f aca="false">SUBTOTAL(109,I1131:I1131)</f>
        <v>40000000</v>
      </c>
    </row>
    <row r="1133" customFormat="false" ht="30" hidden="false" customHeight="true" outlineLevel="0" collapsed="false">
      <c r="A1133" s="414"/>
      <c r="B1133" s="502" t="s">
        <v>551</v>
      </c>
      <c r="C1133" s="503" t="n">
        <v>1104</v>
      </c>
      <c r="D1133" s="535" t="s">
        <v>267</v>
      </c>
      <c r="E1133" s="505" t="s">
        <v>593</v>
      </c>
      <c r="F1133" s="371"/>
      <c r="G1133" s="536"/>
      <c r="H1133" s="523"/>
      <c r="I1133" s="526"/>
    </row>
    <row r="1134" customFormat="false" ht="30" hidden="false" customHeight="true" outlineLevel="0" collapsed="false">
      <c r="A1134" s="414"/>
      <c r="B1134" s="502" t="s">
        <v>551</v>
      </c>
      <c r="C1134" s="503" t="n">
        <v>1104</v>
      </c>
      <c r="D1134" s="537" t="s">
        <v>267</v>
      </c>
      <c r="E1134" s="509" t="n">
        <v>6611</v>
      </c>
      <c r="F1134" s="371" t="s">
        <v>14</v>
      </c>
      <c r="G1134" s="506" t="n">
        <v>17</v>
      </c>
      <c r="H1134" s="538" t="n">
        <f aca="false">'C.admin et fonctionnel 2020'!H1680</f>
        <v>24351333</v>
      </c>
      <c r="I1134" s="521" t="n">
        <f aca="false">'C.admin et fonctionnel 2020'!I1680</f>
        <v>24351333</v>
      </c>
    </row>
    <row r="1135" customFormat="false" ht="30" hidden="false" customHeight="true" outlineLevel="0" collapsed="false">
      <c r="A1135" s="414"/>
      <c r="B1135" s="502" t="s">
        <v>551</v>
      </c>
      <c r="C1135" s="503" t="n">
        <v>1104</v>
      </c>
      <c r="D1135" s="537" t="s">
        <v>267</v>
      </c>
      <c r="E1135" s="509" t="n">
        <v>6621</v>
      </c>
      <c r="F1135" s="371" t="s">
        <v>15</v>
      </c>
      <c r="G1135" s="506"/>
      <c r="H1135" s="538" t="n">
        <f aca="false">'C.admin et fonctionnel 2020'!H1681</f>
        <v>0</v>
      </c>
      <c r="I1135" s="521" t="n">
        <f aca="false">'C.admin et fonctionnel 2020'!I1681</f>
        <v>0</v>
      </c>
    </row>
    <row r="1136" customFormat="false" ht="30" hidden="false" customHeight="true" outlineLevel="0" collapsed="false">
      <c r="A1136" s="414"/>
      <c r="B1136" s="502" t="s">
        <v>551</v>
      </c>
      <c r="C1136" s="503" t="n">
        <v>1104</v>
      </c>
      <c r="D1136" s="537" t="s">
        <v>267</v>
      </c>
      <c r="E1136" s="509" t="n">
        <v>6641</v>
      </c>
      <c r="F1136" s="371" t="s">
        <v>16</v>
      </c>
      <c r="G1136" s="506"/>
      <c r="H1136" s="538" t="n">
        <f aca="false">'C.admin et fonctionnel 2020'!H1682</f>
        <v>0</v>
      </c>
      <c r="I1136" s="521" t="n">
        <f aca="false">'C.admin et fonctionnel 2020'!I1682</f>
        <v>0</v>
      </c>
    </row>
    <row r="1137" customFormat="false" ht="30" hidden="false" customHeight="true" outlineLevel="0" collapsed="false">
      <c r="A1137" s="414"/>
      <c r="B1137" s="502" t="s">
        <v>551</v>
      </c>
      <c r="C1137" s="503" t="n">
        <v>1104</v>
      </c>
      <c r="D1137" s="537" t="s">
        <v>267</v>
      </c>
      <c r="E1137" s="509" t="n">
        <v>6642</v>
      </c>
      <c r="F1137" s="371" t="s">
        <v>17</v>
      </c>
      <c r="G1137" s="506"/>
      <c r="H1137" s="538" t="n">
        <f aca="false">'C.admin et fonctionnel 2020'!H1683</f>
        <v>0</v>
      </c>
      <c r="I1137" s="521" t="n">
        <f aca="false">'C.admin et fonctionnel 2020'!I1683</f>
        <v>0</v>
      </c>
    </row>
    <row r="1138" customFormat="false" ht="30" hidden="false" customHeight="true" outlineLevel="0" collapsed="false">
      <c r="A1138" s="414"/>
      <c r="B1138" s="502" t="s">
        <v>551</v>
      </c>
      <c r="C1138" s="503" t="n">
        <v>1104</v>
      </c>
      <c r="D1138" s="537" t="s">
        <v>267</v>
      </c>
      <c r="E1138" s="510" t="n">
        <v>6021</v>
      </c>
      <c r="F1138" s="371" t="s">
        <v>123</v>
      </c>
      <c r="G1138" s="506"/>
      <c r="H1138" s="539" t="n">
        <f aca="false">'C.admin et fonctionnel 2020'!H1684</f>
        <v>564000</v>
      </c>
      <c r="I1138" s="521" t="n">
        <f aca="false">'C.admin et fonctionnel 2020'!I1684</f>
        <v>564000</v>
      </c>
    </row>
    <row r="1139" customFormat="false" ht="30" hidden="false" customHeight="true" outlineLevel="0" collapsed="false">
      <c r="A1139" s="414"/>
      <c r="B1139" s="502" t="s">
        <v>551</v>
      </c>
      <c r="C1139" s="503" t="n">
        <v>1104</v>
      </c>
      <c r="D1139" s="537" t="s">
        <v>267</v>
      </c>
      <c r="E1139" s="510" t="n">
        <v>60101</v>
      </c>
      <c r="F1139" s="371" t="s">
        <v>307</v>
      </c>
      <c r="G1139" s="506"/>
      <c r="H1139" s="539"/>
      <c r="I1139" s="521"/>
    </row>
    <row r="1140" customFormat="false" ht="30" hidden="false" customHeight="true" outlineLevel="0" collapsed="false">
      <c r="A1140" s="414"/>
      <c r="B1140" s="502" t="s">
        <v>551</v>
      </c>
      <c r="C1140" s="503" t="n">
        <v>1104</v>
      </c>
      <c r="D1140" s="540" t="s">
        <v>267</v>
      </c>
      <c r="E1140" s="509" t="n">
        <v>6122</v>
      </c>
      <c r="F1140" s="371" t="s">
        <v>30</v>
      </c>
      <c r="G1140" s="506"/>
      <c r="H1140" s="539" t="n">
        <f aca="false">'C.admin et fonctionnel 2020'!H1685</f>
        <v>376000</v>
      </c>
      <c r="I1140" s="521" t="n">
        <f aca="false">'C.admin et fonctionnel 2020'!I1685</f>
        <v>376000</v>
      </c>
    </row>
    <row r="1141" customFormat="false" ht="30" hidden="false" customHeight="true" outlineLevel="0" collapsed="false">
      <c r="A1141" s="414"/>
      <c r="B1141" s="502" t="s">
        <v>551</v>
      </c>
      <c r="C1141" s="503" t="n">
        <v>1104</v>
      </c>
      <c r="D1141" s="540" t="s">
        <v>267</v>
      </c>
      <c r="E1141" s="509" t="n">
        <v>2121</v>
      </c>
      <c r="F1141" s="371" t="s">
        <v>594</v>
      </c>
      <c r="G1141" s="506"/>
      <c r="H1141" s="521" t="n">
        <f aca="false">'C.admin et fonctionnel 2020'!H1686</f>
        <v>0</v>
      </c>
      <c r="I1141" s="521" t="n">
        <f aca="false">'C.admin et fonctionnel 2020'!I1686</f>
        <v>0</v>
      </c>
    </row>
    <row r="1142" customFormat="false" ht="30" hidden="false" customHeight="true" outlineLevel="0" collapsed="false">
      <c r="A1142" s="414"/>
      <c r="B1142" s="502" t="s">
        <v>551</v>
      </c>
      <c r="C1142" s="503" t="n">
        <v>1104</v>
      </c>
      <c r="D1142" s="540" t="s">
        <v>267</v>
      </c>
      <c r="E1142" s="511" t="s">
        <v>69</v>
      </c>
      <c r="F1142" s="371"/>
      <c r="G1142" s="541" t="n">
        <f aca="false">SUBTOTAL(109,G1134:G1141)</f>
        <v>17</v>
      </c>
      <c r="H1142" s="39" t="n">
        <f aca="false">SUBTOTAL(109,H1134:H1141)</f>
        <v>25291333</v>
      </c>
      <c r="I1142" s="39" t="n">
        <f aca="false">SUBTOTAL(109,I1134:I1141)</f>
        <v>25291333</v>
      </c>
    </row>
    <row r="1143" customFormat="false" ht="30" hidden="false" customHeight="true" outlineLevel="0" collapsed="false">
      <c r="A1143" s="414"/>
      <c r="B1143" s="502" t="s">
        <v>551</v>
      </c>
      <c r="C1143" s="503" t="n">
        <v>1105</v>
      </c>
      <c r="D1143" s="509" t="s">
        <v>601</v>
      </c>
      <c r="E1143" s="505" t="s">
        <v>602</v>
      </c>
      <c r="F1143" s="371"/>
      <c r="G1143" s="506"/>
      <c r="H1143" s="523"/>
      <c r="I1143" s="526"/>
    </row>
    <row r="1144" customFormat="false" ht="30" hidden="false" customHeight="true" outlineLevel="0" collapsed="false">
      <c r="A1144" s="414"/>
      <c r="B1144" s="502" t="s">
        <v>551</v>
      </c>
      <c r="C1144" s="503" t="n">
        <v>1105</v>
      </c>
      <c r="D1144" s="370" t="s">
        <v>601</v>
      </c>
      <c r="E1144" s="509" t="n">
        <v>6611</v>
      </c>
      <c r="F1144" s="371" t="s">
        <v>14</v>
      </c>
      <c r="G1144" s="513" t="n">
        <v>14</v>
      </c>
      <c r="H1144" s="538" t="n">
        <f aca="false">'C.admin et fonctionnel 2020'!H1719</f>
        <v>23450781</v>
      </c>
      <c r="I1144" s="521" t="n">
        <f aca="false">'C.admin et fonctionnel 2020'!I1719</f>
        <v>23450781</v>
      </c>
    </row>
    <row r="1145" customFormat="false" ht="30" hidden="false" customHeight="true" outlineLevel="0" collapsed="false">
      <c r="A1145" s="414"/>
      <c r="B1145" s="502" t="s">
        <v>551</v>
      </c>
      <c r="C1145" s="503" t="n">
        <v>1105</v>
      </c>
      <c r="D1145" s="370" t="s">
        <v>601</v>
      </c>
      <c r="E1145" s="509" t="n">
        <v>6621</v>
      </c>
      <c r="F1145" s="371" t="s">
        <v>15</v>
      </c>
      <c r="G1145" s="513"/>
      <c r="H1145" s="538" t="n">
        <f aca="false">'C.admin et fonctionnel 2020'!H1720</f>
        <v>0</v>
      </c>
      <c r="I1145" s="521" t="n">
        <f aca="false">'C.admin et fonctionnel 2020'!I1720</f>
        <v>0</v>
      </c>
    </row>
    <row r="1146" customFormat="false" ht="30" hidden="false" customHeight="true" outlineLevel="0" collapsed="false">
      <c r="A1146" s="414"/>
      <c r="B1146" s="502" t="s">
        <v>551</v>
      </c>
      <c r="C1146" s="503" t="n">
        <v>1105</v>
      </c>
      <c r="D1146" s="370" t="s">
        <v>601</v>
      </c>
      <c r="E1146" s="509" t="n">
        <v>6641</v>
      </c>
      <c r="F1146" s="371" t="s">
        <v>16</v>
      </c>
      <c r="G1146" s="513"/>
      <c r="H1146" s="538" t="n">
        <f aca="false">'C.admin et fonctionnel 2020'!H1721</f>
        <v>0</v>
      </c>
      <c r="I1146" s="521" t="n">
        <f aca="false">'C.admin et fonctionnel 2020'!I1721</f>
        <v>0</v>
      </c>
    </row>
    <row r="1147" customFormat="false" ht="30" hidden="false" customHeight="true" outlineLevel="0" collapsed="false">
      <c r="A1147" s="414"/>
      <c r="B1147" s="502" t="s">
        <v>551</v>
      </c>
      <c r="C1147" s="503" t="n">
        <v>1105</v>
      </c>
      <c r="D1147" s="370" t="s">
        <v>601</v>
      </c>
      <c r="E1147" s="509" t="n">
        <v>6642</v>
      </c>
      <c r="F1147" s="371" t="s">
        <v>17</v>
      </c>
      <c r="G1147" s="512"/>
      <c r="H1147" s="538" t="n">
        <f aca="false">'C.admin et fonctionnel 2020'!H1722</f>
        <v>0</v>
      </c>
      <c r="I1147" s="521" t="n">
        <f aca="false">'C.admin et fonctionnel 2020'!I1722</f>
        <v>0</v>
      </c>
    </row>
    <row r="1148" customFormat="false" ht="30" hidden="false" customHeight="true" outlineLevel="0" collapsed="false">
      <c r="A1148" s="414"/>
      <c r="B1148" s="502" t="s">
        <v>551</v>
      </c>
      <c r="C1148" s="503" t="n">
        <v>1105</v>
      </c>
      <c r="D1148" s="370" t="s">
        <v>601</v>
      </c>
      <c r="E1148" s="510" t="n">
        <v>6021</v>
      </c>
      <c r="F1148" s="371" t="s">
        <v>123</v>
      </c>
      <c r="G1148" s="513"/>
      <c r="H1148" s="539" t="n">
        <f aca="false">'C.admin et fonctionnel 2020'!H1723</f>
        <v>564000</v>
      </c>
      <c r="I1148" s="521" t="n">
        <f aca="false">'C.admin et fonctionnel 2020'!I1723</f>
        <v>564000</v>
      </c>
    </row>
    <row r="1149" customFormat="false" ht="30" hidden="false" customHeight="true" outlineLevel="0" collapsed="false">
      <c r="A1149" s="414"/>
      <c r="B1149" s="502" t="s">
        <v>551</v>
      </c>
      <c r="C1149" s="503" t="n">
        <v>1105</v>
      </c>
      <c r="D1149" s="508" t="s">
        <v>601</v>
      </c>
      <c r="E1149" s="509" t="n">
        <v>6122</v>
      </c>
      <c r="F1149" s="371" t="s">
        <v>30</v>
      </c>
      <c r="G1149" s="513"/>
      <c r="H1149" s="539" t="n">
        <f aca="false">'C.admin et fonctionnel 2020'!H1724</f>
        <v>376000</v>
      </c>
      <c r="I1149" s="521" t="n">
        <f aca="false">'C.admin et fonctionnel 2020'!I1724</f>
        <v>376000</v>
      </c>
    </row>
    <row r="1150" customFormat="false" ht="30" hidden="false" customHeight="true" outlineLevel="0" collapsed="false">
      <c r="A1150" s="414"/>
      <c r="B1150" s="502" t="s">
        <v>551</v>
      </c>
      <c r="C1150" s="503" t="n">
        <v>1105</v>
      </c>
      <c r="D1150" s="508" t="s">
        <v>601</v>
      </c>
      <c r="E1150" s="509" t="n">
        <v>2141</v>
      </c>
      <c r="F1150" s="371" t="s">
        <v>607</v>
      </c>
      <c r="G1150" s="513"/>
      <c r="H1150" s="521" t="n">
        <f aca="false">'C.admin et fonctionnel 2020'!H1725</f>
        <v>1973889122</v>
      </c>
      <c r="I1150" s="521" t="n">
        <f aca="false">'C.admin et fonctionnel 2020'!I1725</f>
        <v>2233064419</v>
      </c>
    </row>
    <row r="1151" customFormat="false" ht="30" hidden="false" customHeight="true" outlineLevel="0" collapsed="false">
      <c r="A1151" s="414"/>
      <c r="B1151" s="502" t="s">
        <v>551</v>
      </c>
      <c r="C1151" s="503" t="n">
        <v>1105</v>
      </c>
      <c r="D1151" s="509" t="s">
        <v>601</v>
      </c>
      <c r="E1151" s="509" t="n">
        <v>21412</v>
      </c>
      <c r="F1151" s="371" t="s">
        <v>604</v>
      </c>
      <c r="G1151" s="506"/>
      <c r="H1151" s="523"/>
      <c r="I1151" s="526"/>
    </row>
    <row r="1152" customFormat="false" ht="30" hidden="false" customHeight="true" outlineLevel="0" collapsed="false">
      <c r="A1152" s="414"/>
      <c r="B1152" s="502" t="s">
        <v>551</v>
      </c>
      <c r="C1152" s="503" t="n">
        <v>1105</v>
      </c>
      <c r="D1152" s="508" t="s">
        <v>601</v>
      </c>
      <c r="E1152" s="511" t="s">
        <v>69</v>
      </c>
      <c r="F1152" s="371"/>
      <c r="G1152" s="512" t="n">
        <f aca="false">SUBTOTAL(109,G1144:G1149)</f>
        <v>14</v>
      </c>
      <c r="H1152" s="39" t="n">
        <f aca="false">SUBTOTAL(109,H1144:H1151)</f>
        <v>1998279903</v>
      </c>
      <c r="I1152" s="39" t="n">
        <f aca="false">SUBTOTAL(109,I1144:I1151)</f>
        <v>2257455200</v>
      </c>
    </row>
    <row r="1153" customFormat="false" ht="30" hidden="false" customHeight="true" outlineLevel="0" collapsed="false">
      <c r="A1153" s="414"/>
      <c r="B1153" s="502" t="s">
        <v>551</v>
      </c>
      <c r="C1153" s="503" t="n">
        <v>1106</v>
      </c>
      <c r="D1153" s="509" t="s">
        <v>618</v>
      </c>
      <c r="E1153" s="505" t="s">
        <v>619</v>
      </c>
      <c r="F1153" s="371"/>
      <c r="G1153" s="506"/>
      <c r="H1153" s="39"/>
      <c r="I1153" s="526"/>
    </row>
    <row r="1154" customFormat="false" ht="30" hidden="false" customHeight="true" outlineLevel="0" collapsed="false">
      <c r="A1154" s="414"/>
      <c r="B1154" s="502" t="s">
        <v>551</v>
      </c>
      <c r="C1154" s="503" t="n">
        <v>1106</v>
      </c>
      <c r="D1154" s="370" t="s">
        <v>618</v>
      </c>
      <c r="E1154" s="509" t="n">
        <v>6611</v>
      </c>
      <c r="F1154" s="371" t="s">
        <v>14</v>
      </c>
      <c r="G1154" s="513" t="n">
        <v>6</v>
      </c>
      <c r="H1154" s="107" t="n">
        <f aca="false">'C.admin et fonctionnel 2020'!H1783</f>
        <v>7876637</v>
      </c>
      <c r="I1154" s="59" t="n">
        <f aca="false">'C.admin et fonctionnel 2020'!I1783</f>
        <v>7876637</v>
      </c>
    </row>
    <row r="1155" customFormat="false" ht="30" hidden="false" customHeight="true" outlineLevel="0" collapsed="false">
      <c r="A1155" s="414"/>
      <c r="B1155" s="502" t="s">
        <v>551</v>
      </c>
      <c r="C1155" s="503" t="n">
        <v>1106</v>
      </c>
      <c r="D1155" s="370" t="s">
        <v>618</v>
      </c>
      <c r="E1155" s="509" t="n">
        <v>6621</v>
      </c>
      <c r="F1155" s="371" t="s">
        <v>15</v>
      </c>
      <c r="G1155" s="513"/>
      <c r="H1155" s="107" t="n">
        <f aca="false">'C.admin et fonctionnel 2020'!H1784</f>
        <v>0</v>
      </c>
      <c r="I1155" s="59" t="n">
        <f aca="false">'C.admin et fonctionnel 2020'!I1784</f>
        <v>0</v>
      </c>
    </row>
    <row r="1156" customFormat="false" ht="30" hidden="false" customHeight="true" outlineLevel="0" collapsed="false">
      <c r="A1156" s="414"/>
      <c r="B1156" s="502" t="s">
        <v>551</v>
      </c>
      <c r="C1156" s="503" t="n">
        <v>1106</v>
      </c>
      <c r="D1156" s="370" t="s">
        <v>618</v>
      </c>
      <c r="E1156" s="509" t="n">
        <v>6641</v>
      </c>
      <c r="F1156" s="371" t="s">
        <v>16</v>
      </c>
      <c r="G1156" s="513"/>
      <c r="H1156" s="107" t="n">
        <f aca="false">'C.admin et fonctionnel 2020'!H1785</f>
        <v>0</v>
      </c>
      <c r="I1156" s="59" t="n">
        <f aca="false">'C.admin et fonctionnel 2020'!I1785</f>
        <v>0</v>
      </c>
    </row>
    <row r="1157" customFormat="false" ht="30" hidden="false" customHeight="true" outlineLevel="0" collapsed="false">
      <c r="A1157" s="414"/>
      <c r="B1157" s="502" t="s">
        <v>551</v>
      </c>
      <c r="C1157" s="503" t="n">
        <v>1106</v>
      </c>
      <c r="D1157" s="370" t="s">
        <v>618</v>
      </c>
      <c r="E1157" s="509" t="n">
        <v>6642</v>
      </c>
      <c r="F1157" s="371" t="s">
        <v>17</v>
      </c>
      <c r="G1157" s="512"/>
      <c r="H1157" s="107" t="n">
        <f aca="false">'C.admin et fonctionnel 2020'!H1786</f>
        <v>0</v>
      </c>
      <c r="I1157" s="59" t="n">
        <f aca="false">'C.admin et fonctionnel 2020'!I1786</f>
        <v>0</v>
      </c>
    </row>
    <row r="1158" customFormat="false" ht="30" hidden="false" customHeight="true" outlineLevel="0" collapsed="false">
      <c r="A1158" s="414"/>
      <c r="B1158" s="502" t="s">
        <v>551</v>
      </c>
      <c r="C1158" s="503" t="n">
        <v>1106</v>
      </c>
      <c r="D1158" s="370" t="s">
        <v>618</v>
      </c>
      <c r="E1158" s="510" t="n">
        <v>6021</v>
      </c>
      <c r="F1158" s="371" t="s">
        <v>123</v>
      </c>
      <c r="G1158" s="513"/>
      <c r="H1158" s="59" t="n">
        <f aca="false">'C.admin et fonctionnel 2020'!H1787</f>
        <v>0</v>
      </c>
      <c r="I1158" s="59" t="n">
        <f aca="false">'C.admin et fonctionnel 2020'!I1787</f>
        <v>0</v>
      </c>
    </row>
    <row r="1159" customFormat="false" ht="30" hidden="false" customHeight="true" outlineLevel="0" collapsed="false">
      <c r="A1159" s="414"/>
      <c r="B1159" s="502" t="s">
        <v>551</v>
      </c>
      <c r="C1159" s="503" t="n">
        <v>1106</v>
      </c>
      <c r="D1159" s="508" t="s">
        <v>618</v>
      </c>
      <c r="E1159" s="509" t="n">
        <v>6122</v>
      </c>
      <c r="F1159" s="371" t="s">
        <v>30</v>
      </c>
      <c r="G1159" s="513"/>
      <c r="H1159" s="59" t="n">
        <f aca="false">'C.admin et fonctionnel 2020'!H1788</f>
        <v>0</v>
      </c>
      <c r="I1159" s="59" t="n">
        <f aca="false">'C.admin et fonctionnel 2020'!I1788</f>
        <v>0</v>
      </c>
    </row>
    <row r="1160" customFormat="false" ht="30" hidden="false" customHeight="true" outlineLevel="0" collapsed="false">
      <c r="A1160" s="414"/>
      <c r="B1160" s="502" t="s">
        <v>551</v>
      </c>
      <c r="C1160" s="503" t="n">
        <v>1106</v>
      </c>
      <c r="D1160" s="508" t="s">
        <v>618</v>
      </c>
      <c r="E1160" s="509" t="n">
        <v>6311</v>
      </c>
      <c r="F1160" s="371" t="s">
        <v>396</v>
      </c>
      <c r="G1160" s="513"/>
      <c r="H1160" s="59" t="n">
        <f aca="false">'C.admin et fonctionnel 2020'!H1789</f>
        <v>121040000</v>
      </c>
      <c r="I1160" s="59" t="n">
        <f aca="false">'C.admin et fonctionnel 2020'!I1789</f>
        <v>121040000</v>
      </c>
    </row>
    <row r="1161" customFormat="false" ht="30" hidden="false" customHeight="true" outlineLevel="0" collapsed="false">
      <c r="A1161" s="414"/>
      <c r="B1161" s="502" t="s">
        <v>551</v>
      </c>
      <c r="C1161" s="503" t="n">
        <v>1106</v>
      </c>
      <c r="D1161" s="509" t="s">
        <v>618</v>
      </c>
      <c r="E1161" s="511" t="s">
        <v>69</v>
      </c>
      <c r="F1161" s="371"/>
      <c r="G1161" s="505" t="n">
        <f aca="false">SUBTOTAL(109,G1154:G1159)</f>
        <v>6</v>
      </c>
      <c r="H1161" s="39" t="n">
        <f aca="false">SUBTOTAL(109,H1154:H1160)</f>
        <v>128916637</v>
      </c>
      <c r="I1161" s="39" t="n">
        <f aca="false">SUBTOTAL(109,I1154:I1160)</f>
        <v>128916637</v>
      </c>
    </row>
    <row r="1162" customFormat="false" ht="30" hidden="false" customHeight="true" outlineLevel="0" collapsed="false">
      <c r="A1162" s="414"/>
      <c r="B1162" s="502" t="s">
        <v>551</v>
      </c>
      <c r="C1162" s="503" t="n">
        <v>1107</v>
      </c>
      <c r="D1162" s="508" t="s">
        <v>295</v>
      </c>
      <c r="E1162" s="505" t="s">
        <v>620</v>
      </c>
      <c r="F1162" s="371"/>
      <c r="G1162" s="512"/>
      <c r="H1162" s="39"/>
      <c r="I1162" s="526"/>
    </row>
    <row r="1163" customFormat="false" ht="30" hidden="false" customHeight="true" outlineLevel="0" collapsed="false">
      <c r="A1163" s="414"/>
      <c r="B1163" s="502" t="s">
        <v>551</v>
      </c>
      <c r="C1163" s="503" t="n">
        <v>1107</v>
      </c>
      <c r="D1163" s="510" t="s">
        <v>295</v>
      </c>
      <c r="E1163" s="509" t="n">
        <v>6611</v>
      </c>
      <c r="F1163" s="371" t="s">
        <v>14</v>
      </c>
      <c r="G1163" s="506" t="n">
        <v>6</v>
      </c>
      <c r="H1163" s="538" t="n">
        <f aca="false">'C.admin et fonctionnel 2020'!H1792</f>
        <v>11303328</v>
      </c>
      <c r="I1163" s="521" t="n">
        <f aca="false">'C.admin et fonctionnel 2020'!I1792</f>
        <v>11303328</v>
      </c>
    </row>
    <row r="1164" customFormat="false" ht="30" hidden="false" customHeight="true" outlineLevel="0" collapsed="false">
      <c r="A1164" s="414"/>
      <c r="B1164" s="502" t="s">
        <v>551</v>
      </c>
      <c r="C1164" s="503" t="n">
        <v>1107</v>
      </c>
      <c r="D1164" s="370" t="s">
        <v>295</v>
      </c>
      <c r="E1164" s="509" t="n">
        <v>6621</v>
      </c>
      <c r="F1164" s="371" t="s">
        <v>15</v>
      </c>
      <c r="G1164" s="513"/>
      <c r="H1164" s="538" t="n">
        <f aca="false">'C.admin et fonctionnel 2020'!H1793</f>
        <v>0</v>
      </c>
      <c r="I1164" s="521" t="n">
        <f aca="false">'C.admin et fonctionnel 2020'!I1793</f>
        <v>0</v>
      </c>
    </row>
    <row r="1165" customFormat="false" ht="30" hidden="false" customHeight="true" outlineLevel="0" collapsed="false">
      <c r="A1165" s="414"/>
      <c r="B1165" s="502" t="s">
        <v>551</v>
      </c>
      <c r="C1165" s="503" t="n">
        <v>1107</v>
      </c>
      <c r="D1165" s="370" t="s">
        <v>295</v>
      </c>
      <c r="E1165" s="509" t="n">
        <v>6641</v>
      </c>
      <c r="F1165" s="371" t="s">
        <v>16</v>
      </c>
      <c r="G1165" s="513"/>
      <c r="H1165" s="538" t="n">
        <f aca="false">'C.admin et fonctionnel 2020'!H1794</f>
        <v>0</v>
      </c>
      <c r="I1165" s="521" t="n">
        <f aca="false">'C.admin et fonctionnel 2020'!I1794</f>
        <v>0</v>
      </c>
    </row>
    <row r="1166" customFormat="false" ht="30" hidden="false" customHeight="true" outlineLevel="0" collapsed="false">
      <c r="A1166" s="414"/>
      <c r="B1166" s="502" t="s">
        <v>551</v>
      </c>
      <c r="C1166" s="503" t="n">
        <v>1107</v>
      </c>
      <c r="D1166" s="370" t="s">
        <v>295</v>
      </c>
      <c r="E1166" s="509" t="n">
        <v>6642</v>
      </c>
      <c r="F1166" s="371" t="s">
        <v>17</v>
      </c>
      <c r="G1166" s="513"/>
      <c r="H1166" s="538" t="n">
        <f aca="false">'C.admin et fonctionnel 2020'!H1795</f>
        <v>0</v>
      </c>
      <c r="I1166" s="521" t="n">
        <f aca="false">'C.admin et fonctionnel 2020'!I1795</f>
        <v>0</v>
      </c>
    </row>
    <row r="1167" customFormat="false" ht="30" hidden="false" customHeight="true" outlineLevel="0" collapsed="false">
      <c r="A1167" s="414"/>
      <c r="B1167" s="502" t="s">
        <v>551</v>
      </c>
      <c r="C1167" s="503" t="n">
        <v>1107</v>
      </c>
      <c r="D1167" s="370" t="s">
        <v>295</v>
      </c>
      <c r="E1167" s="510" t="n">
        <v>6021</v>
      </c>
      <c r="F1167" s="371" t="s">
        <v>96</v>
      </c>
      <c r="G1167" s="512"/>
      <c r="H1167" s="539" t="n">
        <f aca="false">'C.admin et fonctionnel 2020'!H1796</f>
        <v>500000</v>
      </c>
      <c r="I1167" s="521" t="n">
        <f aca="false">'C.admin et fonctionnel 2020'!I1796</f>
        <v>500000</v>
      </c>
    </row>
    <row r="1168" customFormat="false" ht="30" hidden="false" customHeight="true" outlineLevel="0" collapsed="false">
      <c r="A1168" s="414"/>
      <c r="B1168" s="502" t="s">
        <v>551</v>
      </c>
      <c r="C1168" s="503" t="n">
        <v>1107</v>
      </c>
      <c r="D1168" s="508" t="s">
        <v>295</v>
      </c>
      <c r="E1168" s="509" t="n">
        <v>6122</v>
      </c>
      <c r="F1168" s="371" t="s">
        <v>30</v>
      </c>
      <c r="G1168" s="512"/>
      <c r="H1168" s="137"/>
      <c r="I1168" s="526"/>
    </row>
    <row r="1169" customFormat="false" ht="30" hidden="false" customHeight="true" outlineLevel="0" collapsed="false">
      <c r="A1169" s="414"/>
      <c r="B1169" s="502" t="s">
        <v>551</v>
      </c>
      <c r="C1169" s="503" t="n">
        <v>1107</v>
      </c>
      <c r="D1169" s="508" t="s">
        <v>295</v>
      </c>
      <c r="E1169" s="511" t="s">
        <v>69</v>
      </c>
      <c r="F1169" s="371"/>
      <c r="G1169" s="512" t="n">
        <f aca="false">SUBTOTAL(109,G1163:G1168)</f>
        <v>6</v>
      </c>
      <c r="H1169" s="39" t="n">
        <f aca="false">SUBTOTAL(109,H1163:H1168)</f>
        <v>11803328</v>
      </c>
      <c r="I1169" s="39" t="n">
        <f aca="false">SUBTOTAL(109,I1163:I1168)</f>
        <v>11803328</v>
      </c>
    </row>
    <row r="1170" customFormat="false" ht="30" hidden="false" customHeight="true" outlineLevel="0" collapsed="false">
      <c r="A1170" s="414" t="n">
        <v>1</v>
      </c>
      <c r="B1170" s="436" t="s">
        <v>551</v>
      </c>
      <c r="C1170" s="465" t="s">
        <v>244</v>
      </c>
      <c r="D1170" s="410"/>
      <c r="E1170" s="362"/>
      <c r="F1170" s="520"/>
      <c r="G1170" s="523" t="n">
        <f aca="false">G1129+G1126+G1117+G1111+G1101+G1095+G1081+G1071+G1061</f>
        <v>109</v>
      </c>
      <c r="H1170" s="137" t="n">
        <f aca="false">H1169+H1161+H1152+H1142+H1132+H1129+H1126+H1117+H1111+H1101+H1098+H1095+H1081+H1071+H1061</f>
        <v>2883671054</v>
      </c>
      <c r="I1170" s="137" t="n">
        <f aca="false">I1169+I1161+I1152+I1142+I1132+I1129+I1126+I1117+I1111+I1101+I1098+I1095+I1081+I1071+I1061</f>
        <v>3136974291</v>
      </c>
    </row>
    <row r="1171" customFormat="false" ht="30" hidden="false" customHeight="true" outlineLevel="0" collapsed="false">
      <c r="A1171" s="414" t="n">
        <v>1</v>
      </c>
      <c r="B1171" s="409" t="s">
        <v>621</v>
      </c>
      <c r="C1171" s="447" t="s">
        <v>1139</v>
      </c>
      <c r="D1171" s="410"/>
      <c r="E1171" s="362"/>
      <c r="F1171" s="509"/>
      <c r="G1171" s="526"/>
      <c r="H1171" s="381"/>
      <c r="I1171" s="381"/>
    </row>
    <row r="1172" customFormat="false" ht="30" hidden="false" customHeight="true" outlineLevel="0" collapsed="false">
      <c r="A1172" s="414" t="n">
        <v>1</v>
      </c>
      <c r="B1172" s="471" t="s">
        <v>621</v>
      </c>
      <c r="C1172" s="411" t="n">
        <v>1101</v>
      </c>
      <c r="D1172" s="410" t="s">
        <v>120</v>
      </c>
      <c r="E1172" s="406" t="s">
        <v>1140</v>
      </c>
      <c r="F1172" s="369"/>
      <c r="G1172" s="369"/>
      <c r="H1172" s="381"/>
      <c r="I1172" s="381"/>
    </row>
    <row r="1173" customFormat="false" ht="30" hidden="false" customHeight="true" outlineLevel="0" collapsed="false">
      <c r="A1173" s="414" t="n">
        <v>1</v>
      </c>
      <c r="B1173" s="471" t="s">
        <v>621</v>
      </c>
      <c r="C1173" s="411" t="n">
        <v>1101</v>
      </c>
      <c r="D1173" s="410" t="s">
        <v>120</v>
      </c>
      <c r="E1173" s="362" t="n">
        <v>6611</v>
      </c>
      <c r="F1173" s="367" t="s">
        <v>14</v>
      </c>
      <c r="G1173" s="369" t="n">
        <v>25</v>
      </c>
      <c r="H1173" s="449" t="n">
        <f aca="false">'C.admin et fonctionnel 2020'!H1802</f>
        <v>24380004</v>
      </c>
      <c r="I1173" s="449" t="n">
        <f aca="false">'C.admin et fonctionnel 2020'!I1802</f>
        <v>24380004</v>
      </c>
      <c r="J1173" s="449"/>
      <c r="K1173" s="449"/>
      <c r="L1173" s="449"/>
      <c r="M1173" s="449"/>
      <c r="N1173" s="449"/>
    </row>
    <row r="1174" customFormat="false" ht="30" hidden="false" customHeight="true" outlineLevel="0" collapsed="false">
      <c r="A1174" s="414" t="n">
        <v>1</v>
      </c>
      <c r="B1174" s="471" t="s">
        <v>621</v>
      </c>
      <c r="C1174" s="411" t="n">
        <v>1101</v>
      </c>
      <c r="D1174" s="410" t="s">
        <v>120</v>
      </c>
      <c r="E1174" s="362" t="n">
        <v>6621</v>
      </c>
      <c r="F1174" s="358" t="s">
        <v>15</v>
      </c>
      <c r="G1174" s="369"/>
      <c r="H1174" s="449" t="n">
        <f aca="false">'C.admin et fonctionnel 2020'!H1803</f>
        <v>22738000.2</v>
      </c>
      <c r="I1174" s="449" t="n">
        <f aca="false">'C.admin et fonctionnel 2020'!I1803</f>
        <v>22738000.2</v>
      </c>
      <c r="J1174" s="449"/>
    </row>
    <row r="1175" customFormat="false" ht="30" hidden="false" customHeight="true" outlineLevel="0" collapsed="false">
      <c r="A1175" s="414" t="n">
        <v>1</v>
      </c>
      <c r="B1175" s="471" t="s">
        <v>621</v>
      </c>
      <c r="C1175" s="411" t="n">
        <v>1101</v>
      </c>
      <c r="D1175" s="410" t="s">
        <v>120</v>
      </c>
      <c r="E1175" s="362" t="n">
        <v>6641</v>
      </c>
      <c r="F1175" s="358" t="s">
        <v>77</v>
      </c>
      <c r="G1175" s="369"/>
      <c r="H1175" s="449" t="n">
        <f aca="false">'C.admin et fonctionnel 2020'!H1804</f>
        <v>4030879.92</v>
      </c>
      <c r="I1175" s="449" t="n">
        <f aca="false">'C.admin et fonctionnel 2020'!I1804</f>
        <v>4030879.92</v>
      </c>
    </row>
    <row r="1176" customFormat="false" ht="30" hidden="false" customHeight="true" outlineLevel="0" collapsed="false">
      <c r="A1176" s="414" t="n">
        <v>1</v>
      </c>
      <c r="B1176" s="471" t="s">
        <v>621</v>
      </c>
      <c r="C1176" s="411" t="n">
        <v>1101</v>
      </c>
      <c r="D1176" s="410" t="s">
        <v>120</v>
      </c>
      <c r="E1176" s="362" t="n">
        <v>6642</v>
      </c>
      <c r="F1176" s="358" t="s">
        <v>78</v>
      </c>
      <c r="G1176" s="369"/>
      <c r="H1176" s="449" t="n">
        <f aca="false">'C.admin et fonctionnel 2020'!H1805</f>
        <v>0</v>
      </c>
      <c r="I1176" s="372"/>
    </row>
    <row r="1177" customFormat="false" ht="30" hidden="false" customHeight="true" outlineLevel="0" collapsed="false">
      <c r="A1177" s="414" t="n">
        <v>1</v>
      </c>
      <c r="B1177" s="471" t="s">
        <v>621</v>
      </c>
      <c r="C1177" s="411" t="n">
        <v>1101</v>
      </c>
      <c r="D1177" s="410" t="s">
        <v>120</v>
      </c>
      <c r="E1177" s="362" t="n">
        <v>60100</v>
      </c>
      <c r="F1177" s="367" t="s">
        <v>96</v>
      </c>
      <c r="G1177" s="369"/>
      <c r="H1177" s="449" t="n">
        <f aca="false">'C.admin et fonctionnel 2020'!H1806</f>
        <v>846000</v>
      </c>
      <c r="I1177" s="449" t="n">
        <f aca="false">'C.admin et fonctionnel 2020'!I1806</f>
        <v>846000</v>
      </c>
    </row>
    <row r="1178" customFormat="false" ht="30" hidden="false" customHeight="true" outlineLevel="0" collapsed="false">
      <c r="A1178" s="414" t="n">
        <v>1</v>
      </c>
      <c r="B1178" s="471" t="s">
        <v>621</v>
      </c>
      <c r="C1178" s="411" t="n">
        <v>1101</v>
      </c>
      <c r="D1178" s="410" t="s">
        <v>120</v>
      </c>
      <c r="E1178" s="362" t="n">
        <v>6122</v>
      </c>
      <c r="F1178" s="355" t="s">
        <v>30</v>
      </c>
      <c r="G1178" s="450"/>
      <c r="H1178" s="449" t="n">
        <f aca="false">'C.admin et fonctionnel 2020'!H1807</f>
        <v>517000</v>
      </c>
      <c r="I1178" s="449" t="n">
        <f aca="false">'C.admin et fonctionnel 2020'!I1807</f>
        <v>517000</v>
      </c>
    </row>
    <row r="1179" customFormat="false" ht="30" hidden="false" customHeight="true" outlineLevel="0" collapsed="false">
      <c r="A1179" s="414" t="n">
        <v>1</v>
      </c>
      <c r="B1179" s="471" t="s">
        <v>621</v>
      </c>
      <c r="C1179" s="411" t="n">
        <v>1101</v>
      </c>
      <c r="D1179" s="410" t="s">
        <v>120</v>
      </c>
      <c r="E1179" s="362" t="n">
        <v>6175</v>
      </c>
      <c r="F1179" s="365" t="s">
        <v>42</v>
      </c>
      <c r="G1179" s="450"/>
      <c r="H1179" s="449" t="n">
        <f aca="false">'C.admin et fonctionnel 2020'!H1808</f>
        <v>1300000</v>
      </c>
      <c r="I1179" s="449" t="n">
        <f aca="false">'C.admin et fonctionnel 2020'!I1808</f>
        <v>1300000</v>
      </c>
    </row>
    <row r="1180" customFormat="false" ht="30" hidden="false" customHeight="true" outlineLevel="0" collapsed="false">
      <c r="A1180" s="414" t="n">
        <v>1</v>
      </c>
      <c r="B1180" s="471" t="s">
        <v>621</v>
      </c>
      <c r="C1180" s="411" t="n">
        <v>1101</v>
      </c>
      <c r="D1180" s="410" t="s">
        <v>120</v>
      </c>
      <c r="E1180" s="362" t="n">
        <v>2171</v>
      </c>
      <c r="F1180" s="365" t="s">
        <v>52</v>
      </c>
      <c r="G1180" s="450"/>
      <c r="H1180" s="449" t="n">
        <f aca="false">'C.admin et fonctionnel 2020'!H1809</f>
        <v>0</v>
      </c>
      <c r="I1180" s="449" t="n">
        <f aca="false">'C.admin et fonctionnel 2020'!I1809</f>
        <v>0</v>
      </c>
    </row>
    <row r="1181" customFormat="false" ht="30" hidden="false" customHeight="true" outlineLevel="0" collapsed="false">
      <c r="A1181" s="414" t="n">
        <v>1</v>
      </c>
      <c r="B1181" s="471" t="s">
        <v>621</v>
      </c>
      <c r="C1181" s="411" t="n">
        <v>1101</v>
      </c>
      <c r="D1181" s="410" t="s">
        <v>120</v>
      </c>
      <c r="E1181" s="462" t="s">
        <v>69</v>
      </c>
      <c r="F1181" s="439"/>
      <c r="G1181" s="455" t="n">
        <f aca="false">SUBTOTAL(109,G1173:G1179)</f>
        <v>25</v>
      </c>
      <c r="H1181" s="455" t="n">
        <f aca="false">SUBTOTAL(109,H1173:H1180)</f>
        <v>53811884.12</v>
      </c>
      <c r="I1181" s="455" t="n">
        <f aca="false">SUBTOTAL(109,I1173:I1180)</f>
        <v>53811884.12</v>
      </c>
    </row>
    <row r="1182" customFormat="false" ht="30" hidden="false" customHeight="true" outlineLevel="0" collapsed="false">
      <c r="A1182" s="414" t="n">
        <v>1</v>
      </c>
      <c r="B1182" s="471" t="s">
        <v>621</v>
      </c>
      <c r="C1182" s="411" t="n">
        <v>1102</v>
      </c>
      <c r="D1182" s="410" t="s">
        <v>120</v>
      </c>
      <c r="E1182" s="462" t="s">
        <v>252</v>
      </c>
      <c r="F1182" s="369"/>
      <c r="G1182" s="369"/>
      <c r="H1182" s="381"/>
      <c r="I1182" s="381"/>
    </row>
    <row r="1183" customFormat="false" ht="30" hidden="false" customHeight="true" outlineLevel="0" collapsed="false">
      <c r="A1183" s="414" t="n">
        <v>1</v>
      </c>
      <c r="B1183" s="471" t="s">
        <v>621</v>
      </c>
      <c r="C1183" s="411" t="n">
        <v>1102</v>
      </c>
      <c r="D1183" s="410" t="s">
        <v>120</v>
      </c>
      <c r="E1183" s="362" t="n">
        <v>6611</v>
      </c>
      <c r="F1183" s="358" t="s">
        <v>14</v>
      </c>
      <c r="G1183" s="369" t="n">
        <v>2</v>
      </c>
      <c r="H1183" s="449" t="n">
        <f aca="false">'C.admin et fonctionnel 2020'!H1812</f>
        <v>26520800</v>
      </c>
      <c r="I1183" s="449" t="n">
        <f aca="false">'C.admin et fonctionnel 2020'!I1812</f>
        <v>26520800</v>
      </c>
    </row>
    <row r="1184" customFormat="false" ht="30" hidden="false" customHeight="true" outlineLevel="0" collapsed="false">
      <c r="A1184" s="414" t="n">
        <v>1</v>
      </c>
      <c r="B1184" s="471" t="s">
        <v>621</v>
      </c>
      <c r="C1184" s="411" t="n">
        <v>1102</v>
      </c>
      <c r="D1184" s="410" t="s">
        <v>120</v>
      </c>
      <c r="E1184" s="362" t="n">
        <v>6621</v>
      </c>
      <c r="F1184" s="358" t="s">
        <v>15</v>
      </c>
      <c r="G1184" s="369"/>
      <c r="H1184" s="449" t="n">
        <f aca="false">'C.admin et fonctionnel 2020'!H1813</f>
        <v>1800000</v>
      </c>
      <c r="I1184" s="449" t="n">
        <f aca="false">'C.admin et fonctionnel 2020'!I1813</f>
        <v>1800000</v>
      </c>
      <c r="J1184" s="449"/>
      <c r="K1184" s="449"/>
      <c r="L1184" s="449"/>
      <c r="M1184" s="449" t="n">
        <f aca="false">'C.admin et fonctionnel 2020'!J1813</f>
        <v>0</v>
      </c>
    </row>
    <row r="1185" customFormat="false" ht="30" hidden="false" customHeight="true" outlineLevel="0" collapsed="false">
      <c r="A1185" s="414" t="n">
        <v>1</v>
      </c>
      <c r="B1185" s="471" t="s">
        <v>621</v>
      </c>
      <c r="C1185" s="411" t="n">
        <v>1102</v>
      </c>
      <c r="D1185" s="410" t="s">
        <v>120</v>
      </c>
      <c r="E1185" s="362" t="n">
        <v>6641</v>
      </c>
      <c r="F1185" s="358" t="s">
        <v>77</v>
      </c>
      <c r="G1185" s="369"/>
      <c r="H1185" s="449" t="n">
        <f aca="false">'C.admin et fonctionnel 2020'!H1814</f>
        <v>414399.84</v>
      </c>
      <c r="I1185" s="449" t="n">
        <f aca="false">'C.admin et fonctionnel 2020'!I1814</f>
        <v>414399.84</v>
      </c>
    </row>
    <row r="1186" customFormat="false" ht="30" hidden="false" customHeight="true" outlineLevel="0" collapsed="false">
      <c r="A1186" s="414" t="n">
        <v>1</v>
      </c>
      <c r="B1186" s="471" t="s">
        <v>621</v>
      </c>
      <c r="C1186" s="411" t="n">
        <v>1102</v>
      </c>
      <c r="D1186" s="410" t="s">
        <v>120</v>
      </c>
      <c r="E1186" s="362" t="n">
        <v>6642</v>
      </c>
      <c r="F1186" s="358" t="s">
        <v>78</v>
      </c>
      <c r="G1186" s="369"/>
      <c r="H1186" s="372"/>
      <c r="I1186" s="372"/>
    </row>
    <row r="1187" customFormat="false" ht="30" hidden="false" customHeight="true" outlineLevel="0" collapsed="false">
      <c r="A1187" s="414" t="n">
        <v>1</v>
      </c>
      <c r="B1187" s="471" t="s">
        <v>621</v>
      </c>
      <c r="C1187" s="411" t="n">
        <v>1102</v>
      </c>
      <c r="D1187" s="410" t="s">
        <v>120</v>
      </c>
      <c r="E1187" s="362" t="n">
        <v>60100</v>
      </c>
      <c r="F1187" s="358" t="s">
        <v>96</v>
      </c>
      <c r="G1187" s="369"/>
      <c r="H1187" s="449" t="n">
        <f aca="false">'C.admin et fonctionnel 2020'!H1816</f>
        <v>1000000</v>
      </c>
      <c r="I1187" s="449" t="n">
        <f aca="false">'C.admin et fonctionnel 2020'!I1816</f>
        <v>1000000</v>
      </c>
    </row>
    <row r="1188" customFormat="false" ht="30" hidden="false" customHeight="true" outlineLevel="0" collapsed="false">
      <c r="A1188" s="414" t="n">
        <v>1</v>
      </c>
      <c r="B1188" s="471" t="s">
        <v>621</v>
      </c>
      <c r="C1188" s="411" t="n">
        <v>1102</v>
      </c>
      <c r="D1188" s="410" t="s">
        <v>120</v>
      </c>
      <c r="E1188" s="362" t="n">
        <v>60101</v>
      </c>
      <c r="F1188" s="358" t="s">
        <v>20</v>
      </c>
      <c r="G1188" s="369"/>
      <c r="H1188" s="381"/>
      <c r="I1188" s="381"/>
    </row>
    <row r="1189" customFormat="false" ht="30" hidden="false" customHeight="true" outlineLevel="0" collapsed="false">
      <c r="A1189" s="414" t="n">
        <v>1</v>
      </c>
      <c r="B1189" s="471" t="s">
        <v>621</v>
      </c>
      <c r="C1189" s="411" t="n">
        <v>1102</v>
      </c>
      <c r="D1189" s="410" t="s">
        <v>120</v>
      </c>
      <c r="E1189" s="362" t="n">
        <v>6122</v>
      </c>
      <c r="F1189" s="355" t="s">
        <v>30</v>
      </c>
      <c r="G1189" s="369"/>
      <c r="H1189" s="449" t="n">
        <f aca="false">'C.admin et fonctionnel 2020'!H1818</f>
        <v>800000</v>
      </c>
      <c r="I1189" s="449" t="n">
        <f aca="false">'C.admin et fonctionnel 2020'!I1818</f>
        <v>800000</v>
      </c>
    </row>
    <row r="1190" customFormat="false" ht="30" hidden="false" customHeight="true" outlineLevel="0" collapsed="false">
      <c r="A1190" s="414" t="n">
        <v>1</v>
      </c>
      <c r="B1190" s="471" t="s">
        <v>621</v>
      </c>
      <c r="C1190" s="411" t="n">
        <v>1102</v>
      </c>
      <c r="D1190" s="410" t="s">
        <v>120</v>
      </c>
      <c r="E1190" s="362" t="n">
        <v>6143</v>
      </c>
      <c r="F1190" s="358" t="s">
        <v>35</v>
      </c>
      <c r="G1190" s="369"/>
      <c r="H1190" s="381"/>
      <c r="I1190" s="449" t="n">
        <f aca="false">'C.admin et fonctionnel 2020'!I1819</f>
        <v>0</v>
      </c>
    </row>
    <row r="1191" customFormat="false" ht="30" hidden="false" customHeight="true" outlineLevel="0" collapsed="false">
      <c r="A1191" s="414" t="n">
        <v>1</v>
      </c>
      <c r="B1191" s="471" t="s">
        <v>621</v>
      </c>
      <c r="C1191" s="411" t="n">
        <v>1102</v>
      </c>
      <c r="D1191" s="410" t="s">
        <v>120</v>
      </c>
      <c r="E1191" s="362" t="n">
        <v>6175</v>
      </c>
      <c r="F1191" s="364" t="s">
        <v>42</v>
      </c>
      <c r="G1191" s="450"/>
      <c r="H1191" s="381"/>
      <c r="I1191" s="449" t="n">
        <f aca="false">'C.admin et fonctionnel 2020'!I1820</f>
        <v>0</v>
      </c>
    </row>
    <row r="1192" customFormat="false" ht="30" hidden="false" customHeight="true" outlineLevel="0" collapsed="false">
      <c r="A1192" s="414" t="n">
        <v>1</v>
      </c>
      <c r="B1192" s="471" t="s">
        <v>621</v>
      </c>
      <c r="C1192" s="411" t="n">
        <v>1102</v>
      </c>
      <c r="D1192" s="410" t="s">
        <v>120</v>
      </c>
      <c r="E1192" s="362" t="n">
        <v>6433</v>
      </c>
      <c r="F1192" s="364" t="s">
        <v>128</v>
      </c>
      <c r="G1192" s="450"/>
      <c r="H1192" s="381"/>
      <c r="I1192" s="449" t="n">
        <f aca="false">'C.admin et fonctionnel 2020'!I1821</f>
        <v>0</v>
      </c>
    </row>
    <row r="1193" customFormat="false" ht="30" hidden="false" customHeight="true" outlineLevel="0" collapsed="false">
      <c r="A1193" s="414" t="n">
        <v>1</v>
      </c>
      <c r="B1193" s="471" t="s">
        <v>621</v>
      </c>
      <c r="C1193" s="411" t="n">
        <v>1102</v>
      </c>
      <c r="D1193" s="410" t="s">
        <v>120</v>
      </c>
      <c r="E1193" s="362" t="n">
        <v>2171</v>
      </c>
      <c r="F1193" s="364" t="s">
        <v>52</v>
      </c>
      <c r="G1193" s="450"/>
      <c r="H1193" s="449" t="n">
        <f aca="false">'C.admin et fonctionnel 2020'!H1822</f>
        <v>0</v>
      </c>
      <c r="I1193" s="449" t="n">
        <f aca="false">'C.admin et fonctionnel 2020'!I1822</f>
        <v>0</v>
      </c>
    </row>
    <row r="1194" customFormat="false" ht="30" hidden="false" customHeight="true" outlineLevel="0" collapsed="false">
      <c r="A1194" s="414" t="n">
        <v>1</v>
      </c>
      <c r="B1194" s="471" t="s">
        <v>621</v>
      </c>
      <c r="C1194" s="411" t="n">
        <v>1102</v>
      </c>
      <c r="D1194" s="410" t="s">
        <v>120</v>
      </c>
      <c r="E1194" s="362" t="n">
        <v>2124</v>
      </c>
      <c r="F1194" s="364" t="s">
        <v>624</v>
      </c>
      <c r="G1194" s="450"/>
      <c r="H1194" s="381"/>
      <c r="I1194" s="381"/>
    </row>
    <row r="1195" customFormat="false" ht="30" hidden="false" customHeight="true" outlineLevel="0" collapsed="false">
      <c r="A1195" s="414" t="n">
        <v>1</v>
      </c>
      <c r="B1195" s="471" t="s">
        <v>621</v>
      </c>
      <c r="C1195" s="411" t="n">
        <v>1102</v>
      </c>
      <c r="D1195" s="410" t="s">
        <v>120</v>
      </c>
      <c r="E1195" s="462" t="s">
        <v>69</v>
      </c>
      <c r="F1195" s="369"/>
      <c r="G1195" s="473" t="n">
        <f aca="false">SUBTOTAL(109,G1183:G1192)</f>
        <v>2</v>
      </c>
      <c r="H1195" s="455" t="n">
        <f aca="false">SUBTOTAL(109,H1183:H1194)</f>
        <v>30535199.84</v>
      </c>
      <c r="I1195" s="455" t="n">
        <f aca="false">SUBTOTAL(109,I1183:I1194)</f>
        <v>30535199.84</v>
      </c>
      <c r="J1195" s="455" t="n">
        <f aca="false">SUBTOTAL(109,J1183:J1194)</f>
        <v>0</v>
      </c>
    </row>
    <row r="1196" customFormat="false" ht="30" hidden="false" customHeight="true" outlineLevel="0" collapsed="false">
      <c r="A1196" s="414" t="n">
        <v>1</v>
      </c>
      <c r="B1196" s="471" t="s">
        <v>621</v>
      </c>
      <c r="C1196" s="411" t="n">
        <v>1005</v>
      </c>
      <c r="D1196" s="410" t="s">
        <v>106</v>
      </c>
      <c r="E1196" s="406" t="s">
        <v>625</v>
      </c>
      <c r="F1196" s="369"/>
      <c r="G1196" s="369"/>
      <c r="H1196" s="381"/>
      <c r="I1196" s="381"/>
    </row>
    <row r="1197" customFormat="false" ht="30" hidden="false" customHeight="true" outlineLevel="0" collapsed="false">
      <c r="A1197" s="414" t="n">
        <v>1</v>
      </c>
      <c r="B1197" s="471" t="s">
        <v>621</v>
      </c>
      <c r="C1197" s="411" t="n">
        <v>1005</v>
      </c>
      <c r="D1197" s="410" t="s">
        <v>106</v>
      </c>
      <c r="E1197" s="362" t="n">
        <v>6611</v>
      </c>
      <c r="F1197" s="358" t="s">
        <v>14</v>
      </c>
      <c r="G1197" s="369" t="n">
        <v>8</v>
      </c>
      <c r="H1197" s="449" t="n">
        <f aca="false">'C.admin et fonctionnel 2020'!H1826</f>
        <v>10032818.76</v>
      </c>
      <c r="I1197" s="449" t="n">
        <f aca="false">'C.admin et fonctionnel 2020'!I1826</f>
        <v>10032818.76</v>
      </c>
    </row>
    <row r="1198" customFormat="false" ht="30" hidden="false" customHeight="true" outlineLevel="0" collapsed="false">
      <c r="A1198" s="414" t="n">
        <v>1</v>
      </c>
      <c r="B1198" s="471" t="s">
        <v>621</v>
      </c>
      <c r="C1198" s="411" t="n">
        <v>1005</v>
      </c>
      <c r="D1198" s="410" t="s">
        <v>106</v>
      </c>
      <c r="E1198" s="362" t="n">
        <v>6621</v>
      </c>
      <c r="F1198" s="358" t="s">
        <v>15</v>
      </c>
      <c r="G1198" s="369"/>
      <c r="H1198" s="381"/>
      <c r="I1198" s="381"/>
    </row>
    <row r="1199" customFormat="false" ht="30" hidden="false" customHeight="true" outlineLevel="0" collapsed="false">
      <c r="A1199" s="414" t="n">
        <v>1</v>
      </c>
      <c r="B1199" s="471" t="s">
        <v>621</v>
      </c>
      <c r="C1199" s="411" t="n">
        <v>1005</v>
      </c>
      <c r="D1199" s="410" t="s">
        <v>106</v>
      </c>
      <c r="E1199" s="362" t="n">
        <v>6641</v>
      </c>
      <c r="F1199" s="358" t="s">
        <v>77</v>
      </c>
      <c r="G1199" s="369"/>
      <c r="H1199" s="449" t="n">
        <f aca="false">'C.admin et fonctionnel 2020'!H1828</f>
        <v>1341760.08</v>
      </c>
      <c r="I1199" s="449" t="n">
        <f aca="false">'C.admin et fonctionnel 2020'!I1828</f>
        <v>1341760.08</v>
      </c>
    </row>
    <row r="1200" customFormat="false" ht="30" hidden="false" customHeight="true" outlineLevel="0" collapsed="false">
      <c r="A1200" s="414" t="n">
        <v>1</v>
      </c>
      <c r="B1200" s="471" t="s">
        <v>621</v>
      </c>
      <c r="C1200" s="411" t="n">
        <v>1005</v>
      </c>
      <c r="D1200" s="410" t="s">
        <v>106</v>
      </c>
      <c r="E1200" s="362" t="n">
        <v>6642</v>
      </c>
      <c r="F1200" s="358" t="s">
        <v>78</v>
      </c>
      <c r="G1200" s="369"/>
      <c r="H1200" s="381"/>
      <c r="I1200" s="381"/>
    </row>
    <row r="1201" customFormat="false" ht="30" hidden="false" customHeight="true" outlineLevel="0" collapsed="false">
      <c r="A1201" s="414" t="n">
        <v>1</v>
      </c>
      <c r="B1201" s="471" t="s">
        <v>621</v>
      </c>
      <c r="C1201" s="411" t="n">
        <v>1005</v>
      </c>
      <c r="D1201" s="410" t="s">
        <v>106</v>
      </c>
      <c r="E1201" s="362" t="n">
        <v>60100</v>
      </c>
      <c r="F1201" s="358" t="s">
        <v>96</v>
      </c>
      <c r="G1201" s="369"/>
      <c r="H1201" s="449" t="n">
        <f aca="false">'C.admin et fonctionnel 2020'!H1830</f>
        <v>1106568</v>
      </c>
      <c r="I1201" s="449" t="n">
        <f aca="false">'C.admin et fonctionnel 2020'!I1830</f>
        <v>829926</v>
      </c>
    </row>
    <row r="1202" customFormat="false" ht="30" hidden="false" customHeight="true" outlineLevel="0" collapsed="false">
      <c r="A1202" s="414" t="n">
        <v>1</v>
      </c>
      <c r="B1202" s="471" t="s">
        <v>621</v>
      </c>
      <c r="C1202" s="411" t="n">
        <v>1005</v>
      </c>
      <c r="D1202" s="410" t="s">
        <v>106</v>
      </c>
      <c r="E1202" s="362" t="n">
        <v>60101</v>
      </c>
      <c r="F1202" s="358" t="s">
        <v>307</v>
      </c>
      <c r="G1202" s="369"/>
      <c r="H1202" s="449" t="n">
        <f aca="false">'C.admin et fonctionnel 2020'!H1831</f>
        <v>0</v>
      </c>
      <c r="I1202" s="449" t="n">
        <f aca="false">'C.admin et fonctionnel 2020'!I1831</f>
        <v>0</v>
      </c>
    </row>
    <row r="1203" customFormat="false" ht="30" hidden="false" customHeight="true" outlineLevel="0" collapsed="false">
      <c r="A1203" s="414" t="n">
        <v>1</v>
      </c>
      <c r="B1203" s="471" t="s">
        <v>621</v>
      </c>
      <c r="C1203" s="411" t="n">
        <v>1005</v>
      </c>
      <c r="D1203" s="410" t="s">
        <v>106</v>
      </c>
      <c r="E1203" s="362" t="n">
        <v>6122</v>
      </c>
      <c r="F1203" s="355" t="s">
        <v>30</v>
      </c>
      <c r="G1203" s="369"/>
      <c r="H1203" s="381"/>
      <c r="I1203" s="381"/>
    </row>
    <row r="1204" customFormat="false" ht="30" hidden="false" customHeight="true" outlineLevel="0" collapsed="false">
      <c r="A1204" s="414" t="n">
        <v>1</v>
      </c>
      <c r="B1204" s="409" t="s">
        <v>621</v>
      </c>
      <c r="C1204" s="411" t="n">
        <v>1005</v>
      </c>
      <c r="D1204" s="410" t="s">
        <v>106</v>
      </c>
      <c r="E1204" s="362" t="n">
        <v>2125</v>
      </c>
      <c r="F1204" s="358" t="s">
        <v>626</v>
      </c>
      <c r="G1204" s="369"/>
      <c r="H1204" s="381"/>
      <c r="I1204" s="381"/>
    </row>
    <row r="1205" customFormat="false" ht="30" hidden="false" customHeight="true" outlineLevel="0" collapsed="false">
      <c r="A1205" s="414" t="n">
        <v>1</v>
      </c>
      <c r="B1205" s="471" t="s">
        <v>621</v>
      </c>
      <c r="C1205" s="411" t="n">
        <v>1005</v>
      </c>
      <c r="D1205" s="410" t="s">
        <v>106</v>
      </c>
      <c r="E1205" s="462" t="s">
        <v>69</v>
      </c>
      <c r="F1205" s="364"/>
      <c r="G1205" s="450" t="n">
        <f aca="false">SUBTOTAL(109,G1197:G1203)</f>
        <v>8</v>
      </c>
      <c r="H1205" s="542" t="n">
        <f aca="false">SUBTOTAL(109,H1197:H1204)</f>
        <v>12481146.84</v>
      </c>
      <c r="I1205" s="542" t="n">
        <f aca="false">SUBTOTAL(109,I1197:I1204)</f>
        <v>12204504.84</v>
      </c>
    </row>
    <row r="1206" customFormat="false" ht="30" hidden="false" customHeight="true" outlineLevel="0" collapsed="false">
      <c r="A1206" s="414" t="n">
        <v>1</v>
      </c>
      <c r="B1206" s="409" t="s">
        <v>621</v>
      </c>
      <c r="C1206" s="411" t="s">
        <v>633</v>
      </c>
      <c r="D1206" s="410" t="s">
        <v>120</v>
      </c>
      <c r="E1206" s="406" t="s">
        <v>634</v>
      </c>
      <c r="F1206" s="369"/>
      <c r="G1206" s="369"/>
      <c r="H1206" s="381"/>
      <c r="I1206" s="381"/>
    </row>
    <row r="1207" customFormat="false" ht="30" hidden="false" customHeight="true" outlineLevel="0" collapsed="false">
      <c r="A1207" s="414" t="n">
        <v>1</v>
      </c>
      <c r="B1207" s="471" t="s">
        <v>621</v>
      </c>
      <c r="C1207" s="411" t="s">
        <v>633</v>
      </c>
      <c r="D1207" s="410" t="s">
        <v>120</v>
      </c>
      <c r="E1207" s="362" t="n">
        <v>60100</v>
      </c>
      <c r="F1207" s="358" t="s">
        <v>96</v>
      </c>
      <c r="G1207" s="369"/>
      <c r="H1207" s="381"/>
      <c r="I1207" s="381"/>
    </row>
    <row r="1208" customFormat="false" ht="30" hidden="false" customHeight="true" outlineLevel="0" collapsed="false">
      <c r="A1208" s="414" t="n">
        <v>1</v>
      </c>
      <c r="B1208" s="471" t="s">
        <v>621</v>
      </c>
      <c r="C1208" s="411" t="s">
        <v>633</v>
      </c>
      <c r="D1208" s="410" t="s">
        <v>120</v>
      </c>
      <c r="E1208" s="362" t="n">
        <v>6111</v>
      </c>
      <c r="F1208" s="358" t="s">
        <v>635</v>
      </c>
      <c r="G1208" s="369"/>
      <c r="H1208" s="372"/>
      <c r="I1208" s="372"/>
    </row>
    <row r="1209" customFormat="false" ht="30" hidden="false" customHeight="true" outlineLevel="0" collapsed="false">
      <c r="A1209" s="414" t="n">
        <v>1</v>
      </c>
      <c r="B1209" s="471" t="s">
        <v>621</v>
      </c>
      <c r="C1209" s="411" t="s">
        <v>633</v>
      </c>
      <c r="D1209" s="410" t="s">
        <v>120</v>
      </c>
      <c r="E1209" s="362" t="n">
        <v>6122</v>
      </c>
      <c r="F1209" s="358" t="s">
        <v>30</v>
      </c>
      <c r="G1209" s="369"/>
      <c r="H1209" s="372"/>
      <c r="I1209" s="372"/>
    </row>
    <row r="1210" customFormat="false" ht="30" hidden="false" customHeight="true" outlineLevel="0" collapsed="false">
      <c r="A1210" s="414" t="n">
        <v>1</v>
      </c>
      <c r="B1210" s="471" t="s">
        <v>621</v>
      </c>
      <c r="C1210" s="411" t="s">
        <v>633</v>
      </c>
      <c r="D1210" s="410" t="s">
        <v>120</v>
      </c>
      <c r="E1210" s="462" t="s">
        <v>69</v>
      </c>
      <c r="F1210" s="358"/>
      <c r="G1210" s="369"/>
      <c r="H1210" s="543"/>
      <c r="I1210" s="543"/>
    </row>
    <row r="1211" customFormat="false" ht="30" hidden="false" customHeight="true" outlineLevel="0" collapsed="false">
      <c r="A1211" s="414" t="n">
        <v>1</v>
      </c>
      <c r="B1211" s="471" t="s">
        <v>621</v>
      </c>
      <c r="C1211" s="411" t="s">
        <v>636</v>
      </c>
      <c r="D1211" s="410" t="s">
        <v>120</v>
      </c>
      <c r="E1211" s="406" t="s">
        <v>637</v>
      </c>
      <c r="F1211" s="544"/>
      <c r="G1211" s="450"/>
      <c r="H1211" s="372"/>
      <c r="I1211" s="372"/>
    </row>
    <row r="1212" customFormat="false" ht="30" hidden="false" customHeight="true" outlineLevel="0" collapsed="false">
      <c r="A1212" s="414" t="n">
        <v>1</v>
      </c>
      <c r="B1212" s="471" t="s">
        <v>621</v>
      </c>
      <c r="C1212" s="411" t="s">
        <v>636</v>
      </c>
      <c r="D1212" s="410" t="s">
        <v>120</v>
      </c>
      <c r="E1212" s="362" t="n">
        <v>6611</v>
      </c>
      <c r="F1212" s="358" t="s">
        <v>14</v>
      </c>
      <c r="G1212" s="369"/>
      <c r="H1212" s="372"/>
      <c r="I1212" s="372"/>
    </row>
    <row r="1213" customFormat="false" ht="30" hidden="false" customHeight="true" outlineLevel="0" collapsed="false">
      <c r="A1213" s="414" t="n">
        <v>1</v>
      </c>
      <c r="B1213" s="471" t="s">
        <v>621</v>
      </c>
      <c r="C1213" s="411" t="s">
        <v>636</v>
      </c>
      <c r="D1213" s="410" t="s">
        <v>120</v>
      </c>
      <c r="E1213" s="362" t="n">
        <v>6621</v>
      </c>
      <c r="F1213" s="358" t="s">
        <v>15</v>
      </c>
      <c r="G1213" s="369"/>
      <c r="H1213" s="381"/>
      <c r="I1213" s="381"/>
    </row>
    <row r="1214" customFormat="false" ht="30" hidden="false" customHeight="true" outlineLevel="0" collapsed="false">
      <c r="A1214" s="414" t="n">
        <v>1</v>
      </c>
      <c r="B1214" s="471" t="s">
        <v>621</v>
      </c>
      <c r="C1214" s="411" t="s">
        <v>636</v>
      </c>
      <c r="D1214" s="410" t="s">
        <v>120</v>
      </c>
      <c r="E1214" s="362" t="n">
        <v>6641</v>
      </c>
      <c r="F1214" s="369" t="s">
        <v>77</v>
      </c>
      <c r="G1214" s="369"/>
      <c r="H1214" s="381"/>
      <c r="I1214" s="381"/>
    </row>
    <row r="1215" customFormat="false" ht="30" hidden="false" customHeight="true" outlineLevel="0" collapsed="false">
      <c r="A1215" s="414" t="n">
        <v>1</v>
      </c>
      <c r="B1215" s="471" t="s">
        <v>621</v>
      </c>
      <c r="C1215" s="411" t="s">
        <v>636</v>
      </c>
      <c r="D1215" s="410" t="s">
        <v>120</v>
      </c>
      <c r="E1215" s="362" t="n">
        <v>6642</v>
      </c>
      <c r="F1215" s="358" t="s">
        <v>78</v>
      </c>
      <c r="G1215" s="369"/>
      <c r="H1215" s="381"/>
      <c r="I1215" s="381"/>
    </row>
    <row r="1216" customFormat="false" ht="30" hidden="false" customHeight="true" outlineLevel="0" collapsed="false">
      <c r="A1216" s="414" t="n">
        <v>1</v>
      </c>
      <c r="B1216" s="471" t="s">
        <v>621</v>
      </c>
      <c r="C1216" s="411" t="s">
        <v>636</v>
      </c>
      <c r="D1216" s="410" t="s">
        <v>120</v>
      </c>
      <c r="E1216" s="362" t="n">
        <v>6311</v>
      </c>
      <c r="F1216" s="358" t="s">
        <v>206</v>
      </c>
      <c r="G1216" s="369"/>
      <c r="H1216" s="449" t="n">
        <f aca="false">'C.admin et fonctionnel 2020'!H1875</f>
        <v>96000000</v>
      </c>
      <c r="I1216" s="449" t="n">
        <f aca="false">'C.admin et fonctionnel 2020'!I1875</f>
        <v>96000000</v>
      </c>
    </row>
    <row r="1217" customFormat="false" ht="30" hidden="false" customHeight="true" outlineLevel="0" collapsed="false">
      <c r="A1217" s="414" t="n">
        <v>1</v>
      </c>
      <c r="B1217" s="471" t="s">
        <v>621</v>
      </c>
      <c r="C1217" s="411" t="s">
        <v>636</v>
      </c>
      <c r="D1217" s="410" t="s">
        <v>120</v>
      </c>
      <c r="E1217" s="362" t="n">
        <v>2121</v>
      </c>
      <c r="F1217" s="358" t="s">
        <v>139</v>
      </c>
      <c r="G1217" s="369"/>
      <c r="H1217" s="372"/>
      <c r="I1217" s="372"/>
    </row>
    <row r="1218" customFormat="false" ht="30" hidden="false" customHeight="true" outlineLevel="0" collapsed="false">
      <c r="A1218" s="414" t="n">
        <v>1</v>
      </c>
      <c r="B1218" s="471" t="s">
        <v>621</v>
      </c>
      <c r="C1218" s="411" t="s">
        <v>636</v>
      </c>
      <c r="D1218" s="410" t="s">
        <v>120</v>
      </c>
      <c r="E1218" s="462" t="s">
        <v>69</v>
      </c>
      <c r="F1218" s="358"/>
      <c r="G1218" s="369"/>
      <c r="H1218" s="542" t="n">
        <f aca="false">SUBTOTAL(109,H1212:H1217)</f>
        <v>96000000</v>
      </c>
      <c r="I1218" s="542" t="n">
        <f aca="false">SUBTOTAL(109,I1212:I1217)</f>
        <v>96000000</v>
      </c>
    </row>
    <row r="1219" customFormat="false" ht="30" hidden="false" customHeight="true" outlineLevel="0" collapsed="false">
      <c r="A1219" s="414" t="n">
        <v>1</v>
      </c>
      <c r="B1219" s="471" t="s">
        <v>621</v>
      </c>
      <c r="C1219" s="411" t="s">
        <v>640</v>
      </c>
      <c r="D1219" s="410" t="s">
        <v>120</v>
      </c>
      <c r="E1219" s="406" t="s">
        <v>641</v>
      </c>
      <c r="F1219" s="369"/>
      <c r="G1219" s="369"/>
      <c r="H1219" s="372"/>
      <c r="I1219" s="372"/>
    </row>
    <row r="1220" customFormat="false" ht="30" hidden="false" customHeight="true" outlineLevel="0" collapsed="false">
      <c r="A1220" s="414" t="n">
        <v>1</v>
      </c>
      <c r="B1220" s="471" t="s">
        <v>621</v>
      </c>
      <c r="C1220" s="411" t="s">
        <v>640</v>
      </c>
      <c r="D1220" s="410" t="s">
        <v>120</v>
      </c>
      <c r="E1220" s="362" t="n">
        <v>6611</v>
      </c>
      <c r="F1220" s="358" t="s">
        <v>14</v>
      </c>
      <c r="G1220" s="369" t="n">
        <v>29</v>
      </c>
      <c r="H1220" s="521" t="n">
        <f aca="false">'C.admin et fonctionnel 2020'!H1882</f>
        <v>50136504.96</v>
      </c>
      <c r="I1220" s="521" t="n">
        <f aca="false">'C.admin et fonctionnel 2020'!I1882</f>
        <v>50136504.96</v>
      </c>
    </row>
    <row r="1221" customFormat="false" ht="30" hidden="false" customHeight="true" outlineLevel="0" collapsed="false">
      <c r="A1221" s="414" t="n">
        <v>1</v>
      </c>
      <c r="B1221" s="471" t="s">
        <v>621</v>
      </c>
      <c r="C1221" s="411" t="s">
        <v>640</v>
      </c>
      <c r="D1221" s="410" t="s">
        <v>120</v>
      </c>
      <c r="E1221" s="362" t="n">
        <v>6621</v>
      </c>
      <c r="F1221" s="358" t="s">
        <v>15</v>
      </c>
      <c r="G1221" s="369"/>
      <c r="H1221" s="521" t="n">
        <f aca="false">'C.admin et fonctionnel 2020'!H1883</f>
        <v>26218000.08</v>
      </c>
      <c r="I1221" s="521" t="n">
        <f aca="false">'C.admin et fonctionnel 2020'!I1883</f>
        <v>26218000.08</v>
      </c>
    </row>
    <row r="1222" customFormat="false" ht="30" hidden="false" customHeight="true" outlineLevel="0" collapsed="false">
      <c r="A1222" s="414" t="n">
        <v>1</v>
      </c>
      <c r="B1222" s="471" t="s">
        <v>621</v>
      </c>
      <c r="C1222" s="411" t="s">
        <v>640</v>
      </c>
      <c r="D1222" s="410" t="s">
        <v>120</v>
      </c>
      <c r="E1222" s="362" t="n">
        <v>6641</v>
      </c>
      <c r="F1222" s="358" t="s">
        <v>77</v>
      </c>
      <c r="G1222" s="369"/>
      <c r="H1222" s="521" t="n">
        <f aca="false">'C.admin et fonctionnel 2020'!H1884</f>
        <v>6147679.68</v>
      </c>
      <c r="I1222" s="521" t="n">
        <f aca="false">'C.admin et fonctionnel 2020'!I1884</f>
        <v>6147679.68</v>
      </c>
    </row>
    <row r="1223" customFormat="false" ht="30" hidden="false" customHeight="true" outlineLevel="0" collapsed="false">
      <c r="A1223" s="414" t="n">
        <v>1</v>
      </c>
      <c r="B1223" s="471" t="s">
        <v>621</v>
      </c>
      <c r="C1223" s="411" t="s">
        <v>640</v>
      </c>
      <c r="D1223" s="410" t="s">
        <v>120</v>
      </c>
      <c r="E1223" s="362" t="n">
        <v>6642</v>
      </c>
      <c r="F1223" s="358" t="s">
        <v>78</v>
      </c>
      <c r="G1223" s="369"/>
      <c r="H1223" s="381"/>
      <c r="I1223" s="381"/>
    </row>
    <row r="1224" customFormat="false" ht="30" hidden="false" customHeight="true" outlineLevel="0" collapsed="false">
      <c r="A1224" s="414" t="n">
        <v>1</v>
      </c>
      <c r="B1224" s="471" t="s">
        <v>621</v>
      </c>
      <c r="C1224" s="411" t="s">
        <v>640</v>
      </c>
      <c r="D1224" s="410" t="s">
        <v>120</v>
      </c>
      <c r="E1224" s="362" t="n">
        <v>6682</v>
      </c>
      <c r="F1224" s="364" t="s">
        <v>135</v>
      </c>
      <c r="G1224" s="450"/>
      <c r="H1224" s="381"/>
      <c r="I1224" s="381"/>
    </row>
    <row r="1225" customFormat="false" ht="30" hidden="false" customHeight="true" outlineLevel="0" collapsed="false">
      <c r="A1225" s="414" t="n">
        <v>1</v>
      </c>
      <c r="B1225" s="471" t="s">
        <v>621</v>
      </c>
      <c r="C1225" s="411" t="s">
        <v>640</v>
      </c>
      <c r="D1225" s="410" t="s">
        <v>120</v>
      </c>
      <c r="E1225" s="362" t="n">
        <v>60100</v>
      </c>
      <c r="F1225" s="358" t="s">
        <v>149</v>
      </c>
      <c r="G1225" s="369"/>
      <c r="H1225" s="521" t="n">
        <f aca="false">'C.admin et fonctionnel 2020'!H1887</f>
        <v>1164000</v>
      </c>
      <c r="I1225" s="521" t="n">
        <f aca="false">'C.admin et fonctionnel 2020'!I1887</f>
        <v>1164000</v>
      </c>
    </row>
    <row r="1226" customFormat="false" ht="30" hidden="false" customHeight="true" outlineLevel="0" collapsed="false">
      <c r="A1226" s="414" t="n">
        <v>1</v>
      </c>
      <c r="B1226" s="471" t="s">
        <v>621</v>
      </c>
      <c r="C1226" s="411" t="s">
        <v>640</v>
      </c>
      <c r="D1226" s="410" t="s">
        <v>120</v>
      </c>
      <c r="E1226" s="362" t="n">
        <v>60101</v>
      </c>
      <c r="F1226" s="358" t="s">
        <v>307</v>
      </c>
      <c r="G1226" s="369"/>
      <c r="H1226" s="381"/>
      <c r="I1226" s="381"/>
    </row>
    <row r="1227" customFormat="false" ht="30" hidden="false" customHeight="true" outlineLevel="0" collapsed="false">
      <c r="A1227" s="414" t="n">
        <v>1</v>
      </c>
      <c r="B1227" s="471" t="s">
        <v>621</v>
      </c>
      <c r="C1227" s="411" t="s">
        <v>640</v>
      </c>
      <c r="D1227" s="410" t="s">
        <v>120</v>
      </c>
      <c r="E1227" s="362" t="n">
        <v>6041</v>
      </c>
      <c r="F1227" s="364" t="s">
        <v>25</v>
      </c>
      <c r="G1227" s="450"/>
      <c r="H1227" s="381"/>
      <c r="I1227" s="381"/>
    </row>
    <row r="1228" customFormat="false" ht="30" hidden="false" customHeight="true" outlineLevel="0" collapsed="false">
      <c r="A1228" s="414" t="n">
        <v>1</v>
      </c>
      <c r="B1228" s="471" t="s">
        <v>621</v>
      </c>
      <c r="C1228" s="411" t="s">
        <v>640</v>
      </c>
      <c r="D1228" s="410" t="s">
        <v>120</v>
      </c>
      <c r="E1228" s="362" t="n">
        <v>6122</v>
      </c>
      <c r="F1228" s="355" t="s">
        <v>30</v>
      </c>
      <c r="G1228" s="450"/>
      <c r="H1228" s="521" t="n">
        <f aca="false">'C.admin et fonctionnel 2020'!H1890</f>
        <v>500000</v>
      </c>
      <c r="I1228" s="521" t="n">
        <f aca="false">'C.admin et fonctionnel 2020'!I1890</f>
        <v>500000</v>
      </c>
    </row>
    <row r="1229" customFormat="false" ht="30" hidden="false" customHeight="true" outlineLevel="0" collapsed="false">
      <c r="A1229" s="414" t="n">
        <v>1</v>
      </c>
      <c r="B1229" s="471" t="s">
        <v>621</v>
      </c>
      <c r="C1229" s="411" t="s">
        <v>640</v>
      </c>
      <c r="D1229" s="410" t="s">
        <v>120</v>
      </c>
      <c r="E1229" s="362" t="n">
        <v>6133</v>
      </c>
      <c r="F1229" s="364" t="s">
        <v>137</v>
      </c>
      <c r="G1229" s="450"/>
      <c r="H1229" s="372"/>
      <c r="I1229" s="372"/>
    </row>
    <row r="1230" customFormat="false" ht="30" hidden="false" customHeight="true" outlineLevel="0" collapsed="false">
      <c r="A1230" s="414" t="n">
        <v>1</v>
      </c>
      <c r="B1230" s="471" t="s">
        <v>621</v>
      </c>
      <c r="C1230" s="411" t="s">
        <v>640</v>
      </c>
      <c r="D1230" s="410" t="s">
        <v>120</v>
      </c>
      <c r="E1230" s="362" t="n">
        <v>6152</v>
      </c>
      <c r="F1230" s="364" t="s">
        <v>36</v>
      </c>
      <c r="G1230" s="450"/>
      <c r="H1230" s="372"/>
      <c r="I1230" s="372"/>
    </row>
    <row r="1231" customFormat="false" ht="30" hidden="false" customHeight="true" outlineLevel="0" collapsed="false">
      <c r="A1231" s="414" t="n">
        <v>1</v>
      </c>
      <c r="B1231" s="471" t="s">
        <v>621</v>
      </c>
      <c r="C1231" s="411" t="s">
        <v>640</v>
      </c>
      <c r="D1231" s="410" t="s">
        <v>120</v>
      </c>
      <c r="E1231" s="362" t="n">
        <v>6111</v>
      </c>
      <c r="F1231" s="364" t="s">
        <v>102</v>
      </c>
      <c r="G1231" s="450"/>
      <c r="H1231" s="381"/>
      <c r="I1231" s="381"/>
    </row>
    <row r="1232" customFormat="false" ht="30" hidden="false" customHeight="true" outlineLevel="0" collapsed="false">
      <c r="A1232" s="414" t="n">
        <v>1</v>
      </c>
      <c r="B1232" s="471" t="s">
        <v>621</v>
      </c>
      <c r="C1232" s="411" t="s">
        <v>640</v>
      </c>
      <c r="D1232" s="410" t="s">
        <v>120</v>
      </c>
      <c r="E1232" s="362" t="n">
        <v>6431</v>
      </c>
      <c r="F1232" s="364" t="s">
        <v>642</v>
      </c>
      <c r="G1232" s="450"/>
      <c r="H1232" s="381"/>
      <c r="I1232" s="381"/>
    </row>
    <row r="1233" customFormat="false" ht="30" hidden="false" customHeight="true" outlineLevel="0" collapsed="false">
      <c r="A1233" s="414" t="n">
        <v>1</v>
      </c>
      <c r="B1233" s="471" t="s">
        <v>621</v>
      </c>
      <c r="C1233" s="411" t="s">
        <v>640</v>
      </c>
      <c r="D1233" s="410" t="s">
        <v>120</v>
      </c>
      <c r="E1233" s="362" t="n">
        <v>2164</v>
      </c>
      <c r="F1233" s="364" t="s">
        <v>51</v>
      </c>
      <c r="G1233" s="450"/>
      <c r="H1233" s="381"/>
      <c r="I1233" s="381"/>
    </row>
    <row r="1234" customFormat="false" ht="30" hidden="false" customHeight="true" outlineLevel="0" collapsed="false">
      <c r="A1234" s="414" t="n">
        <v>1</v>
      </c>
      <c r="B1234" s="471" t="s">
        <v>621</v>
      </c>
      <c r="C1234" s="411" t="s">
        <v>640</v>
      </c>
      <c r="D1234" s="410" t="s">
        <v>120</v>
      </c>
      <c r="E1234" s="362" t="n">
        <v>2125</v>
      </c>
      <c r="F1234" s="373" t="s">
        <v>643</v>
      </c>
      <c r="G1234" s="450"/>
      <c r="H1234" s="381"/>
      <c r="I1234" s="381"/>
    </row>
    <row r="1235" customFormat="false" ht="30" hidden="false" customHeight="true" outlineLevel="0" collapsed="false">
      <c r="A1235" s="414" t="n">
        <v>1</v>
      </c>
      <c r="B1235" s="471" t="s">
        <v>621</v>
      </c>
      <c r="C1235" s="411" t="s">
        <v>640</v>
      </c>
      <c r="D1235" s="410" t="s">
        <v>120</v>
      </c>
      <c r="E1235" s="362" t="n">
        <v>2128</v>
      </c>
      <c r="F1235" s="373" t="s">
        <v>644</v>
      </c>
      <c r="G1235" s="450"/>
      <c r="H1235" s="381"/>
      <c r="I1235" s="381"/>
    </row>
    <row r="1236" customFormat="false" ht="30" hidden="false" customHeight="true" outlineLevel="0" collapsed="false">
      <c r="A1236" s="414" t="n">
        <v>1</v>
      </c>
      <c r="B1236" s="471" t="s">
        <v>621</v>
      </c>
      <c r="C1236" s="411" t="s">
        <v>640</v>
      </c>
      <c r="D1236" s="410" t="s">
        <v>120</v>
      </c>
      <c r="E1236" s="462" t="s">
        <v>69</v>
      </c>
      <c r="F1236" s="369"/>
      <c r="G1236" s="451" t="n">
        <f aca="false">SUBTOTAL(109,G1220:G1228)</f>
        <v>29</v>
      </c>
      <c r="H1236" s="455" t="n">
        <f aca="false">SUBTOTAL(109,H1220:H1235)</f>
        <v>84166184.72</v>
      </c>
      <c r="I1236" s="455" t="n">
        <f aca="false">SUBTOTAL(109,I1220:I1235)</f>
        <v>84166184.72</v>
      </c>
    </row>
    <row r="1237" customFormat="false" ht="30" hidden="false" customHeight="true" outlineLevel="0" collapsed="false">
      <c r="A1237" s="414" t="n">
        <v>1</v>
      </c>
      <c r="B1237" s="471" t="s">
        <v>621</v>
      </c>
      <c r="C1237" s="545" t="s">
        <v>652</v>
      </c>
      <c r="D1237" s="410" t="s">
        <v>120</v>
      </c>
      <c r="E1237" s="406" t="s">
        <v>1141</v>
      </c>
      <c r="F1237" s="528"/>
      <c r="G1237" s="530"/>
      <c r="H1237" s="381"/>
      <c r="I1237" s="381"/>
    </row>
    <row r="1238" customFormat="false" ht="30" hidden="false" customHeight="true" outlineLevel="0" collapsed="false">
      <c r="A1238" s="414" t="n">
        <v>1</v>
      </c>
      <c r="B1238" s="471" t="s">
        <v>621</v>
      </c>
      <c r="C1238" s="411" t="s">
        <v>652</v>
      </c>
      <c r="D1238" s="410" t="s">
        <v>120</v>
      </c>
      <c r="E1238" s="362" t="n">
        <v>6611</v>
      </c>
      <c r="F1238" s="367" t="s">
        <v>14</v>
      </c>
      <c r="G1238" s="530" t="n">
        <v>1</v>
      </c>
      <c r="H1238" s="449" t="n">
        <f aca="false">'C.admin et fonctionnel 2020'!H1921</f>
        <v>2154948</v>
      </c>
      <c r="I1238" s="449" t="n">
        <f aca="false">'C.admin et fonctionnel 2020'!I1921</f>
        <v>2154948</v>
      </c>
    </row>
    <row r="1239" customFormat="false" ht="30" hidden="false" customHeight="true" outlineLevel="0" collapsed="false">
      <c r="A1239" s="414" t="n">
        <v>1</v>
      </c>
      <c r="B1239" s="471" t="s">
        <v>621</v>
      </c>
      <c r="C1239" s="411" t="s">
        <v>652</v>
      </c>
      <c r="D1239" s="410" t="s">
        <v>120</v>
      </c>
      <c r="E1239" s="362" t="n">
        <v>6621</v>
      </c>
      <c r="F1239" s="358" t="s">
        <v>15</v>
      </c>
      <c r="G1239" s="509"/>
      <c r="H1239" s="449" t="n">
        <f aca="false">'C.admin et fonctionnel 2020'!H1922</f>
        <v>960000</v>
      </c>
      <c r="I1239" s="449" t="n">
        <f aca="false">'C.admin et fonctionnel 2020'!I1922</f>
        <v>960000</v>
      </c>
    </row>
    <row r="1240" customFormat="false" ht="30" hidden="false" customHeight="true" outlineLevel="0" collapsed="false">
      <c r="A1240" s="414" t="n">
        <v>1</v>
      </c>
      <c r="B1240" s="471" t="s">
        <v>621</v>
      </c>
      <c r="C1240" s="411" t="s">
        <v>652</v>
      </c>
      <c r="D1240" s="410" t="s">
        <v>120</v>
      </c>
      <c r="E1240" s="362" t="n">
        <v>6641</v>
      </c>
      <c r="F1240" s="358" t="s">
        <v>77</v>
      </c>
      <c r="G1240" s="509"/>
      <c r="H1240" s="449" t="n">
        <f aca="false">'C.admin et fonctionnel 2020'!H1923</f>
        <v>426948</v>
      </c>
      <c r="I1240" s="449" t="n">
        <f aca="false">'C.admin et fonctionnel 2020'!I1923</f>
        <v>426948</v>
      </c>
    </row>
    <row r="1241" customFormat="false" ht="30" hidden="false" customHeight="true" outlineLevel="0" collapsed="false">
      <c r="A1241" s="414" t="n">
        <v>1</v>
      </c>
      <c r="B1241" s="471" t="s">
        <v>621</v>
      </c>
      <c r="C1241" s="411" t="s">
        <v>652</v>
      </c>
      <c r="D1241" s="410" t="s">
        <v>120</v>
      </c>
      <c r="E1241" s="362" t="n">
        <v>6642</v>
      </c>
      <c r="F1241" s="358" t="s">
        <v>78</v>
      </c>
      <c r="G1241" s="509"/>
      <c r="H1241" s="407"/>
      <c r="I1241" s="407"/>
    </row>
    <row r="1242" customFormat="false" ht="30" hidden="false" customHeight="true" outlineLevel="0" collapsed="false">
      <c r="A1242" s="414" t="n">
        <v>1</v>
      </c>
      <c r="B1242" s="471" t="s">
        <v>621</v>
      </c>
      <c r="C1242" s="411" t="s">
        <v>652</v>
      </c>
      <c r="D1242" s="410" t="s">
        <v>120</v>
      </c>
      <c r="E1242" s="362" t="n">
        <v>6173</v>
      </c>
      <c r="F1242" s="367" t="s">
        <v>72</v>
      </c>
      <c r="G1242" s="509"/>
      <c r="H1242" s="407"/>
      <c r="I1242" s="407"/>
    </row>
    <row r="1243" customFormat="false" ht="30" hidden="false" customHeight="true" outlineLevel="0" collapsed="false">
      <c r="A1243" s="414" t="n">
        <v>1</v>
      </c>
      <c r="B1243" s="471" t="s">
        <v>621</v>
      </c>
      <c r="C1243" s="411" t="s">
        <v>652</v>
      </c>
      <c r="D1243" s="410" t="s">
        <v>120</v>
      </c>
      <c r="E1243" s="362" t="n">
        <v>6311</v>
      </c>
      <c r="F1243" s="365" t="s">
        <v>654</v>
      </c>
      <c r="G1243" s="530"/>
      <c r="H1243" s="449" t="n">
        <f aca="false">'C.admin et fonctionnel 2020'!H1926</f>
        <v>20000000</v>
      </c>
      <c r="I1243" s="449" t="n">
        <f aca="false">'C.admin et fonctionnel 2020'!I1926</f>
        <v>20000000</v>
      </c>
    </row>
    <row r="1244" customFormat="false" ht="30" hidden="false" customHeight="true" outlineLevel="0" collapsed="false">
      <c r="A1244" s="414" t="n">
        <v>1</v>
      </c>
      <c r="B1244" s="471" t="s">
        <v>621</v>
      </c>
      <c r="C1244" s="411" t="s">
        <v>652</v>
      </c>
      <c r="D1244" s="410" t="s">
        <v>120</v>
      </c>
      <c r="E1244" s="462" t="s">
        <v>69</v>
      </c>
      <c r="F1244" s="520"/>
      <c r="G1244" s="523" t="n">
        <f aca="false">SUBTOTAL(109,G1238:G1243)</f>
        <v>1</v>
      </c>
      <c r="H1244" s="455" t="n">
        <f aca="false">SUBTOTAL(109,H1238:H1243)</f>
        <v>23541896</v>
      </c>
      <c r="I1244" s="455" t="n">
        <f aca="false">SUBTOTAL(109,I1238:I1243)</f>
        <v>23541896</v>
      </c>
    </row>
    <row r="1245" customFormat="false" ht="30" hidden="false" customHeight="true" outlineLevel="0" collapsed="false">
      <c r="A1245" s="414" t="n">
        <v>1</v>
      </c>
      <c r="B1245" s="471" t="s">
        <v>621</v>
      </c>
      <c r="C1245" s="481" t="n">
        <v>1108</v>
      </c>
      <c r="D1245" s="410" t="s">
        <v>120</v>
      </c>
      <c r="E1245" s="406" t="s">
        <v>655</v>
      </c>
      <c r="F1245" s="509"/>
      <c r="G1245" s="526"/>
      <c r="H1245" s="372"/>
      <c r="I1245" s="372"/>
    </row>
    <row r="1246" customFormat="false" ht="30" hidden="false" customHeight="true" outlineLevel="0" collapsed="false">
      <c r="A1246" s="414" t="n">
        <v>1</v>
      </c>
      <c r="B1246" s="471" t="s">
        <v>621</v>
      </c>
      <c r="C1246" s="410" t="s">
        <v>656</v>
      </c>
      <c r="D1246" s="410" t="s">
        <v>120</v>
      </c>
      <c r="E1246" s="362" t="n">
        <v>6311</v>
      </c>
      <c r="F1246" s="360" t="s">
        <v>396</v>
      </c>
      <c r="G1246" s="509"/>
      <c r="H1246" s="449"/>
      <c r="I1246" s="449" t="n">
        <f aca="false">'C.admin et fonctionnel 2020'!H2072</f>
        <v>0</v>
      </c>
    </row>
    <row r="1247" customFormat="false" ht="30" hidden="false" customHeight="true" outlineLevel="0" collapsed="false">
      <c r="A1247" s="414" t="n">
        <v>1</v>
      </c>
      <c r="B1247" s="471" t="s">
        <v>621</v>
      </c>
      <c r="C1247" s="410" t="s">
        <v>656</v>
      </c>
      <c r="D1247" s="410" t="s">
        <v>120</v>
      </c>
      <c r="E1247" s="462" t="s">
        <v>69</v>
      </c>
      <c r="F1247" s="509"/>
      <c r="G1247" s="526"/>
      <c r="H1247" s="523"/>
      <c r="I1247" s="523" t="n">
        <f aca="false">I1246</f>
        <v>0</v>
      </c>
    </row>
    <row r="1248" customFormat="false" ht="30" hidden="false" customHeight="true" outlineLevel="0" collapsed="false">
      <c r="A1248" s="414" t="n">
        <v>1</v>
      </c>
      <c r="B1248" s="471" t="s">
        <v>621</v>
      </c>
      <c r="C1248" s="410" t="n">
        <v>1115</v>
      </c>
      <c r="D1248" s="410" t="s">
        <v>120</v>
      </c>
      <c r="E1248" s="406" t="s">
        <v>657</v>
      </c>
      <c r="F1248" s="509"/>
      <c r="G1248" s="526"/>
      <c r="H1248" s="372"/>
      <c r="I1248" s="372"/>
    </row>
    <row r="1249" customFormat="false" ht="30" hidden="false" customHeight="true" outlineLevel="0" collapsed="false">
      <c r="A1249" s="414" t="n">
        <v>1</v>
      </c>
      <c r="B1249" s="471" t="s">
        <v>621</v>
      </c>
      <c r="C1249" s="410" t="s">
        <v>658</v>
      </c>
      <c r="D1249" s="410" t="s">
        <v>120</v>
      </c>
      <c r="E1249" s="362" t="n">
        <v>6311</v>
      </c>
      <c r="F1249" s="360" t="s">
        <v>396</v>
      </c>
      <c r="G1249" s="509"/>
      <c r="H1249" s="449" t="n">
        <f aca="false">'C.admin et fonctionnel 2020'!H1932</f>
        <v>6000000</v>
      </c>
      <c r="I1249" s="449" t="n">
        <f aca="false">'C.admin et fonctionnel 2020'!I1932</f>
        <v>6000000</v>
      </c>
    </row>
    <row r="1250" customFormat="false" ht="30" hidden="false" customHeight="true" outlineLevel="0" collapsed="false">
      <c r="A1250" s="414" t="n">
        <v>1</v>
      </c>
      <c r="B1250" s="471" t="s">
        <v>621</v>
      </c>
      <c r="C1250" s="410" t="s">
        <v>658</v>
      </c>
      <c r="D1250" s="410" t="s">
        <v>120</v>
      </c>
      <c r="E1250" s="462" t="s">
        <v>69</v>
      </c>
      <c r="F1250" s="509"/>
      <c r="G1250" s="526"/>
      <c r="H1250" s="523" t="n">
        <f aca="false">H1249</f>
        <v>6000000</v>
      </c>
      <c r="I1250" s="523" t="n">
        <f aca="false">I1249</f>
        <v>6000000</v>
      </c>
    </row>
    <row r="1251" customFormat="false" ht="30" hidden="false" customHeight="true" outlineLevel="0" collapsed="false">
      <c r="A1251" s="414" t="n">
        <v>1</v>
      </c>
      <c r="B1251" s="471" t="s">
        <v>621</v>
      </c>
      <c r="C1251" s="410" t="s">
        <v>659</v>
      </c>
      <c r="D1251" s="410" t="s">
        <v>120</v>
      </c>
      <c r="E1251" s="462" t="s">
        <v>1142</v>
      </c>
      <c r="F1251" s="509"/>
      <c r="G1251" s="526"/>
      <c r="H1251" s="372"/>
      <c r="I1251" s="372"/>
    </row>
    <row r="1252" customFormat="false" ht="30" hidden="false" customHeight="true" outlineLevel="0" collapsed="false">
      <c r="A1252" s="414" t="n">
        <v>1</v>
      </c>
      <c r="B1252" s="471" t="s">
        <v>621</v>
      </c>
      <c r="C1252" s="410" t="s">
        <v>659</v>
      </c>
      <c r="D1252" s="410" t="s">
        <v>120</v>
      </c>
      <c r="E1252" s="362" t="n">
        <v>6311</v>
      </c>
      <c r="F1252" s="360" t="s">
        <v>396</v>
      </c>
      <c r="G1252" s="509"/>
      <c r="H1252" s="449" t="n">
        <f aca="false">'C.admin et fonctionnel 2020'!H1935</f>
        <v>23000000</v>
      </c>
      <c r="I1252" s="449" t="n">
        <f aca="false">'C.admin et fonctionnel 2020'!I1935</f>
        <v>23000000</v>
      </c>
    </row>
    <row r="1253" customFormat="false" ht="30" hidden="false" customHeight="true" outlineLevel="0" collapsed="false">
      <c r="A1253" s="414" t="n">
        <v>1</v>
      </c>
      <c r="B1253" s="471" t="s">
        <v>621</v>
      </c>
      <c r="C1253" s="410" t="s">
        <v>659</v>
      </c>
      <c r="D1253" s="410" t="s">
        <v>120</v>
      </c>
      <c r="E1253" s="462" t="s">
        <v>69</v>
      </c>
      <c r="F1253" s="509"/>
      <c r="G1253" s="526"/>
      <c r="H1253" s="523" t="n">
        <f aca="false">H1252</f>
        <v>23000000</v>
      </c>
      <c r="I1253" s="523" t="n">
        <f aca="false">I1252</f>
        <v>23000000</v>
      </c>
    </row>
    <row r="1254" customFormat="false" ht="30" hidden="false" customHeight="true" outlineLevel="0" collapsed="false">
      <c r="A1254" s="414"/>
      <c r="B1254" s="458" t="s">
        <v>621</v>
      </c>
      <c r="C1254" s="411" t="s">
        <v>581</v>
      </c>
      <c r="D1254" s="344" t="s">
        <v>662</v>
      </c>
      <c r="E1254" s="406" t="s">
        <v>663</v>
      </c>
      <c r="F1254" s="360"/>
      <c r="G1254" s="526"/>
      <c r="H1254" s="523"/>
      <c r="I1254" s="526"/>
    </row>
    <row r="1255" customFormat="false" ht="30" hidden="false" customHeight="true" outlineLevel="0" collapsed="false">
      <c r="A1255" s="414"/>
      <c r="B1255" s="458" t="s">
        <v>621</v>
      </c>
      <c r="C1255" s="411" t="s">
        <v>581</v>
      </c>
      <c r="D1255" s="344" t="s">
        <v>662</v>
      </c>
      <c r="E1255" s="362" t="n">
        <v>6611</v>
      </c>
      <c r="F1255" s="360" t="s">
        <v>14</v>
      </c>
      <c r="G1255" s="526" t="n">
        <f aca="false">'C.admin et fonctionnel 2020'!G1938</f>
        <v>8</v>
      </c>
      <c r="H1255" s="521" t="n">
        <f aca="false">'C.admin et fonctionnel 2020'!H1938</f>
        <v>11165836</v>
      </c>
      <c r="I1255" s="521" t="n">
        <f aca="false">'C.admin et fonctionnel 2020'!I1938</f>
        <v>11165836</v>
      </c>
    </row>
    <row r="1256" customFormat="false" ht="30" hidden="false" customHeight="true" outlineLevel="0" collapsed="false">
      <c r="A1256" s="414"/>
      <c r="B1256" s="458" t="s">
        <v>621</v>
      </c>
      <c r="C1256" s="411" t="s">
        <v>581</v>
      </c>
      <c r="D1256" s="344" t="s">
        <v>662</v>
      </c>
      <c r="E1256" s="362" t="n">
        <v>6621</v>
      </c>
      <c r="F1256" s="360" t="s">
        <v>15</v>
      </c>
      <c r="G1256" s="526"/>
      <c r="H1256" s="523"/>
      <c r="I1256" s="526"/>
    </row>
    <row r="1257" customFormat="false" ht="30" hidden="false" customHeight="true" outlineLevel="0" collapsed="false">
      <c r="A1257" s="414"/>
      <c r="B1257" s="458" t="s">
        <v>621</v>
      </c>
      <c r="C1257" s="411" t="s">
        <v>581</v>
      </c>
      <c r="D1257" s="344" t="s">
        <v>662</v>
      </c>
      <c r="E1257" s="362" t="n">
        <v>6641</v>
      </c>
      <c r="F1257" s="360" t="s">
        <v>77</v>
      </c>
      <c r="G1257" s="526"/>
      <c r="H1257" s="523"/>
      <c r="I1257" s="526"/>
    </row>
    <row r="1258" customFormat="false" ht="30" hidden="false" customHeight="true" outlineLevel="0" collapsed="false">
      <c r="A1258" s="414"/>
      <c r="B1258" s="458" t="s">
        <v>621</v>
      </c>
      <c r="C1258" s="411" t="s">
        <v>581</v>
      </c>
      <c r="D1258" s="344" t="s">
        <v>662</v>
      </c>
      <c r="E1258" s="362" t="n">
        <v>6642</v>
      </c>
      <c r="F1258" s="360" t="s">
        <v>78</v>
      </c>
      <c r="G1258" s="526"/>
      <c r="H1258" s="523"/>
      <c r="I1258" s="526"/>
    </row>
    <row r="1259" customFormat="false" ht="30" hidden="false" customHeight="true" outlineLevel="0" collapsed="false">
      <c r="A1259" s="414"/>
      <c r="B1259" s="458" t="s">
        <v>621</v>
      </c>
      <c r="C1259" s="411" t="s">
        <v>581</v>
      </c>
      <c r="D1259" s="344" t="s">
        <v>662</v>
      </c>
      <c r="E1259" s="362" t="n">
        <v>60100</v>
      </c>
      <c r="F1259" s="360" t="s">
        <v>96</v>
      </c>
      <c r="G1259" s="526"/>
      <c r="H1259" s="521" t="n">
        <f aca="false">'C.admin et fonctionnel 2020'!H1942</f>
        <v>1316000</v>
      </c>
      <c r="I1259" s="521" t="n">
        <f aca="false">'C.admin et fonctionnel 2020'!I1942</f>
        <v>1316000</v>
      </c>
    </row>
    <row r="1260" customFormat="false" ht="30" hidden="false" customHeight="true" outlineLevel="0" collapsed="false">
      <c r="A1260" s="414"/>
      <c r="B1260" s="458" t="s">
        <v>621</v>
      </c>
      <c r="C1260" s="411" t="s">
        <v>581</v>
      </c>
      <c r="D1260" s="344" t="s">
        <v>662</v>
      </c>
      <c r="E1260" s="362" t="n">
        <v>60101</v>
      </c>
      <c r="F1260" s="360" t="s">
        <v>307</v>
      </c>
      <c r="G1260" s="526"/>
      <c r="H1260" s="523"/>
      <c r="I1260" s="526"/>
    </row>
    <row r="1261" customFormat="false" ht="30" hidden="false" customHeight="true" outlineLevel="0" collapsed="false">
      <c r="A1261" s="414"/>
      <c r="B1261" s="458" t="s">
        <v>621</v>
      </c>
      <c r="C1261" s="411" t="s">
        <v>581</v>
      </c>
      <c r="D1261" s="344" t="s">
        <v>662</v>
      </c>
      <c r="E1261" s="362" t="n">
        <v>6122</v>
      </c>
      <c r="F1261" s="360" t="s">
        <v>30</v>
      </c>
      <c r="G1261" s="526"/>
      <c r="H1261" s="523"/>
      <c r="I1261" s="526"/>
    </row>
    <row r="1262" customFormat="false" ht="30" hidden="false" customHeight="true" outlineLevel="0" collapsed="false">
      <c r="A1262" s="414"/>
      <c r="B1262" s="458" t="s">
        <v>621</v>
      </c>
      <c r="C1262" s="411" t="s">
        <v>581</v>
      </c>
      <c r="D1262" s="344" t="s">
        <v>662</v>
      </c>
      <c r="E1262" s="362" t="n">
        <v>2128</v>
      </c>
      <c r="F1262" s="360" t="s">
        <v>665</v>
      </c>
      <c r="G1262" s="526"/>
      <c r="H1262" s="523"/>
      <c r="I1262" s="526"/>
    </row>
    <row r="1263" customFormat="false" ht="30" hidden="false" customHeight="true" outlineLevel="0" collapsed="false">
      <c r="A1263" s="414"/>
      <c r="B1263" s="458" t="s">
        <v>621</v>
      </c>
      <c r="C1263" s="411" t="s">
        <v>581</v>
      </c>
      <c r="D1263" s="344" t="s">
        <v>662</v>
      </c>
      <c r="E1263" s="462" t="s">
        <v>69</v>
      </c>
      <c r="F1263" s="360"/>
      <c r="G1263" s="526"/>
      <c r="H1263" s="523" t="n">
        <f aca="false">SUBTOTAL(109,H1255:H1262)</f>
        <v>12481836</v>
      </c>
      <c r="I1263" s="523" t="n">
        <f aca="false">SUBTOTAL(109,I1255:I1262)</f>
        <v>12481836</v>
      </c>
    </row>
    <row r="1264" customFormat="false" ht="30" hidden="false" customHeight="true" outlineLevel="0" collapsed="false">
      <c r="A1264" s="414"/>
      <c r="B1264" s="458" t="s">
        <v>621</v>
      </c>
      <c r="C1264" s="410" t="s">
        <v>547</v>
      </c>
      <c r="D1264" s="344" t="s">
        <v>674</v>
      </c>
      <c r="E1264" s="406" t="s">
        <v>675</v>
      </c>
      <c r="F1264" s="360"/>
      <c r="G1264" s="526"/>
      <c r="H1264" s="523"/>
      <c r="I1264" s="526"/>
    </row>
    <row r="1265" customFormat="false" ht="30" hidden="false" customHeight="true" outlineLevel="0" collapsed="false">
      <c r="A1265" s="414"/>
      <c r="B1265" s="458" t="s">
        <v>621</v>
      </c>
      <c r="C1265" s="410" t="s">
        <v>547</v>
      </c>
      <c r="D1265" s="344" t="s">
        <v>674</v>
      </c>
      <c r="E1265" s="362" t="n">
        <v>6611</v>
      </c>
      <c r="F1265" s="360" t="s">
        <v>14</v>
      </c>
      <c r="G1265" s="526"/>
      <c r="H1265" s="521" t="n">
        <f aca="false">'C.admin et fonctionnel 2020'!H1979</f>
        <v>13471599</v>
      </c>
      <c r="I1265" s="521" t="n">
        <f aca="false">'C.admin et fonctionnel 2020'!I1979</f>
        <v>13471599</v>
      </c>
    </row>
    <row r="1266" customFormat="false" ht="30" hidden="false" customHeight="true" outlineLevel="0" collapsed="false">
      <c r="A1266" s="414"/>
      <c r="B1266" s="458" t="s">
        <v>621</v>
      </c>
      <c r="C1266" s="410" t="s">
        <v>547</v>
      </c>
      <c r="D1266" s="344" t="s">
        <v>674</v>
      </c>
      <c r="E1266" s="362" t="n">
        <v>6621</v>
      </c>
      <c r="F1266" s="360" t="s">
        <v>15</v>
      </c>
      <c r="G1266" s="526"/>
      <c r="H1266" s="523"/>
      <c r="I1266" s="526"/>
    </row>
    <row r="1267" customFormat="false" ht="30" hidden="false" customHeight="true" outlineLevel="0" collapsed="false">
      <c r="A1267" s="414"/>
      <c r="B1267" s="458" t="s">
        <v>621</v>
      </c>
      <c r="C1267" s="410" t="s">
        <v>547</v>
      </c>
      <c r="D1267" s="344" t="s">
        <v>674</v>
      </c>
      <c r="E1267" s="362" t="n">
        <v>6641</v>
      </c>
      <c r="F1267" s="360" t="s">
        <v>77</v>
      </c>
      <c r="G1267" s="526"/>
      <c r="H1267" s="523"/>
      <c r="I1267" s="526"/>
    </row>
    <row r="1268" customFormat="false" ht="30" hidden="false" customHeight="true" outlineLevel="0" collapsed="false">
      <c r="A1268" s="414"/>
      <c r="B1268" s="458" t="s">
        <v>621</v>
      </c>
      <c r="C1268" s="410" t="s">
        <v>547</v>
      </c>
      <c r="D1268" s="344" t="s">
        <v>674</v>
      </c>
      <c r="E1268" s="362" t="n">
        <v>6642</v>
      </c>
      <c r="F1268" s="360" t="s">
        <v>78</v>
      </c>
      <c r="G1268" s="526"/>
      <c r="H1268" s="523"/>
      <c r="I1268" s="526"/>
    </row>
    <row r="1269" customFormat="false" ht="30" hidden="false" customHeight="true" outlineLevel="0" collapsed="false">
      <c r="A1269" s="414"/>
      <c r="B1269" s="458" t="s">
        <v>621</v>
      </c>
      <c r="C1269" s="410" t="s">
        <v>547</v>
      </c>
      <c r="D1269" s="344" t="s">
        <v>674</v>
      </c>
      <c r="E1269" s="362" t="n">
        <v>60100</v>
      </c>
      <c r="F1269" s="360" t="s">
        <v>96</v>
      </c>
      <c r="G1269" s="526"/>
      <c r="H1269" s="521" t="n">
        <f aca="false">'C.admin et fonctionnel 2020'!H1983</f>
        <v>564000</v>
      </c>
      <c r="I1269" s="521" t="n">
        <f aca="false">'C.admin et fonctionnel 2020'!I1983</f>
        <v>564000</v>
      </c>
    </row>
    <row r="1270" customFormat="false" ht="30" hidden="false" customHeight="true" outlineLevel="0" collapsed="false">
      <c r="A1270" s="414"/>
      <c r="B1270" s="458" t="s">
        <v>621</v>
      </c>
      <c r="C1270" s="410" t="s">
        <v>547</v>
      </c>
      <c r="D1270" s="344" t="s">
        <v>674</v>
      </c>
      <c r="E1270" s="362" t="n">
        <v>60101</v>
      </c>
      <c r="F1270" s="360" t="s">
        <v>80</v>
      </c>
      <c r="G1270" s="526"/>
      <c r="H1270" s="523"/>
      <c r="I1270" s="526"/>
    </row>
    <row r="1271" customFormat="false" ht="30" hidden="false" customHeight="true" outlineLevel="0" collapsed="false">
      <c r="A1271" s="414"/>
      <c r="B1271" s="458" t="s">
        <v>621</v>
      </c>
      <c r="C1271" s="410" t="s">
        <v>547</v>
      </c>
      <c r="D1271" s="344" t="s">
        <v>674</v>
      </c>
      <c r="E1271" s="362" t="n">
        <v>6122</v>
      </c>
      <c r="F1271" s="360" t="s">
        <v>30</v>
      </c>
      <c r="G1271" s="526"/>
      <c r="H1271" s="521" t="n">
        <f aca="false">'C.admin et fonctionnel 2020'!H1985</f>
        <v>376000</v>
      </c>
      <c r="I1271" s="521" t="n">
        <f aca="false">'C.admin et fonctionnel 2020'!I1985</f>
        <v>376000</v>
      </c>
    </row>
    <row r="1272" customFormat="false" ht="30" hidden="false" customHeight="true" outlineLevel="0" collapsed="false">
      <c r="A1272" s="414"/>
      <c r="B1272" s="458" t="s">
        <v>621</v>
      </c>
      <c r="C1272" s="410" t="s">
        <v>547</v>
      </c>
      <c r="D1272" s="344" t="s">
        <v>674</v>
      </c>
      <c r="E1272" s="362" t="n">
        <v>2127</v>
      </c>
      <c r="F1272" s="360" t="s">
        <v>676</v>
      </c>
      <c r="G1272" s="526"/>
      <c r="H1272" s="523"/>
      <c r="I1272" s="526"/>
    </row>
    <row r="1273" customFormat="false" ht="30" hidden="false" customHeight="true" outlineLevel="0" collapsed="false">
      <c r="A1273" s="414"/>
      <c r="B1273" s="458" t="s">
        <v>621</v>
      </c>
      <c r="C1273" s="410" t="s">
        <v>547</v>
      </c>
      <c r="D1273" s="344" t="s">
        <v>674</v>
      </c>
      <c r="E1273" s="362" t="n">
        <v>2125</v>
      </c>
      <c r="F1273" s="360" t="s">
        <v>677</v>
      </c>
      <c r="G1273" s="526"/>
      <c r="H1273" s="523"/>
      <c r="I1273" s="526"/>
    </row>
    <row r="1274" customFormat="false" ht="30" hidden="false" customHeight="true" outlineLevel="0" collapsed="false">
      <c r="A1274" s="414"/>
      <c r="B1274" s="458" t="s">
        <v>621</v>
      </c>
      <c r="C1274" s="410" t="s">
        <v>547</v>
      </c>
      <c r="D1274" s="344" t="s">
        <v>674</v>
      </c>
      <c r="E1274" s="462" t="s">
        <v>69</v>
      </c>
      <c r="F1274" s="360"/>
      <c r="G1274" s="526"/>
      <c r="H1274" s="523" t="n">
        <f aca="false">SUBTOTAL(109,H1265:H1273)</f>
        <v>14411599</v>
      </c>
      <c r="I1274" s="523" t="n">
        <f aca="false">SUBTOTAL(109,I1265:I1273)</f>
        <v>14411599</v>
      </c>
    </row>
    <row r="1275" customFormat="false" ht="30" hidden="false" customHeight="true" outlineLevel="0" collapsed="false">
      <c r="A1275" s="414"/>
      <c r="B1275" s="458" t="s">
        <v>621</v>
      </c>
      <c r="C1275" s="410" t="s">
        <v>684</v>
      </c>
      <c r="D1275" s="346" t="s">
        <v>674</v>
      </c>
      <c r="E1275" s="406" t="s">
        <v>685</v>
      </c>
      <c r="F1275" s="360"/>
      <c r="G1275" s="311"/>
      <c r="H1275" s="523"/>
      <c r="I1275" s="526"/>
    </row>
    <row r="1276" customFormat="false" ht="30" hidden="false" customHeight="true" outlineLevel="0" collapsed="false">
      <c r="A1276" s="414"/>
      <c r="B1276" s="458" t="s">
        <v>621</v>
      </c>
      <c r="C1276" s="410" t="s">
        <v>684</v>
      </c>
      <c r="D1276" s="344" t="s">
        <v>674</v>
      </c>
      <c r="E1276" s="362" t="n">
        <v>6173</v>
      </c>
      <c r="F1276" s="360" t="s">
        <v>72</v>
      </c>
      <c r="G1276" s="455"/>
      <c r="H1276" s="521" t="n">
        <f aca="false">'C.admin et fonctionnel 2020'!H2023</f>
        <v>0</v>
      </c>
      <c r="I1276" s="526"/>
    </row>
    <row r="1277" customFormat="false" ht="30" hidden="false" customHeight="true" outlineLevel="0" collapsed="false">
      <c r="A1277" s="414"/>
      <c r="B1277" s="458" t="s">
        <v>621</v>
      </c>
      <c r="C1277" s="410" t="s">
        <v>684</v>
      </c>
      <c r="D1277" s="344" t="s">
        <v>674</v>
      </c>
      <c r="E1277" s="362" t="n">
        <v>6311</v>
      </c>
      <c r="F1277" s="360" t="s">
        <v>206</v>
      </c>
      <c r="G1277" s="455"/>
      <c r="H1277" s="521" t="n">
        <f aca="false">'C.admin et fonctionnel 2020'!H2024</f>
        <v>94752000</v>
      </c>
      <c r="I1277" s="521" t="n">
        <f aca="false">'C.admin et fonctionnel 2020'!I2024</f>
        <v>94752000</v>
      </c>
    </row>
    <row r="1278" customFormat="false" ht="30" hidden="false" customHeight="true" outlineLevel="0" collapsed="false">
      <c r="A1278" s="414"/>
      <c r="B1278" s="458" t="s">
        <v>621</v>
      </c>
      <c r="C1278" s="410" t="s">
        <v>684</v>
      </c>
      <c r="D1278" s="546" t="s">
        <v>674</v>
      </c>
      <c r="E1278" s="362" t="n">
        <v>2128</v>
      </c>
      <c r="F1278" s="360" t="s">
        <v>686</v>
      </c>
      <c r="G1278" s="455"/>
      <c r="H1278" s="523"/>
      <c r="I1278" s="526"/>
    </row>
    <row r="1279" customFormat="false" ht="30" hidden="false" customHeight="true" outlineLevel="0" collapsed="false">
      <c r="A1279" s="414"/>
      <c r="B1279" s="458" t="s">
        <v>621</v>
      </c>
      <c r="C1279" s="410" t="s">
        <v>684</v>
      </c>
      <c r="D1279" s="346" t="s">
        <v>674</v>
      </c>
      <c r="E1279" s="462" t="s">
        <v>69</v>
      </c>
      <c r="F1279" s="360"/>
      <c r="G1279" s="449"/>
      <c r="H1279" s="523" t="n">
        <f aca="false">SUBTOTAL(109,H1276:H1278)</f>
        <v>94752000</v>
      </c>
      <c r="I1279" s="523" t="n">
        <f aca="false">SUBTOTAL(109,I1276:I1278)</f>
        <v>94752000</v>
      </c>
    </row>
    <row r="1280" customFormat="false" ht="30" hidden="false" customHeight="true" outlineLevel="0" collapsed="false">
      <c r="A1280" s="414"/>
      <c r="B1280" s="458" t="s">
        <v>621</v>
      </c>
      <c r="C1280" s="411" t="n">
        <v>1103</v>
      </c>
      <c r="D1280" s="344" t="s">
        <v>674</v>
      </c>
      <c r="E1280" s="406" t="s">
        <v>1143</v>
      </c>
      <c r="F1280" s="360"/>
      <c r="G1280" s="372"/>
      <c r="H1280" s="523"/>
      <c r="I1280" s="526"/>
    </row>
    <row r="1281" customFormat="false" ht="30" hidden="false" customHeight="true" outlineLevel="0" collapsed="false">
      <c r="A1281" s="414"/>
      <c r="B1281" s="458" t="s">
        <v>621</v>
      </c>
      <c r="C1281" s="411" t="n">
        <v>1103</v>
      </c>
      <c r="D1281" s="344" t="s">
        <v>674</v>
      </c>
      <c r="E1281" s="362" t="n">
        <v>6611</v>
      </c>
      <c r="F1281" s="360" t="s">
        <v>14</v>
      </c>
      <c r="G1281" s="526"/>
      <c r="H1281" s="521" t="n">
        <f aca="false">'C.admin et fonctionnel 2020'!H2028</f>
        <v>12192201</v>
      </c>
      <c r="I1281" s="521" t="n">
        <f aca="false">'C.admin et fonctionnel 2020'!I2028</f>
        <v>12192201</v>
      </c>
    </row>
    <row r="1282" customFormat="false" ht="30" hidden="false" customHeight="true" outlineLevel="0" collapsed="false">
      <c r="A1282" s="414"/>
      <c r="B1282" s="458" t="s">
        <v>621</v>
      </c>
      <c r="C1282" s="411" t="n">
        <v>1103</v>
      </c>
      <c r="D1282" s="344" t="s">
        <v>674</v>
      </c>
      <c r="E1282" s="362" t="n">
        <v>6621</v>
      </c>
      <c r="F1282" s="360" t="s">
        <v>15</v>
      </c>
      <c r="G1282" s="526"/>
      <c r="H1282" s="521" t="n">
        <f aca="false">'C.admin et fonctionnel 2020'!H2029</f>
        <v>0</v>
      </c>
      <c r="I1282" s="526"/>
    </row>
    <row r="1283" customFormat="false" ht="30" hidden="false" customHeight="true" outlineLevel="0" collapsed="false">
      <c r="A1283" s="414"/>
      <c r="B1283" s="458" t="s">
        <v>621</v>
      </c>
      <c r="C1283" s="411" t="n">
        <v>1103</v>
      </c>
      <c r="D1283" s="344" t="s">
        <v>674</v>
      </c>
      <c r="E1283" s="362" t="n">
        <v>6641</v>
      </c>
      <c r="F1283" s="360" t="s">
        <v>77</v>
      </c>
      <c r="G1283" s="526"/>
      <c r="H1283" s="521" t="n">
        <f aca="false">'C.admin et fonctionnel 2020'!H2030</f>
        <v>0</v>
      </c>
      <c r="I1283" s="526"/>
    </row>
    <row r="1284" customFormat="false" ht="30" hidden="false" customHeight="true" outlineLevel="0" collapsed="false">
      <c r="A1284" s="414"/>
      <c r="B1284" s="458" t="s">
        <v>621</v>
      </c>
      <c r="C1284" s="411" t="n">
        <v>1103</v>
      </c>
      <c r="D1284" s="344" t="s">
        <v>674</v>
      </c>
      <c r="E1284" s="362" t="n">
        <v>6642</v>
      </c>
      <c r="F1284" s="360" t="s">
        <v>78</v>
      </c>
      <c r="G1284" s="526"/>
      <c r="H1284" s="521" t="n">
        <f aca="false">'C.admin et fonctionnel 2020'!H2031</f>
        <v>0</v>
      </c>
      <c r="I1284" s="526"/>
    </row>
    <row r="1285" customFormat="false" ht="30" hidden="false" customHeight="true" outlineLevel="0" collapsed="false">
      <c r="A1285" s="414"/>
      <c r="B1285" s="458" t="s">
        <v>621</v>
      </c>
      <c r="C1285" s="411" t="n">
        <v>1103</v>
      </c>
      <c r="D1285" s="344" t="s">
        <v>674</v>
      </c>
      <c r="E1285" s="362" t="n">
        <v>60100</v>
      </c>
      <c r="F1285" s="360" t="s">
        <v>96</v>
      </c>
      <c r="G1285" s="526"/>
      <c r="H1285" s="521" t="n">
        <f aca="false">'C.admin et fonctionnel 2020'!H2032</f>
        <v>819136.962</v>
      </c>
      <c r="I1285" s="521" t="n">
        <f aca="false">'C.admin et fonctionnel 2020'!I2032</f>
        <v>0</v>
      </c>
    </row>
    <row r="1286" customFormat="false" ht="30" hidden="false" customHeight="true" outlineLevel="0" collapsed="false">
      <c r="A1286" s="414"/>
      <c r="B1286" s="458" t="s">
        <v>621</v>
      </c>
      <c r="C1286" s="411" t="n">
        <v>1103</v>
      </c>
      <c r="D1286" s="344" t="s">
        <v>674</v>
      </c>
      <c r="E1286" s="362" t="n">
        <v>6122</v>
      </c>
      <c r="F1286" s="360" t="s">
        <v>30</v>
      </c>
      <c r="G1286" s="526"/>
      <c r="H1286" s="521" t="n">
        <f aca="false">'C.admin et fonctionnel 2020'!H2033</f>
        <v>564000</v>
      </c>
      <c r="I1286" s="521" t="n">
        <f aca="false">'C.admin et fonctionnel 2020'!I2033</f>
        <v>0</v>
      </c>
    </row>
    <row r="1287" customFormat="false" ht="30" hidden="false" customHeight="true" outlineLevel="0" collapsed="false">
      <c r="A1287" s="414"/>
      <c r="B1287" s="458" t="s">
        <v>621</v>
      </c>
      <c r="C1287" s="411" t="n">
        <v>1103</v>
      </c>
      <c r="D1287" s="344" t="s">
        <v>674</v>
      </c>
      <c r="E1287" s="362" t="n">
        <v>6175</v>
      </c>
      <c r="F1287" s="360" t="s">
        <v>42</v>
      </c>
      <c r="G1287" s="526"/>
      <c r="H1287" s="521" t="n">
        <f aca="false">'C.admin et fonctionnel 2020'!H2034</f>
        <v>470000</v>
      </c>
      <c r="I1287" s="521" t="n">
        <f aca="false">'C.admin et fonctionnel 2020'!I2034</f>
        <v>0</v>
      </c>
    </row>
    <row r="1288" customFormat="false" ht="30" hidden="false" customHeight="true" outlineLevel="0" collapsed="false">
      <c r="A1288" s="414"/>
      <c r="B1288" s="458" t="s">
        <v>621</v>
      </c>
      <c r="C1288" s="411" t="n">
        <v>1103</v>
      </c>
      <c r="D1288" s="344" t="s">
        <v>674</v>
      </c>
      <c r="E1288" s="462" t="s">
        <v>69</v>
      </c>
      <c r="F1288" s="360"/>
      <c r="G1288" s="526"/>
      <c r="H1288" s="523" t="n">
        <f aca="false">SUBTOTAL(109,H1281:H1287)</f>
        <v>14045337.962</v>
      </c>
      <c r="I1288" s="523" t="n">
        <f aca="false">SUBTOTAL(109,I1281:I1287)</f>
        <v>12192201</v>
      </c>
    </row>
    <row r="1289" customFormat="false" ht="30" hidden="false" customHeight="true" outlineLevel="0" collapsed="false">
      <c r="A1289" s="414"/>
      <c r="B1289" s="458" t="s">
        <v>621</v>
      </c>
      <c r="C1289" s="527" t="n">
        <v>1009</v>
      </c>
      <c r="D1289" s="454" t="s">
        <v>688</v>
      </c>
      <c r="E1289" s="406" t="s">
        <v>689</v>
      </c>
      <c r="F1289" s="360"/>
      <c r="G1289" s="526"/>
      <c r="H1289" s="523"/>
      <c r="I1289" s="526"/>
    </row>
    <row r="1290" customFormat="false" ht="30" hidden="false" customHeight="true" outlineLevel="0" collapsed="false">
      <c r="A1290" s="414"/>
      <c r="B1290" s="458" t="s">
        <v>621</v>
      </c>
      <c r="C1290" s="527" t="n">
        <v>1009</v>
      </c>
      <c r="D1290" s="454" t="s">
        <v>688</v>
      </c>
      <c r="E1290" s="362" t="n">
        <v>6611</v>
      </c>
      <c r="F1290" s="360" t="s">
        <v>14</v>
      </c>
      <c r="G1290" s="526" t="n">
        <f aca="false">'C.admin et fonctionnel 2020'!G2037</f>
        <v>14</v>
      </c>
      <c r="H1290" s="521" t="n">
        <f aca="false">'C.admin et fonctionnel 2020'!H2037</f>
        <v>18835008.36</v>
      </c>
      <c r="I1290" s="521" t="n">
        <f aca="false">'C.admin et fonctionnel 2020'!I2037</f>
        <v>18835008.36</v>
      </c>
    </row>
    <row r="1291" customFormat="false" ht="30" hidden="false" customHeight="true" outlineLevel="0" collapsed="false">
      <c r="A1291" s="414"/>
      <c r="B1291" s="458" t="s">
        <v>621</v>
      </c>
      <c r="C1291" s="527" t="n">
        <v>1009</v>
      </c>
      <c r="D1291" s="454" t="s">
        <v>688</v>
      </c>
      <c r="E1291" s="362" t="n">
        <v>6621</v>
      </c>
      <c r="F1291" s="360" t="s">
        <v>15</v>
      </c>
      <c r="G1291" s="526"/>
      <c r="H1291" s="521" t="n">
        <f aca="false">'C.admin et fonctionnel 2020'!H2038</f>
        <v>740000.04</v>
      </c>
      <c r="I1291" s="521" t="n">
        <f aca="false">'C.admin et fonctionnel 2020'!I2038</f>
        <v>740000.04</v>
      </c>
    </row>
    <row r="1292" customFormat="false" ht="30" hidden="false" customHeight="true" outlineLevel="0" collapsed="false">
      <c r="A1292" s="414"/>
      <c r="B1292" s="458" t="s">
        <v>621</v>
      </c>
      <c r="C1292" s="527" t="n">
        <v>1009</v>
      </c>
      <c r="D1292" s="454" t="s">
        <v>688</v>
      </c>
      <c r="E1292" s="362" t="n">
        <v>6641</v>
      </c>
      <c r="F1292" s="360" t="s">
        <v>77</v>
      </c>
      <c r="G1292" s="526"/>
      <c r="H1292" s="521" t="n">
        <f aca="false">'C.admin et fonctionnel 2020'!H2039</f>
        <v>2477119.32</v>
      </c>
      <c r="I1292" s="521" t="n">
        <f aca="false">'C.admin et fonctionnel 2020'!I2039</f>
        <v>2477119.32</v>
      </c>
    </row>
    <row r="1293" customFormat="false" ht="30" hidden="false" customHeight="true" outlineLevel="0" collapsed="false">
      <c r="A1293" s="414"/>
      <c r="B1293" s="458" t="s">
        <v>621</v>
      </c>
      <c r="C1293" s="527" t="n">
        <v>1009</v>
      </c>
      <c r="D1293" s="454" t="s">
        <v>688</v>
      </c>
      <c r="E1293" s="362" t="n">
        <v>6642</v>
      </c>
      <c r="F1293" s="360" t="s">
        <v>78</v>
      </c>
      <c r="G1293" s="526"/>
      <c r="H1293" s="521"/>
      <c r="I1293" s="526"/>
    </row>
    <row r="1294" customFormat="false" ht="30" hidden="false" customHeight="true" outlineLevel="0" collapsed="false">
      <c r="A1294" s="414"/>
      <c r="B1294" s="458" t="s">
        <v>621</v>
      </c>
      <c r="C1294" s="527" t="n">
        <v>1009</v>
      </c>
      <c r="D1294" s="454" t="s">
        <v>688</v>
      </c>
      <c r="E1294" s="362" t="n">
        <v>60100</v>
      </c>
      <c r="F1294" s="360" t="s">
        <v>96</v>
      </c>
      <c r="G1294" s="526"/>
      <c r="H1294" s="521" t="n">
        <f aca="false">'C.admin et fonctionnel 2020'!H2041</f>
        <v>1106568</v>
      </c>
      <c r="I1294" s="521" t="n">
        <f aca="false">'C.admin et fonctionnel 2020'!I2041</f>
        <v>1106568</v>
      </c>
    </row>
    <row r="1295" customFormat="false" ht="30" hidden="false" customHeight="true" outlineLevel="0" collapsed="false">
      <c r="A1295" s="414"/>
      <c r="B1295" s="458" t="s">
        <v>621</v>
      </c>
      <c r="C1295" s="527" t="n">
        <v>1009</v>
      </c>
      <c r="D1295" s="454" t="s">
        <v>688</v>
      </c>
      <c r="E1295" s="362" t="n">
        <v>60101</v>
      </c>
      <c r="F1295" s="360" t="s">
        <v>307</v>
      </c>
      <c r="G1295" s="526"/>
      <c r="H1295" s="521" t="n">
        <f aca="false">'C.admin et fonctionnel 2020'!H2042</f>
        <v>0</v>
      </c>
      <c r="I1295" s="521" t="n">
        <f aca="false">'C.admin et fonctionnel 2020'!I2042</f>
        <v>0</v>
      </c>
    </row>
    <row r="1296" customFormat="false" ht="30" hidden="false" customHeight="true" outlineLevel="0" collapsed="false">
      <c r="A1296" s="414"/>
      <c r="B1296" s="458" t="s">
        <v>621</v>
      </c>
      <c r="C1296" s="527" t="n">
        <v>1009</v>
      </c>
      <c r="D1296" s="454" t="s">
        <v>688</v>
      </c>
      <c r="E1296" s="362" t="n">
        <v>6122</v>
      </c>
      <c r="F1296" s="360" t="s">
        <v>30</v>
      </c>
      <c r="G1296" s="526"/>
      <c r="H1296" s="521" t="n">
        <f aca="false">'C.admin et fonctionnel 2020'!H2043</f>
        <v>368856</v>
      </c>
      <c r="I1296" s="521" t="n">
        <f aca="false">'C.admin et fonctionnel 2020'!I2043</f>
        <v>368856</v>
      </c>
    </row>
    <row r="1297" customFormat="false" ht="30" hidden="false" customHeight="true" outlineLevel="0" collapsed="false">
      <c r="A1297" s="414"/>
      <c r="B1297" s="458" t="s">
        <v>621</v>
      </c>
      <c r="C1297" s="527" t="n">
        <v>1009</v>
      </c>
      <c r="D1297" s="454" t="s">
        <v>688</v>
      </c>
      <c r="E1297" s="362" t="n">
        <v>6321</v>
      </c>
      <c r="F1297" s="360" t="s">
        <v>690</v>
      </c>
      <c r="G1297" s="526"/>
      <c r="H1297" s="521" t="n">
        <f aca="false">'C.admin et fonctionnel 2020'!H2044</f>
        <v>2000000000</v>
      </c>
      <c r="I1297" s="521" t="n">
        <f aca="false">'C.admin et fonctionnel 2020'!I2044</f>
        <v>2000000000</v>
      </c>
    </row>
    <row r="1298" customFormat="false" ht="30" hidden="false" customHeight="true" outlineLevel="0" collapsed="false">
      <c r="A1298" s="414"/>
      <c r="B1298" s="458" t="s">
        <v>621</v>
      </c>
      <c r="C1298" s="527" t="n">
        <v>1009</v>
      </c>
      <c r="D1298" s="454" t="s">
        <v>688</v>
      </c>
      <c r="E1298" s="362" t="n">
        <v>2154</v>
      </c>
      <c r="F1298" s="360" t="s">
        <v>691</v>
      </c>
      <c r="G1298" s="526"/>
      <c r="H1298" s="521"/>
      <c r="I1298" s="526"/>
    </row>
    <row r="1299" customFormat="false" ht="30" hidden="false" customHeight="true" outlineLevel="0" collapsed="false">
      <c r="A1299" s="414"/>
      <c r="B1299" s="458" t="s">
        <v>621</v>
      </c>
      <c r="C1299" s="527" t="n">
        <v>1009</v>
      </c>
      <c r="D1299" s="454" t="s">
        <v>688</v>
      </c>
      <c r="E1299" s="362" t="n">
        <v>2157</v>
      </c>
      <c r="F1299" s="360" t="s">
        <v>692</v>
      </c>
      <c r="G1299" s="526"/>
      <c r="H1299" s="521"/>
      <c r="I1299" s="526"/>
    </row>
    <row r="1300" customFormat="false" ht="30" hidden="false" customHeight="true" outlineLevel="0" collapsed="false">
      <c r="A1300" s="414"/>
      <c r="B1300" s="458" t="s">
        <v>621</v>
      </c>
      <c r="C1300" s="527" t="n">
        <v>1009</v>
      </c>
      <c r="D1300" s="454" t="s">
        <v>688</v>
      </c>
      <c r="E1300" s="362" t="n">
        <v>2158</v>
      </c>
      <c r="F1300" s="360" t="s">
        <v>693</v>
      </c>
      <c r="G1300" s="526"/>
      <c r="H1300" s="521"/>
      <c r="I1300" s="526"/>
    </row>
    <row r="1301" customFormat="false" ht="30" hidden="false" customHeight="true" outlineLevel="0" collapsed="false">
      <c r="A1301" s="414"/>
      <c r="B1301" s="458" t="s">
        <v>621</v>
      </c>
      <c r="C1301" s="527" t="n">
        <v>1009</v>
      </c>
      <c r="D1301" s="454" t="s">
        <v>688</v>
      </c>
      <c r="E1301" s="362" t="n">
        <v>2151</v>
      </c>
      <c r="F1301" s="360" t="s">
        <v>694</v>
      </c>
      <c r="G1301" s="526"/>
      <c r="H1301" s="521"/>
      <c r="I1301" s="526"/>
    </row>
    <row r="1302" customFormat="false" ht="30" hidden="false" customHeight="true" outlineLevel="0" collapsed="false">
      <c r="A1302" s="414"/>
      <c r="B1302" s="458" t="s">
        <v>621</v>
      </c>
      <c r="C1302" s="527" t="n">
        <v>1009</v>
      </c>
      <c r="D1302" s="547" t="s">
        <v>688</v>
      </c>
      <c r="E1302" s="462" t="s">
        <v>69</v>
      </c>
      <c r="F1302" s="360"/>
      <c r="G1302" s="526"/>
      <c r="H1302" s="523" t="n">
        <f aca="false">SUBTOTAL(109,H1290:H1301)</f>
        <v>2023527551.72</v>
      </c>
      <c r="I1302" s="523" t="n">
        <f aca="false">SUBTOTAL(109,I1290:I1301)</f>
        <v>2023527551.72</v>
      </c>
    </row>
    <row r="1303" customFormat="false" ht="30" hidden="false" customHeight="true" outlineLevel="0" collapsed="false">
      <c r="A1303" s="414" t="n">
        <v>1</v>
      </c>
      <c r="B1303" s="471" t="s">
        <v>621</v>
      </c>
      <c r="C1303" s="465" t="s">
        <v>244</v>
      </c>
      <c r="D1303" s="410"/>
      <c r="E1303" s="362"/>
      <c r="F1303" s="439"/>
      <c r="G1303" s="455" t="n">
        <f aca="false">G1247+G1244+G1236+G1218+G1205+G1195+G1181</f>
        <v>65</v>
      </c>
      <c r="H1303" s="117" t="n">
        <f aca="false">H1302+H1288+H1279+H1274+H1263+H1253+H1250+H1247+H1244+H1236+H1218+H1210+H1205+H1195+H1181</f>
        <v>2488754636.202</v>
      </c>
      <c r="I1303" s="117" t="n">
        <f aca="false">I1302+I1288+I1279+I1274+I1263+I1253+I1250+I1247+I1244+I1236+I1218+I1210+I1205+I1195+I1181</f>
        <v>2486624857.24</v>
      </c>
    </row>
    <row r="1304" customFormat="false" ht="30" hidden="false" customHeight="true" outlineLevel="0" collapsed="false">
      <c r="A1304" s="414" t="n">
        <v>1</v>
      </c>
      <c r="B1304" s="405" t="s">
        <v>695</v>
      </c>
      <c r="C1304" s="548" t="s">
        <v>1144</v>
      </c>
      <c r="D1304" s="410"/>
      <c r="E1304" s="362"/>
      <c r="F1304" s="549"/>
      <c r="G1304" s="549"/>
      <c r="H1304" s="381"/>
      <c r="I1304" s="381"/>
    </row>
    <row r="1305" customFormat="false" ht="30" hidden="false" customHeight="true" outlineLevel="0" collapsed="false">
      <c r="A1305" s="414" t="n">
        <v>1</v>
      </c>
      <c r="B1305" s="409" t="s">
        <v>695</v>
      </c>
      <c r="C1305" s="411" t="n">
        <v>1201</v>
      </c>
      <c r="D1305" s="410" t="s">
        <v>697</v>
      </c>
      <c r="E1305" s="406" t="s">
        <v>698</v>
      </c>
      <c r="F1305" s="369"/>
      <c r="G1305" s="369"/>
      <c r="H1305" s="381"/>
      <c r="I1305" s="381"/>
    </row>
    <row r="1306" customFormat="false" ht="30" hidden="false" customHeight="true" outlineLevel="0" collapsed="false">
      <c r="A1306" s="414" t="n">
        <v>1</v>
      </c>
      <c r="B1306" s="409" t="s">
        <v>695</v>
      </c>
      <c r="C1306" s="411" t="n">
        <v>1201</v>
      </c>
      <c r="D1306" s="410" t="s">
        <v>697</v>
      </c>
      <c r="E1306" s="362" t="n">
        <v>6611</v>
      </c>
      <c r="F1306" s="358" t="s">
        <v>14</v>
      </c>
      <c r="G1306" s="369" t="n">
        <v>37</v>
      </c>
      <c r="H1306" s="449" t="n">
        <f aca="false">'C.admin et fonctionnel 2020'!H2053</f>
        <v>71999781</v>
      </c>
      <c r="I1306" s="449" t="n">
        <f aca="false">'C.admin et fonctionnel 2020'!I2053</f>
        <v>71999781</v>
      </c>
      <c r="J1306" s="449" t="e">
        <f aca="false">#REF!</f>
        <v>#REF!</v>
      </c>
    </row>
    <row r="1307" customFormat="false" ht="30" hidden="false" customHeight="true" outlineLevel="0" collapsed="false">
      <c r="A1307" s="414" t="n">
        <v>1</v>
      </c>
      <c r="B1307" s="409" t="s">
        <v>695</v>
      </c>
      <c r="C1307" s="411" t="n">
        <v>1201</v>
      </c>
      <c r="D1307" s="410" t="s">
        <v>697</v>
      </c>
      <c r="E1307" s="362" t="n">
        <v>6621</v>
      </c>
      <c r="F1307" s="358" t="s">
        <v>15</v>
      </c>
      <c r="G1307" s="369"/>
      <c r="H1307" s="449"/>
      <c r="I1307" s="449" t="n">
        <f aca="false">'C.admin et fonctionnel 2020'!H2081</f>
        <v>0</v>
      </c>
    </row>
    <row r="1308" customFormat="false" ht="30" hidden="false" customHeight="true" outlineLevel="0" collapsed="false">
      <c r="A1308" s="414" t="n">
        <v>1</v>
      </c>
      <c r="B1308" s="409" t="s">
        <v>695</v>
      </c>
      <c r="C1308" s="411" t="n">
        <v>1201</v>
      </c>
      <c r="D1308" s="410" t="s">
        <v>697</v>
      </c>
      <c r="E1308" s="362" t="n">
        <v>6641</v>
      </c>
      <c r="F1308" s="358" t="s">
        <v>77</v>
      </c>
      <c r="G1308" s="369"/>
      <c r="H1308" s="449"/>
      <c r="I1308" s="449" t="n">
        <f aca="false">'C.admin et fonctionnel 2020'!H2082</f>
        <v>0</v>
      </c>
    </row>
    <row r="1309" customFormat="false" ht="30" hidden="false" customHeight="true" outlineLevel="0" collapsed="false">
      <c r="A1309" s="414" t="n">
        <v>1</v>
      </c>
      <c r="B1309" s="409" t="s">
        <v>695</v>
      </c>
      <c r="C1309" s="411" t="n">
        <v>1201</v>
      </c>
      <c r="D1309" s="410" t="s">
        <v>697</v>
      </c>
      <c r="E1309" s="362" t="n">
        <v>6642</v>
      </c>
      <c r="F1309" s="358" t="s">
        <v>78</v>
      </c>
      <c r="G1309" s="369"/>
      <c r="H1309" s="381"/>
      <c r="I1309" s="381"/>
    </row>
    <row r="1310" customFormat="false" ht="30" hidden="false" customHeight="true" outlineLevel="0" collapsed="false">
      <c r="A1310" s="414" t="n">
        <v>1</v>
      </c>
      <c r="B1310" s="409" t="s">
        <v>695</v>
      </c>
      <c r="C1310" s="411" t="n">
        <v>1201</v>
      </c>
      <c r="D1310" s="410" t="s">
        <v>697</v>
      </c>
      <c r="E1310" s="362" t="n">
        <v>60100</v>
      </c>
      <c r="F1310" s="358" t="s">
        <v>96</v>
      </c>
      <c r="G1310" s="369"/>
      <c r="H1310" s="449" t="n">
        <f aca="false">'C.admin et fonctionnel 2020'!H2057</f>
        <v>2272000</v>
      </c>
      <c r="I1310" s="449" t="n">
        <f aca="false">'C.admin et fonctionnel 2020'!I2057</f>
        <v>2272000</v>
      </c>
    </row>
    <row r="1311" customFormat="false" ht="30" hidden="false" customHeight="true" outlineLevel="0" collapsed="false">
      <c r="A1311" s="414" t="n">
        <v>1</v>
      </c>
      <c r="B1311" s="409" t="s">
        <v>695</v>
      </c>
      <c r="C1311" s="411" t="n">
        <v>1201</v>
      </c>
      <c r="D1311" s="410" t="s">
        <v>697</v>
      </c>
      <c r="E1311" s="362" t="n">
        <v>60101</v>
      </c>
      <c r="F1311" s="358" t="s">
        <v>307</v>
      </c>
      <c r="G1311" s="369"/>
      <c r="H1311" s="449" t="n">
        <f aca="false">'C.admin et fonctionnel 2020'!H2058</f>
        <v>0</v>
      </c>
      <c r="I1311" s="449" t="n">
        <f aca="false">'C.admin et fonctionnel 2020'!H2085</f>
        <v>0</v>
      </c>
    </row>
    <row r="1312" customFormat="false" ht="30" hidden="false" customHeight="true" outlineLevel="0" collapsed="false">
      <c r="A1312" s="414" t="n">
        <v>1</v>
      </c>
      <c r="B1312" s="409" t="s">
        <v>695</v>
      </c>
      <c r="C1312" s="411" t="n">
        <v>1201</v>
      </c>
      <c r="D1312" s="410" t="s">
        <v>697</v>
      </c>
      <c r="E1312" s="362" t="n">
        <v>6052</v>
      </c>
      <c r="F1312" s="373" t="s">
        <v>27</v>
      </c>
      <c r="G1312" s="450"/>
      <c r="H1312" s="381"/>
      <c r="I1312" s="381"/>
    </row>
    <row r="1313" customFormat="false" ht="30" hidden="false" customHeight="true" outlineLevel="0" collapsed="false">
      <c r="A1313" s="414" t="n">
        <v>1</v>
      </c>
      <c r="B1313" s="409" t="s">
        <v>695</v>
      </c>
      <c r="C1313" s="411" t="n">
        <v>1201</v>
      </c>
      <c r="D1313" s="410" t="s">
        <v>697</v>
      </c>
      <c r="E1313" s="362" t="n">
        <v>6111</v>
      </c>
      <c r="F1313" s="364" t="s">
        <v>699</v>
      </c>
      <c r="G1313" s="450"/>
      <c r="H1313" s="381"/>
      <c r="I1313" s="381"/>
    </row>
    <row r="1314" customFormat="false" ht="30" hidden="false" customHeight="true" outlineLevel="0" collapsed="false">
      <c r="A1314" s="414" t="n">
        <v>1</v>
      </c>
      <c r="B1314" s="409" t="s">
        <v>695</v>
      </c>
      <c r="C1314" s="411" t="n">
        <v>1201</v>
      </c>
      <c r="D1314" s="410" t="s">
        <v>697</v>
      </c>
      <c r="E1314" s="362" t="n">
        <v>6112</v>
      </c>
      <c r="F1314" s="364" t="s">
        <v>102</v>
      </c>
      <c r="G1314" s="450"/>
      <c r="H1314" s="381"/>
      <c r="I1314" s="381"/>
    </row>
    <row r="1315" customFormat="false" ht="30" hidden="false" customHeight="true" outlineLevel="0" collapsed="false">
      <c r="A1315" s="414" t="n">
        <v>1</v>
      </c>
      <c r="B1315" s="409" t="s">
        <v>695</v>
      </c>
      <c r="C1315" s="411" t="n">
        <v>1201</v>
      </c>
      <c r="D1315" s="410" t="s">
        <v>697</v>
      </c>
      <c r="E1315" s="362" t="n">
        <v>6122</v>
      </c>
      <c r="F1315" s="355" t="s">
        <v>30</v>
      </c>
      <c r="G1315" s="450"/>
      <c r="H1315" s="449" t="n">
        <f aca="false">'C.admin et fonctionnel 2020'!H2062</f>
        <v>564000</v>
      </c>
      <c r="I1315" s="449" t="n">
        <f aca="false">'C.admin et fonctionnel 2020'!I2062</f>
        <v>564000</v>
      </c>
    </row>
    <row r="1316" customFormat="false" ht="30" hidden="false" customHeight="true" outlineLevel="0" collapsed="false">
      <c r="A1316" s="414" t="n">
        <v>1</v>
      </c>
      <c r="B1316" s="409" t="s">
        <v>695</v>
      </c>
      <c r="C1316" s="411" t="n">
        <v>1201</v>
      </c>
      <c r="D1316" s="410" t="s">
        <v>697</v>
      </c>
      <c r="E1316" s="362" t="n">
        <v>6133</v>
      </c>
      <c r="F1316" s="364" t="s">
        <v>512</v>
      </c>
      <c r="G1316" s="450"/>
      <c r="H1316" s="449" t="n">
        <f aca="false">'C.admin et fonctionnel 2020'!H2063</f>
        <v>3164000</v>
      </c>
      <c r="I1316" s="449" t="n">
        <f aca="false">'C.admin et fonctionnel 2020'!I2063</f>
        <v>3164000</v>
      </c>
    </row>
    <row r="1317" customFormat="false" ht="30" hidden="false" customHeight="true" outlineLevel="0" collapsed="false">
      <c r="A1317" s="414" t="n">
        <v>1</v>
      </c>
      <c r="B1317" s="409" t="s">
        <v>695</v>
      </c>
      <c r="C1317" s="411" t="n">
        <v>1201</v>
      </c>
      <c r="D1317" s="410" t="s">
        <v>697</v>
      </c>
      <c r="E1317" s="362" t="n">
        <v>6135</v>
      </c>
      <c r="F1317" s="364" t="s">
        <v>61</v>
      </c>
      <c r="G1317" s="450"/>
      <c r="H1317" s="372"/>
      <c r="I1317" s="372"/>
    </row>
    <row r="1318" customFormat="false" ht="30" hidden="false" customHeight="true" outlineLevel="0" collapsed="false">
      <c r="A1318" s="414" t="n">
        <v>1</v>
      </c>
      <c r="B1318" s="409" t="s">
        <v>695</v>
      </c>
      <c r="C1318" s="411" t="n">
        <v>1201</v>
      </c>
      <c r="D1318" s="410" t="s">
        <v>697</v>
      </c>
      <c r="E1318" s="362" t="n">
        <v>6138</v>
      </c>
      <c r="F1318" s="364" t="s">
        <v>34</v>
      </c>
      <c r="G1318" s="450"/>
      <c r="H1318" s="372"/>
      <c r="I1318" s="372"/>
    </row>
    <row r="1319" customFormat="false" ht="30" hidden="false" customHeight="true" outlineLevel="0" collapsed="false">
      <c r="A1319" s="414" t="n">
        <v>1</v>
      </c>
      <c r="B1319" s="409" t="s">
        <v>695</v>
      </c>
      <c r="C1319" s="411" t="n">
        <v>1201</v>
      </c>
      <c r="D1319" s="410" t="s">
        <v>697</v>
      </c>
      <c r="E1319" s="362" t="n">
        <v>6143</v>
      </c>
      <c r="F1319" s="450" t="s">
        <v>346</v>
      </c>
      <c r="G1319" s="450"/>
      <c r="H1319" s="381"/>
      <c r="I1319" s="381"/>
    </row>
    <row r="1320" customFormat="false" ht="30" hidden="false" customHeight="true" outlineLevel="0" collapsed="false">
      <c r="A1320" s="414" t="n">
        <v>1</v>
      </c>
      <c r="B1320" s="409" t="s">
        <v>695</v>
      </c>
      <c r="C1320" s="411" t="n">
        <v>1201</v>
      </c>
      <c r="D1320" s="410" t="s">
        <v>697</v>
      </c>
      <c r="E1320" s="362" t="n">
        <v>6152</v>
      </c>
      <c r="F1320" s="373" t="s">
        <v>36</v>
      </c>
      <c r="G1320" s="450"/>
      <c r="H1320" s="381"/>
      <c r="I1320" s="381"/>
    </row>
    <row r="1321" customFormat="false" ht="30" hidden="false" customHeight="true" outlineLevel="0" collapsed="false">
      <c r="A1321" s="414"/>
      <c r="B1321" s="409" t="s">
        <v>695</v>
      </c>
      <c r="C1321" s="411" t="s">
        <v>700</v>
      </c>
      <c r="D1321" s="410" t="s">
        <v>697</v>
      </c>
      <c r="E1321" s="362" t="n">
        <v>6173</v>
      </c>
      <c r="F1321" s="373" t="s">
        <v>89</v>
      </c>
      <c r="G1321" s="450"/>
      <c r="H1321" s="369"/>
      <c r="I1321" s="369"/>
    </row>
    <row r="1322" customFormat="false" ht="30" hidden="false" customHeight="true" outlineLevel="0" collapsed="false">
      <c r="A1322" s="414" t="n">
        <v>1</v>
      </c>
      <c r="B1322" s="409" t="s">
        <v>695</v>
      </c>
      <c r="C1322" s="411" t="n">
        <v>1201</v>
      </c>
      <c r="D1322" s="410" t="s">
        <v>697</v>
      </c>
      <c r="E1322" s="362" t="n">
        <v>6175</v>
      </c>
      <c r="F1322" s="364" t="s">
        <v>42</v>
      </c>
      <c r="G1322" s="450"/>
      <c r="H1322" s="449" t="n">
        <f aca="false">'C.admin et fonctionnel 2020'!H2069</f>
        <v>2000000</v>
      </c>
      <c r="I1322" s="449" t="n">
        <f aca="false">'C.admin et fonctionnel 2020'!I2069</f>
        <v>2000000</v>
      </c>
    </row>
    <row r="1323" customFormat="false" ht="30" hidden="false" customHeight="true" outlineLevel="0" collapsed="false">
      <c r="A1323" s="414" t="n">
        <v>1</v>
      </c>
      <c r="B1323" s="409" t="s">
        <v>695</v>
      </c>
      <c r="C1323" s="411" t="n">
        <v>1201</v>
      </c>
      <c r="D1323" s="410" t="s">
        <v>697</v>
      </c>
      <c r="E1323" s="362" t="n">
        <v>6431</v>
      </c>
      <c r="F1323" s="364" t="s">
        <v>701</v>
      </c>
      <c r="G1323" s="450"/>
      <c r="H1323" s="449" t="n">
        <f aca="false">'C.admin et fonctionnel 2020'!H2070</f>
        <v>0</v>
      </c>
      <c r="I1323" s="449" t="n">
        <f aca="false">'C.admin et fonctionnel 2020'!H2097</f>
        <v>0</v>
      </c>
    </row>
    <row r="1324" customFormat="false" ht="30" hidden="false" customHeight="true" outlineLevel="0" collapsed="false">
      <c r="A1324" s="414" t="n">
        <v>1</v>
      </c>
      <c r="B1324" s="409" t="s">
        <v>695</v>
      </c>
      <c r="C1324" s="411" t="n">
        <v>1201</v>
      </c>
      <c r="D1324" s="410" t="s">
        <v>697</v>
      </c>
      <c r="E1324" s="362" t="n">
        <v>2121</v>
      </c>
      <c r="F1324" s="364" t="s">
        <v>139</v>
      </c>
      <c r="G1324" s="450"/>
      <c r="H1324" s="381"/>
      <c r="I1324" s="381"/>
    </row>
    <row r="1325" customFormat="false" ht="30" hidden="false" customHeight="true" outlineLevel="0" collapsed="false">
      <c r="A1325" s="414" t="n">
        <v>1</v>
      </c>
      <c r="B1325" s="409" t="s">
        <v>695</v>
      </c>
      <c r="C1325" s="411" t="n">
        <v>1201</v>
      </c>
      <c r="D1325" s="410" t="s">
        <v>697</v>
      </c>
      <c r="E1325" s="362" t="n">
        <v>2164</v>
      </c>
      <c r="F1325" s="364" t="s">
        <v>140</v>
      </c>
      <c r="G1325" s="364"/>
      <c r="H1325" s="381"/>
      <c r="I1325" s="381"/>
    </row>
    <row r="1326" customFormat="false" ht="30" hidden="false" customHeight="true" outlineLevel="0" collapsed="false">
      <c r="A1326" s="414" t="n">
        <v>1</v>
      </c>
      <c r="B1326" s="409" t="s">
        <v>695</v>
      </c>
      <c r="C1326" s="411" t="n">
        <v>1201</v>
      </c>
      <c r="D1326" s="410" t="s">
        <v>697</v>
      </c>
      <c r="E1326" s="462" t="s">
        <v>69</v>
      </c>
      <c r="F1326" s="369"/>
      <c r="G1326" s="455" t="n">
        <f aca="false">SUBTOTAL(109,G1306:G1323)</f>
        <v>37</v>
      </c>
      <c r="H1326" s="455" t="n">
        <f aca="false">SUBTOTAL(109,H1306:H1325)</f>
        <v>79999781</v>
      </c>
      <c r="I1326" s="455" t="n">
        <f aca="false">SUBTOTAL(109,I1306:I1325)</f>
        <v>79999781</v>
      </c>
    </row>
    <row r="1327" customFormat="false" ht="30" hidden="false" customHeight="true" outlineLevel="0" collapsed="false">
      <c r="A1327" s="414" t="n">
        <v>1</v>
      </c>
      <c r="B1327" s="409" t="s">
        <v>695</v>
      </c>
      <c r="C1327" s="411" t="n">
        <v>1202</v>
      </c>
      <c r="D1327" s="410" t="s">
        <v>697</v>
      </c>
      <c r="E1327" s="406" t="s">
        <v>252</v>
      </c>
      <c r="F1327" s="369"/>
      <c r="G1327" s="369"/>
      <c r="H1327" s="381"/>
      <c r="I1327" s="381"/>
    </row>
    <row r="1328" customFormat="false" ht="30" hidden="false" customHeight="true" outlineLevel="0" collapsed="false">
      <c r="A1328" s="414" t="n">
        <v>1</v>
      </c>
      <c r="B1328" s="409" t="s">
        <v>695</v>
      </c>
      <c r="C1328" s="411" t="n">
        <v>1202</v>
      </c>
      <c r="D1328" s="410" t="s">
        <v>697</v>
      </c>
      <c r="E1328" s="362" t="n">
        <v>6611</v>
      </c>
      <c r="F1328" s="358" t="s">
        <v>14</v>
      </c>
      <c r="G1328" s="369" t="n">
        <v>10</v>
      </c>
      <c r="H1328" s="449" t="n">
        <f aca="false">'C.admin et fonctionnel 2020'!H2075</f>
        <v>22163576</v>
      </c>
      <c r="I1328" s="449" t="n">
        <f aca="false">'C.admin et fonctionnel 2020'!I2075</f>
        <v>22163576</v>
      </c>
    </row>
    <row r="1329" customFormat="false" ht="30" hidden="false" customHeight="true" outlineLevel="0" collapsed="false">
      <c r="A1329" s="414" t="n">
        <v>1</v>
      </c>
      <c r="B1329" s="409" t="s">
        <v>695</v>
      </c>
      <c r="C1329" s="411" t="n">
        <v>1202</v>
      </c>
      <c r="D1329" s="410" t="s">
        <v>697</v>
      </c>
      <c r="E1329" s="362" t="n">
        <v>6621</v>
      </c>
      <c r="F1329" s="358" t="s">
        <v>15</v>
      </c>
      <c r="G1329" s="369"/>
      <c r="H1329" s="449" t="n">
        <f aca="false">'C.admin et fonctionnel 2020'!H2076</f>
        <v>1470000</v>
      </c>
      <c r="I1329" s="449" t="n">
        <f aca="false">'C.admin et fonctionnel 2020'!I2076</f>
        <v>1470000</v>
      </c>
    </row>
    <row r="1330" customFormat="false" ht="30" hidden="false" customHeight="true" outlineLevel="0" collapsed="false">
      <c r="A1330" s="414" t="n">
        <v>1</v>
      </c>
      <c r="B1330" s="409" t="s">
        <v>695</v>
      </c>
      <c r="C1330" s="411" t="n">
        <v>1202</v>
      </c>
      <c r="D1330" s="410" t="s">
        <v>697</v>
      </c>
      <c r="E1330" s="362" t="n">
        <v>6641</v>
      </c>
      <c r="F1330" s="358" t="s">
        <v>77</v>
      </c>
      <c r="G1330" s="369"/>
      <c r="H1330" s="449" t="n">
        <f aca="false">'C.admin et fonctionnel 2020'!H2077</f>
        <v>1310400</v>
      </c>
      <c r="I1330" s="449" t="n">
        <f aca="false">'C.admin et fonctionnel 2020'!I2077</f>
        <v>1310400</v>
      </c>
    </row>
    <row r="1331" customFormat="false" ht="30" hidden="false" customHeight="true" outlineLevel="0" collapsed="false">
      <c r="A1331" s="414" t="n">
        <v>1</v>
      </c>
      <c r="B1331" s="409" t="s">
        <v>695</v>
      </c>
      <c r="C1331" s="411" t="n">
        <v>1202</v>
      </c>
      <c r="D1331" s="410" t="s">
        <v>697</v>
      </c>
      <c r="E1331" s="362" t="n">
        <v>6642</v>
      </c>
      <c r="F1331" s="358" t="s">
        <v>78</v>
      </c>
      <c r="G1331" s="369"/>
      <c r="H1331" s="381"/>
      <c r="I1331" s="381"/>
    </row>
    <row r="1332" customFormat="false" ht="30" hidden="false" customHeight="true" outlineLevel="0" collapsed="false">
      <c r="A1332" s="414" t="n">
        <v>1</v>
      </c>
      <c r="B1332" s="409" t="s">
        <v>695</v>
      </c>
      <c r="C1332" s="411" t="n">
        <v>1202</v>
      </c>
      <c r="D1332" s="410" t="s">
        <v>697</v>
      </c>
      <c r="E1332" s="362" t="n">
        <v>60100</v>
      </c>
      <c r="F1332" s="358" t="s">
        <v>96</v>
      </c>
      <c r="G1332" s="369"/>
      <c r="H1332" s="449" t="n">
        <f aca="false">'C.admin et fonctionnel 2020'!H2079</f>
        <v>1109000</v>
      </c>
      <c r="I1332" s="449" t="n">
        <f aca="false">'C.admin et fonctionnel 2020'!I2079</f>
        <v>1109000</v>
      </c>
    </row>
    <row r="1333" customFormat="false" ht="30" hidden="false" customHeight="true" outlineLevel="0" collapsed="false">
      <c r="A1333" s="414" t="n">
        <v>1</v>
      </c>
      <c r="B1333" s="409" t="s">
        <v>695</v>
      </c>
      <c r="C1333" s="411" t="n">
        <v>1202</v>
      </c>
      <c r="D1333" s="410" t="s">
        <v>697</v>
      </c>
      <c r="E1333" s="362" t="n">
        <v>60101</v>
      </c>
      <c r="F1333" s="358" t="s">
        <v>20</v>
      </c>
      <c r="G1333" s="369"/>
      <c r="H1333" s="449" t="n">
        <f aca="false">'C.admin et fonctionnel 2020'!H2080</f>
        <v>0</v>
      </c>
      <c r="I1333" s="449" t="n">
        <f aca="false">'C.admin et fonctionnel 2020'!I2080</f>
        <v>0</v>
      </c>
    </row>
    <row r="1334" customFormat="false" ht="30" hidden="false" customHeight="true" outlineLevel="0" collapsed="false">
      <c r="A1334" s="414" t="n">
        <v>1</v>
      </c>
      <c r="B1334" s="409" t="s">
        <v>695</v>
      </c>
      <c r="C1334" s="411" t="n">
        <v>1202</v>
      </c>
      <c r="D1334" s="410" t="s">
        <v>697</v>
      </c>
      <c r="E1334" s="362" t="n">
        <v>6112</v>
      </c>
      <c r="F1334" s="358" t="s">
        <v>702</v>
      </c>
      <c r="G1334" s="369"/>
      <c r="H1334" s="372"/>
      <c r="I1334" s="372"/>
    </row>
    <row r="1335" customFormat="false" ht="30" hidden="false" customHeight="true" outlineLevel="0" collapsed="false">
      <c r="A1335" s="414" t="n">
        <v>1</v>
      </c>
      <c r="B1335" s="409" t="s">
        <v>695</v>
      </c>
      <c r="C1335" s="411" t="n">
        <v>1202</v>
      </c>
      <c r="D1335" s="410" t="s">
        <v>697</v>
      </c>
      <c r="E1335" s="362" t="n">
        <v>6122</v>
      </c>
      <c r="F1335" s="355" t="s">
        <v>30</v>
      </c>
      <c r="G1335" s="369"/>
      <c r="H1335" s="372"/>
      <c r="I1335" s="372"/>
    </row>
    <row r="1336" customFormat="false" ht="30" hidden="false" customHeight="true" outlineLevel="0" collapsed="false">
      <c r="A1336" s="414" t="n">
        <v>1</v>
      </c>
      <c r="B1336" s="409" t="s">
        <v>695</v>
      </c>
      <c r="C1336" s="411" t="n">
        <v>1202</v>
      </c>
      <c r="D1336" s="410" t="s">
        <v>697</v>
      </c>
      <c r="E1336" s="362" t="n">
        <v>6143</v>
      </c>
      <c r="F1336" s="358" t="s">
        <v>346</v>
      </c>
      <c r="G1336" s="369"/>
      <c r="H1336" s="381"/>
      <c r="I1336" s="381"/>
    </row>
    <row r="1337" customFormat="false" ht="30" hidden="false" customHeight="true" outlineLevel="0" collapsed="false">
      <c r="A1337" s="414" t="n">
        <v>1</v>
      </c>
      <c r="B1337" s="409" t="s">
        <v>695</v>
      </c>
      <c r="C1337" s="411" t="n">
        <v>1202</v>
      </c>
      <c r="D1337" s="410" t="s">
        <v>697</v>
      </c>
      <c r="E1337" s="362" t="n">
        <v>6175</v>
      </c>
      <c r="F1337" s="364" t="s">
        <v>42</v>
      </c>
      <c r="G1337" s="450"/>
      <c r="H1337" s="381"/>
      <c r="I1337" s="381"/>
    </row>
    <row r="1338" customFormat="false" ht="30" hidden="false" customHeight="true" outlineLevel="0" collapsed="false">
      <c r="A1338" s="414" t="n">
        <v>1</v>
      </c>
      <c r="B1338" s="409" t="s">
        <v>695</v>
      </c>
      <c r="C1338" s="411" t="n">
        <v>1202</v>
      </c>
      <c r="D1338" s="410" t="s">
        <v>697</v>
      </c>
      <c r="E1338" s="362" t="n">
        <v>6433</v>
      </c>
      <c r="F1338" s="364" t="s">
        <v>128</v>
      </c>
      <c r="G1338" s="450"/>
      <c r="H1338" s="381"/>
      <c r="I1338" s="381"/>
    </row>
    <row r="1339" customFormat="false" ht="30" hidden="false" customHeight="true" outlineLevel="0" collapsed="false">
      <c r="A1339" s="414" t="n">
        <v>1</v>
      </c>
      <c r="B1339" s="409" t="s">
        <v>695</v>
      </c>
      <c r="C1339" s="411" t="n">
        <v>1202</v>
      </c>
      <c r="D1339" s="410" t="s">
        <v>697</v>
      </c>
      <c r="E1339" s="362" t="n">
        <v>2041</v>
      </c>
      <c r="F1339" s="364" t="s">
        <v>703</v>
      </c>
      <c r="G1339" s="450"/>
      <c r="H1339" s="372"/>
      <c r="I1339" s="372"/>
    </row>
    <row r="1340" customFormat="false" ht="30" hidden="false" customHeight="true" outlineLevel="0" collapsed="false">
      <c r="A1340" s="414" t="n">
        <v>1</v>
      </c>
      <c r="B1340" s="409" t="s">
        <v>695</v>
      </c>
      <c r="C1340" s="411" t="n">
        <v>1202</v>
      </c>
      <c r="D1340" s="410" t="s">
        <v>697</v>
      </c>
      <c r="E1340" s="362" t="n">
        <v>2164</v>
      </c>
      <c r="F1340" s="364" t="s">
        <v>140</v>
      </c>
      <c r="G1340" s="450"/>
      <c r="H1340" s="372"/>
      <c r="I1340" s="372"/>
    </row>
    <row r="1341" customFormat="false" ht="30" hidden="false" customHeight="true" outlineLevel="0" collapsed="false">
      <c r="A1341" s="414" t="n">
        <v>1</v>
      </c>
      <c r="B1341" s="409" t="s">
        <v>695</v>
      </c>
      <c r="C1341" s="411" t="n">
        <v>1202</v>
      </c>
      <c r="D1341" s="410" t="s">
        <v>697</v>
      </c>
      <c r="E1341" s="362" t="n">
        <v>2162</v>
      </c>
      <c r="F1341" s="364" t="s">
        <v>50</v>
      </c>
      <c r="G1341" s="450"/>
      <c r="H1341" s="381"/>
      <c r="I1341" s="381"/>
    </row>
    <row r="1342" customFormat="false" ht="30" hidden="false" customHeight="true" outlineLevel="0" collapsed="false">
      <c r="A1342" s="414" t="n">
        <v>1</v>
      </c>
      <c r="B1342" s="409" t="s">
        <v>695</v>
      </c>
      <c r="C1342" s="411" t="n">
        <v>1202</v>
      </c>
      <c r="D1342" s="410" t="s">
        <v>697</v>
      </c>
      <c r="E1342" s="362" t="n">
        <v>2161</v>
      </c>
      <c r="F1342" s="364" t="s">
        <v>49</v>
      </c>
      <c r="G1342" s="450"/>
      <c r="H1342" s="381"/>
      <c r="I1342" s="381"/>
    </row>
    <row r="1343" customFormat="false" ht="30" hidden="false" customHeight="true" outlineLevel="0" collapsed="false">
      <c r="A1343" s="414" t="n">
        <v>1</v>
      </c>
      <c r="B1343" s="409" t="s">
        <v>695</v>
      </c>
      <c r="C1343" s="411" t="n">
        <v>1202</v>
      </c>
      <c r="D1343" s="410" t="s">
        <v>697</v>
      </c>
      <c r="E1343" s="462" t="s">
        <v>69</v>
      </c>
      <c r="F1343" s="369"/>
      <c r="G1343" s="455" t="n">
        <f aca="false">SUM(G1328:G1338)</f>
        <v>10</v>
      </c>
      <c r="H1343" s="455" t="n">
        <f aca="false">SUM(H1328:H1342)</f>
        <v>26052976</v>
      </c>
      <c r="I1343" s="455" t="n">
        <f aca="false">SUM(I1328:I1342)</f>
        <v>26052976</v>
      </c>
      <c r="J1343" s="455"/>
    </row>
    <row r="1344" customFormat="false" ht="30" hidden="false" customHeight="true" outlineLevel="0" collapsed="false">
      <c r="A1344" s="414" t="n">
        <v>1</v>
      </c>
      <c r="B1344" s="409" t="s">
        <v>695</v>
      </c>
      <c r="C1344" s="411" t="n">
        <v>1203</v>
      </c>
      <c r="D1344" s="410" t="s">
        <v>697</v>
      </c>
      <c r="E1344" s="406" t="s">
        <v>704</v>
      </c>
      <c r="F1344" s="369"/>
      <c r="G1344" s="369"/>
      <c r="H1344" s="381"/>
      <c r="I1344" s="381"/>
    </row>
    <row r="1345" customFormat="false" ht="30" hidden="false" customHeight="true" outlineLevel="0" collapsed="false">
      <c r="A1345" s="414" t="n">
        <v>1</v>
      </c>
      <c r="B1345" s="409" t="s">
        <v>695</v>
      </c>
      <c r="C1345" s="411" t="n">
        <v>1203</v>
      </c>
      <c r="D1345" s="410" t="s">
        <v>697</v>
      </c>
      <c r="E1345" s="362" t="n">
        <v>6611</v>
      </c>
      <c r="F1345" s="358" t="s">
        <v>14</v>
      </c>
      <c r="G1345" s="369"/>
      <c r="H1345" s="381"/>
      <c r="I1345" s="381"/>
    </row>
    <row r="1346" customFormat="false" ht="30" hidden="false" customHeight="true" outlineLevel="0" collapsed="false">
      <c r="A1346" s="414" t="n">
        <v>1</v>
      </c>
      <c r="B1346" s="409" t="s">
        <v>695</v>
      </c>
      <c r="C1346" s="411" t="n">
        <v>1203</v>
      </c>
      <c r="D1346" s="410" t="s">
        <v>697</v>
      </c>
      <c r="E1346" s="362" t="n">
        <v>6621</v>
      </c>
      <c r="F1346" s="358" t="s">
        <v>15</v>
      </c>
      <c r="G1346" s="369"/>
      <c r="H1346" s="381"/>
      <c r="I1346" s="381"/>
    </row>
    <row r="1347" customFormat="false" ht="30" hidden="false" customHeight="true" outlineLevel="0" collapsed="false">
      <c r="A1347" s="414" t="n">
        <v>1</v>
      </c>
      <c r="B1347" s="409" t="s">
        <v>695</v>
      </c>
      <c r="C1347" s="411" t="n">
        <v>1203</v>
      </c>
      <c r="D1347" s="410" t="s">
        <v>697</v>
      </c>
      <c r="E1347" s="362" t="n">
        <v>6641</v>
      </c>
      <c r="F1347" s="358" t="s">
        <v>77</v>
      </c>
      <c r="G1347" s="369"/>
      <c r="H1347" s="381"/>
      <c r="I1347" s="381"/>
    </row>
    <row r="1348" customFormat="false" ht="30" hidden="false" customHeight="true" outlineLevel="0" collapsed="false">
      <c r="A1348" s="414" t="n">
        <v>1</v>
      </c>
      <c r="B1348" s="409" t="s">
        <v>695</v>
      </c>
      <c r="C1348" s="411" t="n">
        <v>1203</v>
      </c>
      <c r="D1348" s="410" t="s">
        <v>697</v>
      </c>
      <c r="E1348" s="362" t="n">
        <v>6642</v>
      </c>
      <c r="F1348" s="358" t="s">
        <v>78</v>
      </c>
      <c r="G1348" s="369"/>
      <c r="H1348" s="381"/>
      <c r="I1348" s="381"/>
    </row>
    <row r="1349" customFormat="false" ht="30" hidden="false" customHeight="true" outlineLevel="0" collapsed="false">
      <c r="A1349" s="414" t="n">
        <v>1</v>
      </c>
      <c r="B1349" s="409" t="s">
        <v>695</v>
      </c>
      <c r="C1349" s="411" t="n">
        <v>1203</v>
      </c>
      <c r="D1349" s="410" t="s">
        <v>697</v>
      </c>
      <c r="E1349" s="362" t="n">
        <v>60100</v>
      </c>
      <c r="F1349" s="358" t="s">
        <v>96</v>
      </c>
      <c r="G1349" s="369"/>
      <c r="H1349" s="449" t="n">
        <f aca="false">'C.admin et fonctionnel 2020'!H2096</f>
        <v>966100</v>
      </c>
      <c r="I1349" s="449" t="n">
        <f aca="false">'C.admin et fonctionnel 2020'!I2096</f>
        <v>966100</v>
      </c>
      <c r="J1349" s="449"/>
    </row>
    <row r="1350" customFormat="false" ht="30" hidden="false" customHeight="true" outlineLevel="0" collapsed="false">
      <c r="A1350" s="414" t="n">
        <v>1</v>
      </c>
      <c r="B1350" s="409" t="s">
        <v>695</v>
      </c>
      <c r="C1350" s="411" t="n">
        <v>1203</v>
      </c>
      <c r="D1350" s="410" t="s">
        <v>697</v>
      </c>
      <c r="E1350" s="362" t="n">
        <v>6111</v>
      </c>
      <c r="F1350" s="358" t="s">
        <v>702</v>
      </c>
      <c r="G1350" s="369"/>
      <c r="H1350" s="381"/>
      <c r="I1350" s="381"/>
    </row>
    <row r="1351" customFormat="false" ht="30" hidden="false" customHeight="true" outlineLevel="0" collapsed="false">
      <c r="A1351" s="414" t="n">
        <v>1</v>
      </c>
      <c r="B1351" s="409" t="s">
        <v>695</v>
      </c>
      <c r="C1351" s="411" t="n">
        <v>1203</v>
      </c>
      <c r="D1351" s="410" t="s">
        <v>697</v>
      </c>
      <c r="E1351" s="362" t="n">
        <v>6122</v>
      </c>
      <c r="F1351" s="355" t="s">
        <v>30</v>
      </c>
      <c r="G1351" s="369"/>
      <c r="H1351" s="381"/>
      <c r="I1351" s="381"/>
    </row>
    <row r="1352" customFormat="false" ht="30" hidden="false" customHeight="true" outlineLevel="0" collapsed="false">
      <c r="A1352" s="414" t="n">
        <v>1</v>
      </c>
      <c r="B1352" s="409" t="s">
        <v>695</v>
      </c>
      <c r="C1352" s="411" t="n">
        <v>1203</v>
      </c>
      <c r="D1352" s="410" t="s">
        <v>697</v>
      </c>
      <c r="E1352" s="362" t="n">
        <v>6452</v>
      </c>
      <c r="F1352" s="358" t="s">
        <v>705</v>
      </c>
      <c r="G1352" s="369"/>
      <c r="H1352" s="381"/>
      <c r="I1352" s="381"/>
    </row>
    <row r="1353" customFormat="false" ht="30" hidden="false" customHeight="true" outlineLevel="0" collapsed="false">
      <c r="A1353" s="414" t="n">
        <v>1</v>
      </c>
      <c r="B1353" s="409" t="s">
        <v>695</v>
      </c>
      <c r="C1353" s="411" t="n">
        <v>1203</v>
      </c>
      <c r="D1353" s="410" t="s">
        <v>697</v>
      </c>
      <c r="E1353" s="462" t="s">
        <v>69</v>
      </c>
      <c r="F1353" s="358"/>
      <c r="G1353" s="369"/>
      <c r="H1353" s="455" t="n">
        <f aca="false">SUBTOTAL(109,H1345:H1352)</f>
        <v>966100</v>
      </c>
      <c r="I1353" s="455" t="n">
        <f aca="false">SUBTOTAL(109,I1345:I1352)</f>
        <v>966100</v>
      </c>
    </row>
    <row r="1354" customFormat="false" ht="30" hidden="false" customHeight="true" outlineLevel="0" collapsed="false">
      <c r="A1354" s="414" t="n">
        <v>1</v>
      </c>
      <c r="B1354" s="409" t="s">
        <v>695</v>
      </c>
      <c r="C1354" s="411" t="n">
        <v>1204</v>
      </c>
      <c r="D1354" s="410" t="s">
        <v>697</v>
      </c>
      <c r="E1354" s="406" t="s">
        <v>706</v>
      </c>
      <c r="F1354" s="369"/>
      <c r="G1354" s="369"/>
      <c r="H1354" s="381"/>
      <c r="I1354" s="381"/>
    </row>
    <row r="1355" customFormat="false" ht="30" hidden="false" customHeight="true" outlineLevel="0" collapsed="false">
      <c r="A1355" s="414" t="n">
        <v>1</v>
      </c>
      <c r="B1355" s="409" t="s">
        <v>695</v>
      </c>
      <c r="C1355" s="411" t="n">
        <v>1204</v>
      </c>
      <c r="D1355" s="410" t="s">
        <v>697</v>
      </c>
      <c r="E1355" s="362" t="n">
        <v>6611</v>
      </c>
      <c r="F1355" s="358" t="s">
        <v>14</v>
      </c>
      <c r="G1355" s="369" t="n">
        <v>14</v>
      </c>
      <c r="H1355" s="449" t="n">
        <f aca="false">'C.admin et fonctionnel 2020'!H2102</f>
        <v>18956660.76</v>
      </c>
      <c r="I1355" s="449" t="n">
        <f aca="false">'C.admin et fonctionnel 2020'!I2102</f>
        <v>18956660.76</v>
      </c>
    </row>
    <row r="1356" customFormat="false" ht="30" hidden="false" customHeight="true" outlineLevel="0" collapsed="false">
      <c r="A1356" s="414" t="n">
        <v>1</v>
      </c>
      <c r="B1356" s="409" t="s">
        <v>695</v>
      </c>
      <c r="C1356" s="411" t="n">
        <v>1204</v>
      </c>
      <c r="D1356" s="410" t="s">
        <v>697</v>
      </c>
      <c r="E1356" s="362" t="n">
        <v>6621</v>
      </c>
      <c r="F1356" s="358" t="s">
        <v>15</v>
      </c>
      <c r="G1356" s="369"/>
      <c r="H1356" s="372"/>
      <c r="I1356" s="372"/>
    </row>
    <row r="1357" customFormat="false" ht="30" hidden="false" customHeight="true" outlineLevel="0" collapsed="false">
      <c r="A1357" s="414" t="n">
        <v>1</v>
      </c>
      <c r="B1357" s="409" t="s">
        <v>695</v>
      </c>
      <c r="C1357" s="411" t="n">
        <v>1204</v>
      </c>
      <c r="D1357" s="410" t="s">
        <v>697</v>
      </c>
      <c r="E1357" s="362" t="n">
        <v>6641</v>
      </c>
      <c r="F1357" s="358" t="s">
        <v>77</v>
      </c>
      <c r="G1357" s="369"/>
      <c r="H1357" s="372"/>
      <c r="I1357" s="372"/>
    </row>
    <row r="1358" customFormat="false" ht="30" hidden="false" customHeight="true" outlineLevel="0" collapsed="false">
      <c r="A1358" s="414" t="n">
        <v>1</v>
      </c>
      <c r="B1358" s="409" t="s">
        <v>695</v>
      </c>
      <c r="C1358" s="411" t="n">
        <v>1204</v>
      </c>
      <c r="D1358" s="410" t="s">
        <v>697</v>
      </c>
      <c r="E1358" s="362" t="n">
        <v>6642</v>
      </c>
      <c r="F1358" s="358" t="s">
        <v>78</v>
      </c>
      <c r="G1358" s="369"/>
      <c r="H1358" s="372"/>
      <c r="I1358" s="372"/>
    </row>
    <row r="1359" customFormat="false" ht="30" hidden="false" customHeight="true" outlineLevel="0" collapsed="false">
      <c r="A1359" s="414" t="n">
        <v>1</v>
      </c>
      <c r="B1359" s="409" t="s">
        <v>695</v>
      </c>
      <c r="C1359" s="411" t="n">
        <v>1204</v>
      </c>
      <c r="D1359" s="410" t="s">
        <v>697</v>
      </c>
      <c r="E1359" s="362" t="n">
        <v>60100</v>
      </c>
      <c r="F1359" s="358" t="s">
        <v>96</v>
      </c>
      <c r="G1359" s="369"/>
      <c r="H1359" s="449" t="n">
        <f aca="false">'C.admin et fonctionnel 2020'!H2106</f>
        <v>1000000</v>
      </c>
      <c r="I1359" s="449" t="n">
        <f aca="false">'C.admin et fonctionnel 2020'!I2106</f>
        <v>1000000</v>
      </c>
    </row>
    <row r="1360" customFormat="false" ht="30" hidden="false" customHeight="true" outlineLevel="0" collapsed="false">
      <c r="A1360" s="414" t="n">
        <v>1</v>
      </c>
      <c r="B1360" s="409" t="s">
        <v>695</v>
      </c>
      <c r="C1360" s="411" t="n">
        <v>1204</v>
      </c>
      <c r="D1360" s="410" t="s">
        <v>697</v>
      </c>
      <c r="E1360" s="362" t="n">
        <v>6173</v>
      </c>
      <c r="F1360" s="358" t="s">
        <v>72</v>
      </c>
      <c r="G1360" s="369"/>
      <c r="H1360" s="449" t="n">
        <f aca="false">'C.admin et fonctionnel 2020'!H2107</f>
        <v>108988022</v>
      </c>
      <c r="I1360" s="449" t="n">
        <f aca="false">'C.admin et fonctionnel 2020'!I2107</f>
        <v>158004647</v>
      </c>
    </row>
    <row r="1361" customFormat="false" ht="30" hidden="false" customHeight="true" outlineLevel="0" collapsed="false">
      <c r="A1361" s="414" t="n">
        <v>1</v>
      </c>
      <c r="B1361" s="409" t="s">
        <v>695</v>
      </c>
      <c r="C1361" s="411" t="n">
        <v>1204</v>
      </c>
      <c r="D1361" s="410" t="s">
        <v>697</v>
      </c>
      <c r="E1361" s="362" t="n">
        <v>2041</v>
      </c>
      <c r="F1361" s="358" t="s">
        <v>703</v>
      </c>
      <c r="G1361" s="369"/>
      <c r="H1361" s="449" t="n">
        <f aca="false">'C.admin et fonctionnel 2020'!H2108</f>
        <v>0</v>
      </c>
      <c r="I1361" s="449" t="n">
        <f aca="false">'C.admin et fonctionnel 2020'!I2108</f>
        <v>0</v>
      </c>
    </row>
    <row r="1362" customFormat="false" ht="30" hidden="false" customHeight="true" outlineLevel="0" collapsed="false">
      <c r="A1362" s="414" t="n">
        <v>1</v>
      </c>
      <c r="B1362" s="409" t="s">
        <v>695</v>
      </c>
      <c r="C1362" s="411" t="n">
        <v>1204</v>
      </c>
      <c r="D1362" s="410" t="s">
        <v>697</v>
      </c>
      <c r="E1362" s="362" t="n">
        <v>2161</v>
      </c>
      <c r="F1362" s="360" t="s">
        <v>523</v>
      </c>
      <c r="G1362" s="369"/>
      <c r="H1362" s="449" t="n">
        <f aca="false">'C.admin et fonctionnel 2020'!H2109</f>
        <v>0</v>
      </c>
      <c r="I1362" s="449" t="n">
        <f aca="false">'C.admin et fonctionnel 2020'!I2109</f>
        <v>0</v>
      </c>
    </row>
    <row r="1363" customFormat="false" ht="30" hidden="false" customHeight="true" outlineLevel="0" collapsed="false">
      <c r="A1363" s="414" t="n">
        <v>1</v>
      </c>
      <c r="B1363" s="409" t="s">
        <v>695</v>
      </c>
      <c r="C1363" s="411" t="n">
        <v>1204</v>
      </c>
      <c r="D1363" s="410" t="s">
        <v>697</v>
      </c>
      <c r="E1363" s="462" t="s">
        <v>69</v>
      </c>
      <c r="F1363" s="369"/>
      <c r="G1363" s="455" t="n">
        <f aca="false">SUBTOTAL(109,G1355:G1360)</f>
        <v>14</v>
      </c>
      <c r="H1363" s="455" t="n">
        <f aca="false">SUBTOTAL(109,H1355:H1362)</f>
        <v>128944682.76</v>
      </c>
      <c r="I1363" s="455" t="n">
        <f aca="false">SUBTOTAL(109,I1355:I1362)</f>
        <v>177961307.76</v>
      </c>
    </row>
    <row r="1364" customFormat="false" ht="30" hidden="false" customHeight="true" outlineLevel="0" collapsed="false">
      <c r="A1364" s="414" t="n">
        <v>1</v>
      </c>
      <c r="B1364" s="409" t="s">
        <v>695</v>
      </c>
      <c r="C1364" s="411" t="n">
        <v>1205</v>
      </c>
      <c r="D1364" s="410" t="s">
        <v>697</v>
      </c>
      <c r="E1364" s="406" t="s">
        <v>707</v>
      </c>
      <c r="F1364" s="369"/>
      <c r="G1364" s="369"/>
      <c r="H1364" s="381"/>
      <c r="I1364" s="381"/>
    </row>
    <row r="1365" customFormat="false" ht="30" hidden="false" customHeight="true" outlineLevel="0" collapsed="false">
      <c r="A1365" s="414" t="n">
        <v>1</v>
      </c>
      <c r="B1365" s="409" t="s">
        <v>695</v>
      </c>
      <c r="C1365" s="411" t="n">
        <v>1205</v>
      </c>
      <c r="D1365" s="410" t="s">
        <v>697</v>
      </c>
      <c r="E1365" s="362" t="n">
        <v>60100</v>
      </c>
      <c r="F1365" s="358" t="s">
        <v>96</v>
      </c>
      <c r="G1365" s="369"/>
      <c r="H1365" s="449" t="n">
        <f aca="false">'C.admin et fonctionnel 2020'!H2112</f>
        <v>848800</v>
      </c>
      <c r="I1365" s="449" t="n">
        <f aca="false">'C.admin et fonctionnel 2020'!I2112</f>
        <v>848800</v>
      </c>
    </row>
    <row r="1366" customFormat="false" ht="30" hidden="false" customHeight="true" outlineLevel="0" collapsed="false">
      <c r="A1366" s="414" t="n">
        <v>1</v>
      </c>
      <c r="B1366" s="409" t="s">
        <v>695</v>
      </c>
      <c r="C1366" s="411" t="n">
        <v>1205</v>
      </c>
      <c r="D1366" s="410" t="s">
        <v>697</v>
      </c>
      <c r="E1366" s="362" t="n">
        <v>6122</v>
      </c>
      <c r="F1366" s="355" t="s">
        <v>30</v>
      </c>
      <c r="G1366" s="369"/>
      <c r="H1366" s="372"/>
      <c r="I1366" s="372"/>
    </row>
    <row r="1367" customFormat="false" ht="30" hidden="false" customHeight="true" outlineLevel="0" collapsed="false">
      <c r="A1367" s="414" t="n">
        <v>1</v>
      </c>
      <c r="B1367" s="409" t="s">
        <v>695</v>
      </c>
      <c r="C1367" s="411" t="n">
        <v>1205</v>
      </c>
      <c r="D1367" s="410" t="s">
        <v>697</v>
      </c>
      <c r="E1367" s="362" t="n">
        <v>6452</v>
      </c>
      <c r="F1367" s="360" t="s">
        <v>705</v>
      </c>
      <c r="G1367" s="369"/>
      <c r="H1367" s="372"/>
      <c r="I1367" s="372"/>
    </row>
    <row r="1368" customFormat="false" ht="30" hidden="false" customHeight="true" outlineLevel="0" collapsed="false">
      <c r="A1368" s="414" t="n">
        <v>1</v>
      </c>
      <c r="B1368" s="409" t="s">
        <v>695</v>
      </c>
      <c r="C1368" s="411" t="n">
        <v>1205</v>
      </c>
      <c r="D1368" s="410" t="s">
        <v>697</v>
      </c>
      <c r="E1368" s="462" t="s">
        <v>69</v>
      </c>
      <c r="F1368" s="369"/>
      <c r="G1368" s="369"/>
      <c r="H1368" s="455" t="n">
        <f aca="false">SUBTOTAL(109,H1365:H1367)</f>
        <v>848800</v>
      </c>
      <c r="I1368" s="455" t="n">
        <f aca="false">SUBTOTAL(109,I1365:I1367)</f>
        <v>848800</v>
      </c>
    </row>
    <row r="1369" customFormat="false" ht="30" hidden="false" customHeight="true" outlineLevel="0" collapsed="false">
      <c r="A1369" s="414" t="n">
        <v>1</v>
      </c>
      <c r="B1369" s="409" t="s">
        <v>695</v>
      </c>
      <c r="C1369" s="411" t="n">
        <v>1206</v>
      </c>
      <c r="D1369" s="410" t="s">
        <v>708</v>
      </c>
      <c r="E1369" s="406" t="s">
        <v>709</v>
      </c>
      <c r="F1369" s="487"/>
      <c r="G1369" s="487"/>
      <c r="H1369" s="372"/>
      <c r="I1369" s="372"/>
    </row>
    <row r="1370" customFormat="false" ht="30" hidden="false" customHeight="true" outlineLevel="0" collapsed="false">
      <c r="A1370" s="414" t="n">
        <v>1</v>
      </c>
      <c r="B1370" s="409" t="s">
        <v>695</v>
      </c>
      <c r="C1370" s="411" t="n">
        <v>1206</v>
      </c>
      <c r="D1370" s="410" t="s">
        <v>708</v>
      </c>
      <c r="E1370" s="362" t="n">
        <v>6611</v>
      </c>
      <c r="F1370" s="358" t="s">
        <v>14</v>
      </c>
      <c r="G1370" s="369" t="n">
        <v>71</v>
      </c>
      <c r="H1370" s="449" t="n">
        <f aca="false">'C.admin et fonctionnel 2020'!H2117</f>
        <v>267395708</v>
      </c>
      <c r="I1370" s="449" t="n">
        <f aca="false">'C.admin et fonctionnel 2020'!I2117</f>
        <v>267395708</v>
      </c>
    </row>
    <row r="1371" customFormat="false" ht="30" hidden="false" customHeight="true" outlineLevel="0" collapsed="false">
      <c r="A1371" s="414" t="n">
        <v>1</v>
      </c>
      <c r="B1371" s="409" t="s">
        <v>695</v>
      </c>
      <c r="C1371" s="411" t="n">
        <v>1206</v>
      </c>
      <c r="D1371" s="410" t="s">
        <v>708</v>
      </c>
      <c r="E1371" s="362" t="n">
        <v>6621</v>
      </c>
      <c r="F1371" s="358" t="s">
        <v>15</v>
      </c>
      <c r="G1371" s="369"/>
      <c r="H1371" s="449" t="n">
        <f aca="false">'C.admin et fonctionnel 2020'!H2118</f>
        <v>0</v>
      </c>
      <c r="I1371" s="449" t="n">
        <f aca="false">'C.admin et fonctionnel 2020'!I2118</f>
        <v>0</v>
      </c>
    </row>
    <row r="1372" customFormat="false" ht="30" hidden="false" customHeight="true" outlineLevel="0" collapsed="false">
      <c r="A1372" s="414" t="n">
        <v>1</v>
      </c>
      <c r="B1372" s="409" t="s">
        <v>695</v>
      </c>
      <c r="C1372" s="411" t="n">
        <v>1206</v>
      </c>
      <c r="D1372" s="410" t="s">
        <v>708</v>
      </c>
      <c r="E1372" s="362" t="n">
        <v>6641</v>
      </c>
      <c r="F1372" s="358" t="s">
        <v>77</v>
      </c>
      <c r="G1372" s="369"/>
      <c r="H1372" s="449" t="n">
        <f aca="false">'C.admin et fonctionnel 2020'!H2119</f>
        <v>0</v>
      </c>
      <c r="I1372" s="449" t="n">
        <f aca="false">'C.admin et fonctionnel 2020'!I2119</f>
        <v>0</v>
      </c>
    </row>
    <row r="1373" customFormat="false" ht="30" hidden="false" customHeight="true" outlineLevel="0" collapsed="false">
      <c r="A1373" s="414" t="n">
        <v>1</v>
      </c>
      <c r="B1373" s="409" t="s">
        <v>695</v>
      </c>
      <c r="C1373" s="411" t="n">
        <v>1206</v>
      </c>
      <c r="D1373" s="410" t="s">
        <v>708</v>
      </c>
      <c r="E1373" s="362" t="n">
        <v>6642</v>
      </c>
      <c r="F1373" s="358" t="s">
        <v>78</v>
      </c>
      <c r="G1373" s="369"/>
      <c r="H1373" s="372"/>
      <c r="I1373" s="372"/>
    </row>
    <row r="1374" customFormat="false" ht="30" hidden="false" customHeight="true" outlineLevel="0" collapsed="false">
      <c r="A1374" s="414" t="n">
        <v>1</v>
      </c>
      <c r="B1374" s="409" t="s">
        <v>695</v>
      </c>
      <c r="C1374" s="411" t="n">
        <v>1206</v>
      </c>
      <c r="D1374" s="410" t="s">
        <v>708</v>
      </c>
      <c r="E1374" s="362" t="n">
        <v>60100</v>
      </c>
      <c r="F1374" s="358" t="s">
        <v>96</v>
      </c>
      <c r="G1374" s="369"/>
      <c r="H1374" s="449" t="n">
        <f aca="false">'C.admin et fonctionnel 2020'!H2121</f>
        <v>8520000</v>
      </c>
      <c r="I1374" s="449" t="n">
        <f aca="false">'C.admin et fonctionnel 2020'!I2121</f>
        <v>8520000</v>
      </c>
    </row>
    <row r="1375" customFormat="false" ht="30" hidden="false" customHeight="true" outlineLevel="0" collapsed="false">
      <c r="A1375" s="414" t="n">
        <v>1</v>
      </c>
      <c r="B1375" s="409" t="s">
        <v>695</v>
      </c>
      <c r="C1375" s="411" t="n">
        <v>1206</v>
      </c>
      <c r="D1375" s="410" t="s">
        <v>708</v>
      </c>
      <c r="E1375" s="362" t="n">
        <v>60101</v>
      </c>
      <c r="F1375" s="358" t="s">
        <v>80</v>
      </c>
      <c r="G1375" s="369"/>
      <c r="H1375" s="449" t="n">
        <f aca="false">'C.admin et fonctionnel 2020'!H2122</f>
        <v>0</v>
      </c>
      <c r="I1375" s="449" t="n">
        <f aca="false">'C.admin et fonctionnel 2020'!I2122</f>
        <v>0</v>
      </c>
    </row>
    <row r="1376" customFormat="false" ht="30" hidden="false" customHeight="true" outlineLevel="0" collapsed="false">
      <c r="A1376" s="414" t="n">
        <v>1</v>
      </c>
      <c r="B1376" s="409" t="s">
        <v>695</v>
      </c>
      <c r="C1376" s="411" t="n">
        <v>1206</v>
      </c>
      <c r="D1376" s="410" t="s">
        <v>708</v>
      </c>
      <c r="E1376" s="362" t="n">
        <v>6112</v>
      </c>
      <c r="F1376" s="358" t="s">
        <v>102</v>
      </c>
      <c r="G1376" s="369"/>
      <c r="H1376" s="372"/>
      <c r="I1376" s="372"/>
    </row>
    <row r="1377" customFormat="false" ht="30" hidden="false" customHeight="true" outlineLevel="0" collapsed="false">
      <c r="A1377" s="414" t="n">
        <v>1</v>
      </c>
      <c r="B1377" s="409" t="s">
        <v>695</v>
      </c>
      <c r="C1377" s="411" t="n">
        <v>1206</v>
      </c>
      <c r="D1377" s="410" t="s">
        <v>708</v>
      </c>
      <c r="E1377" s="362" t="n">
        <v>6122</v>
      </c>
      <c r="F1377" s="355" t="s">
        <v>30</v>
      </c>
      <c r="G1377" s="369"/>
      <c r="H1377" s="449" t="n">
        <f aca="false">'C.admin et fonctionnel 2020'!H2124</f>
        <v>800000</v>
      </c>
      <c r="I1377" s="449" t="n">
        <f aca="false">'C.admin et fonctionnel 2020'!I2124</f>
        <v>800000</v>
      </c>
    </row>
    <row r="1378" customFormat="false" ht="30" hidden="false" customHeight="true" outlineLevel="0" collapsed="false">
      <c r="A1378" s="414" t="n">
        <v>1</v>
      </c>
      <c r="B1378" s="409" t="s">
        <v>695</v>
      </c>
      <c r="C1378" s="411" t="n">
        <v>1206</v>
      </c>
      <c r="D1378" s="410" t="s">
        <v>708</v>
      </c>
      <c r="E1378" s="362" t="n">
        <v>6133</v>
      </c>
      <c r="F1378" s="358" t="s">
        <v>512</v>
      </c>
      <c r="G1378" s="345"/>
      <c r="H1378" s="449" t="n">
        <f aca="false">'C.admin et fonctionnel 2020'!H2125</f>
        <v>43065000</v>
      </c>
      <c r="I1378" s="449" t="n">
        <f aca="false">'C.admin et fonctionnel 2020'!I2125</f>
        <v>43065000</v>
      </c>
    </row>
    <row r="1379" customFormat="false" ht="30" hidden="false" customHeight="true" outlineLevel="0" collapsed="false">
      <c r="A1379" s="414" t="n">
        <v>1</v>
      </c>
      <c r="B1379" s="409" t="s">
        <v>695</v>
      </c>
      <c r="C1379" s="411" t="n">
        <v>1206</v>
      </c>
      <c r="D1379" s="410" t="s">
        <v>708</v>
      </c>
      <c r="E1379" s="362" t="n">
        <v>2121</v>
      </c>
      <c r="F1379" s="358" t="s">
        <v>139</v>
      </c>
      <c r="G1379" s="369"/>
      <c r="H1379" s="381"/>
      <c r="I1379" s="381"/>
    </row>
    <row r="1380" customFormat="false" ht="30" hidden="false" customHeight="true" outlineLevel="0" collapsed="false">
      <c r="A1380" s="414" t="n">
        <v>1</v>
      </c>
      <c r="B1380" s="409" t="s">
        <v>695</v>
      </c>
      <c r="C1380" s="411" t="n">
        <v>1206</v>
      </c>
      <c r="D1380" s="410" t="s">
        <v>708</v>
      </c>
      <c r="E1380" s="362" t="n">
        <v>2164</v>
      </c>
      <c r="F1380" s="358" t="s">
        <v>140</v>
      </c>
      <c r="G1380" s="369"/>
      <c r="H1380" s="372"/>
      <c r="I1380" s="372"/>
    </row>
    <row r="1381" customFormat="false" ht="30" hidden="false" customHeight="true" outlineLevel="0" collapsed="false">
      <c r="A1381" s="414" t="n">
        <v>1</v>
      </c>
      <c r="B1381" s="409" t="s">
        <v>695</v>
      </c>
      <c r="C1381" s="411" t="n">
        <v>1206</v>
      </c>
      <c r="D1381" s="410" t="s">
        <v>708</v>
      </c>
      <c r="E1381" s="362" t="n">
        <v>2171</v>
      </c>
      <c r="F1381" s="358" t="s">
        <v>52</v>
      </c>
      <c r="G1381" s="369"/>
      <c r="H1381" s="372"/>
      <c r="I1381" s="372"/>
    </row>
    <row r="1382" customFormat="false" ht="30" hidden="false" customHeight="true" outlineLevel="0" collapsed="false">
      <c r="A1382" s="414" t="n">
        <v>1</v>
      </c>
      <c r="B1382" s="409" t="s">
        <v>695</v>
      </c>
      <c r="C1382" s="411" t="n">
        <v>1206</v>
      </c>
      <c r="D1382" s="410" t="s">
        <v>708</v>
      </c>
      <c r="E1382" s="462" t="s">
        <v>69</v>
      </c>
      <c r="F1382" s="369"/>
      <c r="G1382" s="369"/>
      <c r="H1382" s="455" t="n">
        <f aca="false">SUBTOTAL(109,H1370:H1381)</f>
        <v>319780708</v>
      </c>
      <c r="I1382" s="455" t="n">
        <f aca="false">SUBTOTAL(109,I1370:I1381)</f>
        <v>319780708</v>
      </c>
    </row>
    <row r="1383" customFormat="false" ht="30" hidden="false" customHeight="true" outlineLevel="0" collapsed="false">
      <c r="A1383" s="414" t="n">
        <v>1</v>
      </c>
      <c r="B1383" s="409" t="s">
        <v>695</v>
      </c>
      <c r="C1383" s="411" t="n">
        <v>1209</v>
      </c>
      <c r="D1383" s="410" t="s">
        <v>573</v>
      </c>
      <c r="E1383" s="406" t="s">
        <v>710</v>
      </c>
      <c r="F1383" s="369"/>
      <c r="G1383" s="369"/>
      <c r="H1383" s="381"/>
      <c r="I1383" s="381"/>
    </row>
    <row r="1384" customFormat="false" ht="30" hidden="false" customHeight="true" outlineLevel="0" collapsed="false">
      <c r="A1384" s="414" t="n">
        <v>1</v>
      </c>
      <c r="B1384" s="409" t="s">
        <v>695</v>
      </c>
      <c r="C1384" s="411" t="n">
        <v>1209</v>
      </c>
      <c r="D1384" s="410" t="s">
        <v>573</v>
      </c>
      <c r="E1384" s="362" t="n">
        <v>6611</v>
      </c>
      <c r="F1384" s="358" t="s">
        <v>14</v>
      </c>
      <c r="G1384" s="369"/>
      <c r="H1384" s="381"/>
      <c r="I1384" s="381"/>
    </row>
    <row r="1385" customFormat="false" ht="30" hidden="false" customHeight="true" outlineLevel="0" collapsed="false">
      <c r="A1385" s="414" t="n">
        <v>1</v>
      </c>
      <c r="B1385" s="409" t="s">
        <v>695</v>
      </c>
      <c r="C1385" s="411" t="n">
        <v>1209</v>
      </c>
      <c r="D1385" s="410" t="s">
        <v>573</v>
      </c>
      <c r="E1385" s="362" t="n">
        <v>6311</v>
      </c>
      <c r="F1385" s="364" t="s">
        <v>193</v>
      </c>
      <c r="G1385" s="450"/>
      <c r="H1385" s="449" t="n">
        <f aca="false">'C.admin et fonctionnel 2020'!H2133</f>
        <v>4050000</v>
      </c>
      <c r="I1385" s="449" t="n">
        <f aca="false">'C.admin et fonctionnel 2020'!I2133</f>
        <v>4050000</v>
      </c>
    </row>
    <row r="1386" customFormat="false" ht="30" hidden="false" customHeight="true" outlineLevel="0" collapsed="false">
      <c r="A1386" s="414" t="n">
        <v>1</v>
      </c>
      <c r="B1386" s="409" t="s">
        <v>695</v>
      </c>
      <c r="C1386" s="411" t="n">
        <v>1209</v>
      </c>
      <c r="D1386" s="410" t="s">
        <v>573</v>
      </c>
      <c r="E1386" s="462" t="s">
        <v>69</v>
      </c>
      <c r="F1386" s="369"/>
      <c r="G1386" s="369"/>
      <c r="H1386" s="455" t="n">
        <f aca="false">SUBTOTAL(109,H1384:H1385)</f>
        <v>4050000</v>
      </c>
      <c r="I1386" s="455" t="n">
        <f aca="false">SUBTOTAL(109,I1384:I1385)</f>
        <v>4050000</v>
      </c>
    </row>
    <row r="1387" customFormat="false" ht="30" hidden="false" customHeight="true" outlineLevel="0" collapsed="false">
      <c r="A1387" s="414" t="n">
        <v>1</v>
      </c>
      <c r="B1387" s="409" t="s">
        <v>695</v>
      </c>
      <c r="C1387" s="411" t="n">
        <v>1210</v>
      </c>
      <c r="D1387" s="410" t="s">
        <v>711</v>
      </c>
      <c r="E1387" s="406" t="s">
        <v>712</v>
      </c>
      <c r="F1387" s="369"/>
      <c r="G1387" s="369"/>
      <c r="H1387" s="381"/>
      <c r="I1387" s="381"/>
    </row>
    <row r="1388" customFormat="false" ht="30" hidden="false" customHeight="true" outlineLevel="0" collapsed="false">
      <c r="A1388" s="414" t="n">
        <v>1</v>
      </c>
      <c r="B1388" s="409" t="s">
        <v>695</v>
      </c>
      <c r="C1388" s="411" t="n">
        <v>1210</v>
      </c>
      <c r="D1388" s="410" t="s">
        <v>711</v>
      </c>
      <c r="E1388" s="362" t="n">
        <v>6611</v>
      </c>
      <c r="F1388" s="358" t="s">
        <v>14</v>
      </c>
      <c r="G1388" s="369" t="n">
        <v>33</v>
      </c>
      <c r="H1388" s="449" t="n">
        <f aca="false">'C.admin et fonctionnel 2020'!H2136</f>
        <v>64243259.44</v>
      </c>
      <c r="I1388" s="449" t="n">
        <f aca="false">'C.admin et fonctionnel 2020'!I2136</f>
        <v>64243259.44</v>
      </c>
    </row>
    <row r="1389" customFormat="false" ht="30" hidden="false" customHeight="true" outlineLevel="0" collapsed="false">
      <c r="A1389" s="414" t="n">
        <v>1</v>
      </c>
      <c r="B1389" s="409" t="s">
        <v>695</v>
      </c>
      <c r="C1389" s="411" t="n">
        <v>1210</v>
      </c>
      <c r="D1389" s="410" t="s">
        <v>711</v>
      </c>
      <c r="E1389" s="362" t="n">
        <v>6621</v>
      </c>
      <c r="F1389" s="358" t="s">
        <v>15</v>
      </c>
      <c r="G1389" s="369"/>
      <c r="H1389" s="449"/>
      <c r="I1389" s="449" t="n">
        <f aca="false">'C.admin et fonctionnel 2020'!H2151</f>
        <v>0</v>
      </c>
    </row>
    <row r="1390" customFormat="false" ht="30" hidden="false" customHeight="true" outlineLevel="0" collapsed="false">
      <c r="A1390" s="414" t="n">
        <v>1</v>
      </c>
      <c r="B1390" s="409" t="s">
        <v>695</v>
      </c>
      <c r="C1390" s="411" t="n">
        <v>1210</v>
      </c>
      <c r="D1390" s="410" t="s">
        <v>711</v>
      </c>
      <c r="E1390" s="362" t="n">
        <v>6641</v>
      </c>
      <c r="F1390" s="358" t="s">
        <v>77</v>
      </c>
      <c r="G1390" s="369"/>
      <c r="H1390" s="449" t="n">
        <f aca="false">'C.admin et fonctionnel 2020'!H2138</f>
        <v>0</v>
      </c>
      <c r="I1390" s="449" t="n">
        <f aca="false">'C.admin et fonctionnel 2020'!I2138</f>
        <v>0</v>
      </c>
    </row>
    <row r="1391" customFormat="false" ht="30" hidden="false" customHeight="true" outlineLevel="0" collapsed="false">
      <c r="A1391" s="414" t="n">
        <v>1</v>
      </c>
      <c r="B1391" s="409" t="s">
        <v>695</v>
      </c>
      <c r="C1391" s="411" t="n">
        <v>1210</v>
      </c>
      <c r="D1391" s="410" t="s">
        <v>711</v>
      </c>
      <c r="E1391" s="362" t="n">
        <v>6642</v>
      </c>
      <c r="F1391" s="358" t="s">
        <v>78</v>
      </c>
      <c r="G1391" s="369"/>
      <c r="H1391" s="381"/>
      <c r="I1391" s="381"/>
    </row>
    <row r="1392" customFormat="false" ht="30" hidden="false" customHeight="true" outlineLevel="0" collapsed="false">
      <c r="A1392" s="414" t="n">
        <v>1</v>
      </c>
      <c r="B1392" s="409" t="s">
        <v>695</v>
      </c>
      <c r="C1392" s="411" t="n">
        <v>1210</v>
      </c>
      <c r="D1392" s="410" t="s">
        <v>711</v>
      </c>
      <c r="E1392" s="362" t="n">
        <v>6311</v>
      </c>
      <c r="F1392" s="364" t="s">
        <v>193</v>
      </c>
      <c r="G1392" s="450"/>
      <c r="H1392" s="449" t="n">
        <f aca="false">'C.admin et fonctionnel 2020'!H2140</f>
        <v>20000000</v>
      </c>
      <c r="I1392" s="449" t="n">
        <f aca="false">'C.admin et fonctionnel 2020'!I2140</f>
        <v>32091373</v>
      </c>
    </row>
    <row r="1393" customFormat="false" ht="30" hidden="false" customHeight="true" outlineLevel="0" collapsed="false">
      <c r="A1393" s="414" t="n">
        <v>1</v>
      </c>
      <c r="B1393" s="409" t="s">
        <v>695</v>
      </c>
      <c r="C1393" s="411" t="n">
        <v>1210</v>
      </c>
      <c r="D1393" s="410" t="s">
        <v>711</v>
      </c>
      <c r="E1393" s="462" t="s">
        <v>69</v>
      </c>
      <c r="F1393" s="358"/>
      <c r="G1393" s="455" t="n">
        <f aca="false">SUBTOTAL(109,G1388:G1392)</f>
        <v>33</v>
      </c>
      <c r="H1393" s="455" t="n">
        <f aca="false">SUBTOTAL(109,H1388:H1392)</f>
        <v>84243259.44</v>
      </c>
      <c r="I1393" s="455" t="n">
        <f aca="false">SUBTOTAL(109,I1388:I1392)</f>
        <v>96334632.44</v>
      </c>
    </row>
    <row r="1394" customFormat="false" ht="30" hidden="false" customHeight="true" outlineLevel="0" collapsed="false">
      <c r="A1394" s="414" t="n">
        <v>1</v>
      </c>
      <c r="B1394" s="409" t="s">
        <v>695</v>
      </c>
      <c r="C1394" s="411" t="n">
        <v>1211</v>
      </c>
      <c r="D1394" s="410" t="s">
        <v>713</v>
      </c>
      <c r="E1394" s="406" t="s">
        <v>714</v>
      </c>
      <c r="F1394" s="369"/>
      <c r="G1394" s="369"/>
      <c r="H1394" s="372"/>
      <c r="I1394" s="372"/>
    </row>
    <row r="1395" customFormat="false" ht="30" hidden="false" customHeight="true" outlineLevel="0" collapsed="false">
      <c r="A1395" s="414" t="n">
        <v>1</v>
      </c>
      <c r="B1395" s="409" t="s">
        <v>695</v>
      </c>
      <c r="C1395" s="411" t="n">
        <v>1211</v>
      </c>
      <c r="D1395" s="410" t="s">
        <v>713</v>
      </c>
      <c r="E1395" s="362" t="n">
        <v>6311</v>
      </c>
      <c r="F1395" s="364" t="s">
        <v>193</v>
      </c>
      <c r="G1395" s="450"/>
      <c r="H1395" s="449" t="n">
        <f aca="false">'C.admin et fonctionnel 2020'!H2143</f>
        <v>3000000</v>
      </c>
      <c r="I1395" s="449" t="n">
        <f aca="false">'C.admin et fonctionnel 2020'!I2143</f>
        <v>3000000</v>
      </c>
    </row>
    <row r="1396" customFormat="false" ht="30" hidden="false" customHeight="true" outlineLevel="0" collapsed="false">
      <c r="A1396" s="414" t="n">
        <v>1</v>
      </c>
      <c r="B1396" s="409" t="s">
        <v>695</v>
      </c>
      <c r="C1396" s="411" t="n">
        <v>1211</v>
      </c>
      <c r="D1396" s="410" t="s">
        <v>713</v>
      </c>
      <c r="E1396" s="362" t="n">
        <v>6312</v>
      </c>
      <c r="F1396" s="358" t="s">
        <v>194</v>
      </c>
      <c r="G1396" s="369" t="n">
        <v>43</v>
      </c>
      <c r="H1396" s="449" t="n">
        <f aca="false">'C.admin et fonctionnel 2020'!H2144</f>
        <v>136766396</v>
      </c>
      <c r="I1396" s="449" t="n">
        <f aca="false">'C.admin et fonctionnel 2020'!I2144</f>
        <v>136766396</v>
      </c>
    </row>
    <row r="1397" customFormat="false" ht="30" hidden="false" customHeight="true" outlineLevel="0" collapsed="false">
      <c r="A1397" s="414" t="n">
        <v>1</v>
      </c>
      <c r="B1397" s="409" t="s">
        <v>695</v>
      </c>
      <c r="C1397" s="411" t="n">
        <v>1211</v>
      </c>
      <c r="D1397" s="410" t="s">
        <v>713</v>
      </c>
      <c r="E1397" s="462" t="s">
        <v>69</v>
      </c>
      <c r="F1397" s="369"/>
      <c r="G1397" s="369"/>
      <c r="H1397" s="455" t="n">
        <f aca="false">SUBTOTAL(109,H1395:H1396)</f>
        <v>139766396</v>
      </c>
      <c r="I1397" s="455" t="n">
        <f aca="false">SUBTOTAL(109,I1395:I1396)</f>
        <v>139766396</v>
      </c>
    </row>
    <row r="1398" customFormat="false" ht="30" hidden="false" customHeight="true" outlineLevel="0" collapsed="false">
      <c r="A1398" s="414" t="n">
        <v>1</v>
      </c>
      <c r="B1398" s="409" t="s">
        <v>695</v>
      </c>
      <c r="C1398" s="411" t="n">
        <v>1212</v>
      </c>
      <c r="D1398" s="410" t="s">
        <v>715</v>
      </c>
      <c r="E1398" s="406" t="s">
        <v>716</v>
      </c>
      <c r="F1398" s="393"/>
      <c r="G1398" s="369"/>
      <c r="H1398" s="381"/>
      <c r="I1398" s="381"/>
    </row>
    <row r="1399" customFormat="false" ht="30" hidden="false" customHeight="true" outlineLevel="0" collapsed="false">
      <c r="A1399" s="414" t="n">
        <v>1</v>
      </c>
      <c r="B1399" s="409" t="s">
        <v>695</v>
      </c>
      <c r="C1399" s="411" t="n">
        <v>1212</v>
      </c>
      <c r="D1399" s="410" t="s">
        <v>715</v>
      </c>
      <c r="E1399" s="362" t="n">
        <v>6311</v>
      </c>
      <c r="F1399" s="364" t="s">
        <v>193</v>
      </c>
      <c r="G1399" s="450"/>
      <c r="H1399" s="449" t="n">
        <f aca="false">'C.admin et fonctionnel 2020'!H2147</f>
        <v>1168105919</v>
      </c>
      <c r="I1399" s="449" t="n">
        <f aca="false">'C.admin et fonctionnel 2020'!I2147</f>
        <v>1168105919</v>
      </c>
    </row>
    <row r="1400" customFormat="false" ht="30" hidden="false" customHeight="true" outlineLevel="0" collapsed="false">
      <c r="A1400" s="414" t="n">
        <v>1</v>
      </c>
      <c r="B1400" s="409" t="s">
        <v>695</v>
      </c>
      <c r="C1400" s="411" t="n">
        <v>1212</v>
      </c>
      <c r="D1400" s="410" t="s">
        <v>715</v>
      </c>
      <c r="E1400" s="362" t="n">
        <v>2121</v>
      </c>
      <c r="F1400" s="364" t="s">
        <v>718</v>
      </c>
      <c r="G1400" s="450"/>
      <c r="H1400" s="381"/>
      <c r="I1400" s="381"/>
    </row>
    <row r="1401" customFormat="false" ht="30" hidden="false" customHeight="true" outlineLevel="0" collapsed="false">
      <c r="A1401" s="414" t="n">
        <v>1</v>
      </c>
      <c r="B1401" s="409" t="s">
        <v>695</v>
      </c>
      <c r="C1401" s="411" t="n">
        <v>1212</v>
      </c>
      <c r="D1401" s="410" t="s">
        <v>715</v>
      </c>
      <c r="E1401" s="462" t="s">
        <v>69</v>
      </c>
      <c r="F1401" s="369"/>
      <c r="G1401" s="369"/>
      <c r="H1401" s="455" t="n">
        <f aca="false">SUBTOTAL(109,H1399:H1400)</f>
        <v>1168105919</v>
      </c>
      <c r="I1401" s="455" t="n">
        <f aca="false">SUBTOTAL(109,I1399:I1400)</f>
        <v>1168105919</v>
      </c>
    </row>
    <row r="1402" customFormat="false" ht="30" hidden="false" customHeight="true" outlineLevel="0" collapsed="false">
      <c r="A1402" s="414" t="n">
        <v>1</v>
      </c>
      <c r="B1402" s="409" t="s">
        <v>695</v>
      </c>
      <c r="C1402" s="411" t="n">
        <v>1213</v>
      </c>
      <c r="D1402" s="410" t="s">
        <v>713</v>
      </c>
      <c r="E1402" s="406" t="s">
        <v>719</v>
      </c>
      <c r="F1402" s="369"/>
      <c r="G1402" s="369"/>
      <c r="H1402" s="381"/>
      <c r="I1402" s="381"/>
    </row>
    <row r="1403" customFormat="false" ht="30" hidden="false" customHeight="true" outlineLevel="0" collapsed="false">
      <c r="A1403" s="414" t="n">
        <v>1</v>
      </c>
      <c r="B1403" s="409" t="s">
        <v>695</v>
      </c>
      <c r="C1403" s="411" t="n">
        <v>1213</v>
      </c>
      <c r="D1403" s="410" t="s">
        <v>713</v>
      </c>
      <c r="E1403" s="362" t="n">
        <v>6311</v>
      </c>
      <c r="F1403" s="364" t="s">
        <v>193</v>
      </c>
      <c r="G1403" s="450"/>
      <c r="H1403" s="449" t="n">
        <f aca="false">'C.admin et fonctionnel 2020'!H2152</f>
        <v>2000000</v>
      </c>
      <c r="I1403" s="449" t="n">
        <f aca="false">'C.admin et fonctionnel 2020'!I2152</f>
        <v>2000000</v>
      </c>
    </row>
    <row r="1404" customFormat="false" ht="30" hidden="false" customHeight="true" outlineLevel="0" collapsed="false">
      <c r="A1404" s="414" t="n">
        <v>1</v>
      </c>
      <c r="B1404" s="409" t="s">
        <v>695</v>
      </c>
      <c r="C1404" s="411" t="n">
        <v>1213</v>
      </c>
      <c r="D1404" s="410" t="s">
        <v>713</v>
      </c>
      <c r="E1404" s="362" t="n">
        <v>6312</v>
      </c>
      <c r="F1404" s="358" t="s">
        <v>194</v>
      </c>
      <c r="G1404" s="369" t="n">
        <f aca="false">20+9</f>
        <v>29</v>
      </c>
      <c r="H1404" s="449" t="n">
        <f aca="false">'C.admin et fonctionnel 2020'!H2153</f>
        <v>41424804</v>
      </c>
      <c r="I1404" s="449" t="n">
        <f aca="false">'C.admin et fonctionnel 2020'!I2153</f>
        <v>41424804</v>
      </c>
    </row>
    <row r="1405" customFormat="false" ht="30" hidden="false" customHeight="true" outlineLevel="0" collapsed="false">
      <c r="A1405" s="414" t="n">
        <v>1</v>
      </c>
      <c r="B1405" s="409" t="s">
        <v>695</v>
      </c>
      <c r="C1405" s="411" t="n">
        <v>1213</v>
      </c>
      <c r="D1405" s="410" t="s">
        <v>713</v>
      </c>
      <c r="E1405" s="462" t="s">
        <v>69</v>
      </c>
      <c r="F1405" s="369"/>
      <c r="G1405" s="455"/>
      <c r="H1405" s="455" t="n">
        <f aca="false">SUBTOTAL(109,H1403:H1404)</f>
        <v>43424804</v>
      </c>
      <c r="I1405" s="455" t="n">
        <f aca="false">SUBTOTAL(109,I1403:I1404)</f>
        <v>43424804</v>
      </c>
    </row>
    <row r="1406" customFormat="false" ht="30" hidden="false" customHeight="true" outlineLevel="0" collapsed="false">
      <c r="A1406" s="414" t="n">
        <v>1</v>
      </c>
      <c r="B1406" s="409" t="s">
        <v>695</v>
      </c>
      <c r="C1406" s="411" t="n">
        <v>1214</v>
      </c>
      <c r="D1406" s="410" t="s">
        <v>697</v>
      </c>
      <c r="E1406" s="406" t="s">
        <v>720</v>
      </c>
      <c r="F1406" s="369"/>
      <c r="G1406" s="369"/>
      <c r="H1406" s="372"/>
      <c r="I1406" s="372"/>
    </row>
    <row r="1407" customFormat="false" ht="30" hidden="false" customHeight="true" outlineLevel="0" collapsed="false">
      <c r="A1407" s="414" t="n">
        <v>1</v>
      </c>
      <c r="B1407" s="409" t="s">
        <v>695</v>
      </c>
      <c r="C1407" s="411" t="n">
        <v>1214</v>
      </c>
      <c r="D1407" s="410" t="s">
        <v>697</v>
      </c>
      <c r="E1407" s="362" t="n">
        <v>6611</v>
      </c>
      <c r="F1407" s="358" t="s">
        <v>14</v>
      </c>
      <c r="G1407" s="369" t="n">
        <v>6</v>
      </c>
      <c r="H1407" s="449" t="n">
        <f aca="false">'C.admin et fonctionnel 2020'!H2156</f>
        <v>15566404</v>
      </c>
      <c r="I1407" s="449" t="n">
        <f aca="false">'C.admin et fonctionnel 2020'!I2156</f>
        <v>15566404</v>
      </c>
    </row>
    <row r="1408" customFormat="false" ht="30" hidden="false" customHeight="true" outlineLevel="0" collapsed="false">
      <c r="A1408" s="414" t="n">
        <v>1</v>
      </c>
      <c r="B1408" s="409" t="s">
        <v>695</v>
      </c>
      <c r="C1408" s="411" t="n">
        <v>1214</v>
      </c>
      <c r="D1408" s="410" t="s">
        <v>697</v>
      </c>
      <c r="E1408" s="362" t="n">
        <v>6621</v>
      </c>
      <c r="F1408" s="358" t="s">
        <v>15</v>
      </c>
      <c r="G1408" s="369"/>
      <c r="H1408" s="449"/>
      <c r="I1408" s="449" t="n">
        <f aca="false">'C.admin et fonctionnel 2020'!H2185</f>
        <v>0</v>
      </c>
    </row>
    <row r="1409" customFormat="false" ht="30" hidden="false" customHeight="true" outlineLevel="0" collapsed="false">
      <c r="A1409" s="414" t="n">
        <v>1</v>
      </c>
      <c r="B1409" s="409" t="s">
        <v>695</v>
      </c>
      <c r="C1409" s="411" t="n">
        <v>1214</v>
      </c>
      <c r="D1409" s="410" t="s">
        <v>697</v>
      </c>
      <c r="E1409" s="362" t="n">
        <v>6641</v>
      </c>
      <c r="F1409" s="358" t="s">
        <v>77</v>
      </c>
      <c r="G1409" s="369"/>
      <c r="H1409" s="449"/>
      <c r="I1409" s="449" t="n">
        <f aca="false">'C.admin et fonctionnel 2020'!H2186</f>
        <v>0</v>
      </c>
    </row>
    <row r="1410" customFormat="false" ht="30" hidden="false" customHeight="true" outlineLevel="0" collapsed="false">
      <c r="A1410" s="414" t="n">
        <v>1</v>
      </c>
      <c r="B1410" s="409" t="s">
        <v>695</v>
      </c>
      <c r="C1410" s="411" t="n">
        <v>1214</v>
      </c>
      <c r="D1410" s="410" t="s">
        <v>697</v>
      </c>
      <c r="E1410" s="362" t="n">
        <v>6642</v>
      </c>
      <c r="F1410" s="358" t="s">
        <v>78</v>
      </c>
      <c r="G1410" s="369"/>
      <c r="H1410" s="381"/>
      <c r="I1410" s="381"/>
    </row>
    <row r="1411" customFormat="false" ht="30" hidden="false" customHeight="true" outlineLevel="0" collapsed="false">
      <c r="A1411" s="414" t="n">
        <v>1</v>
      </c>
      <c r="B1411" s="409" t="s">
        <v>695</v>
      </c>
      <c r="C1411" s="411" t="n">
        <v>1214</v>
      </c>
      <c r="D1411" s="410" t="s">
        <v>697</v>
      </c>
      <c r="E1411" s="362" t="n">
        <v>60100</v>
      </c>
      <c r="F1411" s="358" t="s">
        <v>96</v>
      </c>
      <c r="G1411" s="369"/>
      <c r="H1411" s="463" t="n">
        <f aca="false">'C.admin et fonctionnel 2020'!H2160</f>
        <v>1500000</v>
      </c>
      <c r="I1411" s="463" t="n">
        <f aca="false">'C.admin et fonctionnel 2020'!I2160</f>
        <v>1500000</v>
      </c>
    </row>
    <row r="1412" customFormat="false" ht="30" hidden="false" customHeight="true" outlineLevel="0" collapsed="false">
      <c r="A1412" s="414" t="n">
        <v>1</v>
      </c>
      <c r="B1412" s="409" t="s">
        <v>695</v>
      </c>
      <c r="C1412" s="411" t="n">
        <v>1214</v>
      </c>
      <c r="D1412" s="410" t="s">
        <v>697</v>
      </c>
      <c r="E1412" s="362" t="n">
        <v>60101</v>
      </c>
      <c r="F1412" s="358" t="s">
        <v>80</v>
      </c>
      <c r="G1412" s="369"/>
      <c r="H1412" s="381"/>
      <c r="I1412" s="381"/>
    </row>
    <row r="1413" customFormat="false" ht="30" hidden="false" customHeight="true" outlineLevel="0" collapsed="false">
      <c r="A1413" s="414" t="n">
        <v>1</v>
      </c>
      <c r="B1413" s="409" t="s">
        <v>695</v>
      </c>
      <c r="C1413" s="411" t="n">
        <v>1214</v>
      </c>
      <c r="D1413" s="410" t="s">
        <v>697</v>
      </c>
      <c r="E1413" s="362" t="n">
        <v>6112</v>
      </c>
      <c r="F1413" s="358" t="s">
        <v>102</v>
      </c>
      <c r="G1413" s="369"/>
      <c r="H1413" s="407"/>
      <c r="I1413" s="407"/>
    </row>
    <row r="1414" customFormat="false" ht="30" hidden="false" customHeight="true" outlineLevel="0" collapsed="false">
      <c r="A1414" s="414" t="n">
        <v>1</v>
      </c>
      <c r="B1414" s="409" t="s">
        <v>695</v>
      </c>
      <c r="C1414" s="411" t="n">
        <v>1214</v>
      </c>
      <c r="D1414" s="410" t="s">
        <v>697</v>
      </c>
      <c r="E1414" s="362" t="n">
        <v>6122</v>
      </c>
      <c r="F1414" s="355" t="s">
        <v>30</v>
      </c>
      <c r="G1414" s="369"/>
      <c r="H1414" s="449" t="n">
        <f aca="false">'C.admin et fonctionnel 2020'!H2164</f>
        <v>750000</v>
      </c>
      <c r="I1414" s="449" t="n">
        <f aca="false">'C.admin et fonctionnel 2020'!I2164</f>
        <v>750000</v>
      </c>
    </row>
    <row r="1415" customFormat="false" ht="30" hidden="false" customHeight="true" outlineLevel="0" collapsed="false">
      <c r="A1415" s="414" t="n">
        <v>1</v>
      </c>
      <c r="B1415" s="409" t="s">
        <v>695</v>
      </c>
      <c r="C1415" s="411" t="n">
        <v>1214</v>
      </c>
      <c r="D1415" s="410" t="s">
        <v>697</v>
      </c>
      <c r="E1415" s="362" t="n">
        <v>6173</v>
      </c>
      <c r="F1415" s="360" t="s">
        <v>420</v>
      </c>
      <c r="G1415" s="369"/>
      <c r="H1415" s="381"/>
      <c r="I1415" s="381"/>
    </row>
    <row r="1416" customFormat="false" ht="30" hidden="false" customHeight="true" outlineLevel="0" collapsed="false">
      <c r="A1416" s="414" t="n">
        <v>1</v>
      </c>
      <c r="B1416" s="409" t="s">
        <v>695</v>
      </c>
      <c r="C1416" s="411" t="n">
        <v>1214</v>
      </c>
      <c r="D1416" s="410" t="s">
        <v>697</v>
      </c>
      <c r="E1416" s="362" t="n">
        <v>2121</v>
      </c>
      <c r="F1416" s="358" t="s">
        <v>139</v>
      </c>
      <c r="G1416" s="369"/>
      <c r="H1416" s="372"/>
      <c r="I1416" s="372"/>
    </row>
    <row r="1417" customFormat="false" ht="30" hidden="false" customHeight="true" outlineLevel="0" collapsed="false">
      <c r="A1417" s="414" t="n">
        <v>1</v>
      </c>
      <c r="B1417" s="409" t="s">
        <v>695</v>
      </c>
      <c r="C1417" s="411" t="n">
        <v>1214</v>
      </c>
      <c r="D1417" s="410" t="s">
        <v>697</v>
      </c>
      <c r="E1417" s="362" t="n">
        <v>2164</v>
      </c>
      <c r="F1417" s="360" t="s">
        <v>722</v>
      </c>
      <c r="G1417" s="369"/>
      <c r="H1417" s="372"/>
      <c r="I1417" s="372"/>
    </row>
    <row r="1418" customFormat="false" ht="30" hidden="false" customHeight="true" outlineLevel="0" collapsed="false">
      <c r="A1418" s="414" t="n">
        <v>1</v>
      </c>
      <c r="B1418" s="409" t="s">
        <v>695</v>
      </c>
      <c r="C1418" s="411" t="n">
        <v>1214</v>
      </c>
      <c r="D1418" s="410" t="s">
        <v>697</v>
      </c>
      <c r="E1418" s="362" t="n">
        <v>2162</v>
      </c>
      <c r="F1418" s="360" t="s">
        <v>50</v>
      </c>
      <c r="G1418" s="369"/>
      <c r="H1418" s="372"/>
      <c r="I1418" s="372"/>
    </row>
    <row r="1419" customFormat="false" ht="30" hidden="false" customHeight="true" outlineLevel="0" collapsed="false">
      <c r="A1419" s="414" t="n">
        <v>1</v>
      </c>
      <c r="B1419" s="409" t="s">
        <v>695</v>
      </c>
      <c r="C1419" s="411" t="n">
        <v>1214</v>
      </c>
      <c r="D1419" s="410" t="s">
        <v>697</v>
      </c>
      <c r="E1419" s="462" t="s">
        <v>69</v>
      </c>
      <c r="F1419" s="369"/>
      <c r="G1419" s="455" t="n">
        <f aca="false">SUBTOTAL(109,G1407:G1414)</f>
        <v>6</v>
      </c>
      <c r="H1419" s="455" t="n">
        <f aca="false">SUBTOTAL(109,H1407:H1418)</f>
        <v>17816404</v>
      </c>
      <c r="I1419" s="455" t="n">
        <f aca="false">SUBTOTAL(109,I1407:I1418)</f>
        <v>17816404</v>
      </c>
    </row>
    <row r="1420" customFormat="false" ht="30" hidden="false" customHeight="true" outlineLevel="0" collapsed="false">
      <c r="A1420" s="414" t="n">
        <v>1</v>
      </c>
      <c r="B1420" s="409" t="s">
        <v>695</v>
      </c>
      <c r="C1420" s="411" t="n">
        <v>1215</v>
      </c>
      <c r="D1420" s="410" t="s">
        <v>527</v>
      </c>
      <c r="E1420" s="406" t="s">
        <v>723</v>
      </c>
      <c r="F1420" s="369"/>
      <c r="G1420" s="369"/>
      <c r="H1420" s="372"/>
      <c r="I1420" s="372"/>
    </row>
    <row r="1421" customFormat="false" ht="30" hidden="false" customHeight="true" outlineLevel="0" collapsed="false">
      <c r="A1421" s="414" t="n">
        <v>1</v>
      </c>
      <c r="B1421" s="409" t="s">
        <v>695</v>
      </c>
      <c r="C1421" s="411" t="n">
        <v>1215</v>
      </c>
      <c r="D1421" s="410" t="s">
        <v>527</v>
      </c>
      <c r="E1421" s="362" t="n">
        <v>6611</v>
      </c>
      <c r="F1421" s="358" t="s">
        <v>14</v>
      </c>
      <c r="G1421" s="369" t="n">
        <v>8</v>
      </c>
      <c r="H1421" s="449" t="n">
        <f aca="false">'C.admin et fonctionnel 2020'!H2171</f>
        <v>16811516.56</v>
      </c>
      <c r="I1421" s="449" t="n">
        <f aca="false">'C.admin et fonctionnel 2020'!I2171</f>
        <v>16811516.56</v>
      </c>
    </row>
    <row r="1422" customFormat="false" ht="30" hidden="false" customHeight="true" outlineLevel="0" collapsed="false">
      <c r="A1422" s="414" t="n">
        <v>1</v>
      </c>
      <c r="B1422" s="409" t="s">
        <v>695</v>
      </c>
      <c r="C1422" s="411" t="n">
        <v>1215</v>
      </c>
      <c r="D1422" s="410" t="s">
        <v>527</v>
      </c>
      <c r="E1422" s="362" t="n">
        <v>6621</v>
      </c>
      <c r="F1422" s="358" t="s">
        <v>15</v>
      </c>
      <c r="G1422" s="369"/>
      <c r="H1422" s="449" t="n">
        <f aca="false">'C.admin et fonctionnel 2020'!H2172</f>
        <v>0</v>
      </c>
      <c r="I1422" s="449" t="n">
        <f aca="false">'C.admin et fonctionnel 2020'!I2172</f>
        <v>0</v>
      </c>
    </row>
    <row r="1423" customFormat="false" ht="30" hidden="false" customHeight="true" outlineLevel="0" collapsed="false">
      <c r="A1423" s="414" t="n">
        <v>1</v>
      </c>
      <c r="B1423" s="409" t="s">
        <v>695</v>
      </c>
      <c r="C1423" s="411" t="n">
        <v>1215</v>
      </c>
      <c r="D1423" s="410" t="s">
        <v>527</v>
      </c>
      <c r="E1423" s="362" t="n">
        <v>6641</v>
      </c>
      <c r="F1423" s="358" t="s">
        <v>77</v>
      </c>
      <c r="G1423" s="369"/>
      <c r="H1423" s="449" t="n">
        <f aca="false">'C.admin et fonctionnel 2020'!H2173</f>
        <v>0</v>
      </c>
      <c r="I1423" s="449" t="n">
        <f aca="false">'C.admin et fonctionnel 2020'!I2173</f>
        <v>0</v>
      </c>
    </row>
    <row r="1424" customFormat="false" ht="30" hidden="false" customHeight="true" outlineLevel="0" collapsed="false">
      <c r="A1424" s="414" t="n">
        <v>1</v>
      </c>
      <c r="B1424" s="409" t="s">
        <v>695</v>
      </c>
      <c r="C1424" s="411" t="n">
        <v>1215</v>
      </c>
      <c r="D1424" s="410" t="s">
        <v>527</v>
      </c>
      <c r="E1424" s="362" t="n">
        <v>6642</v>
      </c>
      <c r="F1424" s="358" t="s">
        <v>78</v>
      </c>
      <c r="G1424" s="369"/>
      <c r="H1424" s="381"/>
      <c r="I1424" s="381"/>
    </row>
    <row r="1425" customFormat="false" ht="30" hidden="false" customHeight="true" outlineLevel="0" collapsed="false">
      <c r="A1425" s="414" t="n">
        <v>1</v>
      </c>
      <c r="B1425" s="409" t="s">
        <v>695</v>
      </c>
      <c r="C1425" s="411" t="n">
        <v>1215</v>
      </c>
      <c r="D1425" s="410" t="s">
        <v>527</v>
      </c>
      <c r="E1425" s="362" t="n">
        <v>60100</v>
      </c>
      <c r="F1425" s="358" t="s">
        <v>96</v>
      </c>
      <c r="G1425" s="369"/>
      <c r="H1425" s="449" t="n">
        <f aca="false">'C.admin et fonctionnel 2020'!H2175</f>
        <v>823000</v>
      </c>
      <c r="I1425" s="449" t="n">
        <f aca="false">'C.admin et fonctionnel 2020'!I2175</f>
        <v>823000</v>
      </c>
    </row>
    <row r="1426" customFormat="false" ht="30" hidden="false" customHeight="true" outlineLevel="0" collapsed="false">
      <c r="A1426" s="414" t="n">
        <v>1</v>
      </c>
      <c r="B1426" s="409" t="s">
        <v>695</v>
      </c>
      <c r="C1426" s="411" t="n">
        <v>1215</v>
      </c>
      <c r="D1426" s="410" t="s">
        <v>527</v>
      </c>
      <c r="E1426" s="362" t="n">
        <v>60101</v>
      </c>
      <c r="F1426" s="358" t="s">
        <v>307</v>
      </c>
      <c r="G1426" s="369"/>
      <c r="H1426" s="449" t="n">
        <f aca="false">'C.admin et fonctionnel 2020'!H2176</f>
        <v>0</v>
      </c>
      <c r="I1426" s="449" t="n">
        <f aca="false">'C.admin et fonctionnel 2020'!I2176</f>
        <v>0</v>
      </c>
    </row>
    <row r="1427" customFormat="false" ht="30" hidden="false" customHeight="true" outlineLevel="0" collapsed="false">
      <c r="A1427" s="414" t="n">
        <v>1</v>
      </c>
      <c r="B1427" s="409" t="s">
        <v>695</v>
      </c>
      <c r="C1427" s="411" t="n">
        <v>1215</v>
      </c>
      <c r="D1427" s="410" t="s">
        <v>527</v>
      </c>
      <c r="E1427" s="362" t="n">
        <v>6122</v>
      </c>
      <c r="F1427" s="355" t="s">
        <v>30</v>
      </c>
      <c r="G1427" s="369"/>
      <c r="H1427" s="381"/>
      <c r="I1427" s="381"/>
    </row>
    <row r="1428" customFormat="false" ht="30" hidden="false" customHeight="true" outlineLevel="0" collapsed="false">
      <c r="A1428" s="414" t="n">
        <v>1</v>
      </c>
      <c r="B1428" s="409" t="s">
        <v>695</v>
      </c>
      <c r="C1428" s="411" t="n">
        <v>1215</v>
      </c>
      <c r="D1428" s="410" t="s">
        <v>527</v>
      </c>
      <c r="E1428" s="362" t="n">
        <v>6173</v>
      </c>
      <c r="F1428" s="358" t="s">
        <v>410</v>
      </c>
      <c r="G1428" s="369"/>
      <c r="H1428" s="381"/>
      <c r="I1428" s="381"/>
    </row>
    <row r="1429" customFormat="false" ht="30" hidden="false" customHeight="true" outlineLevel="0" collapsed="false">
      <c r="A1429" s="414" t="n">
        <v>1</v>
      </c>
      <c r="B1429" s="409" t="s">
        <v>695</v>
      </c>
      <c r="C1429" s="411" t="n">
        <v>1215</v>
      </c>
      <c r="D1429" s="410" t="s">
        <v>527</v>
      </c>
      <c r="E1429" s="362" t="n">
        <v>2164</v>
      </c>
      <c r="F1429" s="360" t="s">
        <v>50</v>
      </c>
      <c r="G1429" s="369"/>
      <c r="H1429" s="372"/>
      <c r="I1429" s="372"/>
    </row>
    <row r="1430" customFormat="false" ht="30" hidden="false" customHeight="true" outlineLevel="0" collapsed="false">
      <c r="A1430" s="414" t="n">
        <v>1</v>
      </c>
      <c r="B1430" s="409" t="s">
        <v>695</v>
      </c>
      <c r="C1430" s="411" t="n">
        <v>1215</v>
      </c>
      <c r="D1430" s="410" t="s">
        <v>527</v>
      </c>
      <c r="E1430" s="362" t="n">
        <v>2171</v>
      </c>
      <c r="F1430" s="360" t="s">
        <v>52</v>
      </c>
      <c r="G1430" s="369"/>
      <c r="H1430" s="372"/>
      <c r="I1430" s="372"/>
    </row>
    <row r="1431" customFormat="false" ht="30" hidden="false" customHeight="true" outlineLevel="0" collapsed="false">
      <c r="A1431" s="414" t="n">
        <v>1</v>
      </c>
      <c r="B1431" s="409" t="s">
        <v>695</v>
      </c>
      <c r="C1431" s="411" t="n">
        <v>1215</v>
      </c>
      <c r="D1431" s="410" t="s">
        <v>527</v>
      </c>
      <c r="E1431" s="462" t="s">
        <v>69</v>
      </c>
      <c r="F1431" s="369"/>
      <c r="G1431" s="369"/>
      <c r="H1431" s="455" t="n">
        <f aca="false">SUBTOTAL(109,H1421:H1430)</f>
        <v>17634516.56</v>
      </c>
      <c r="I1431" s="455" t="n">
        <f aca="false">SUBTOTAL(109,I1421:I1430)</f>
        <v>17634516.56</v>
      </c>
    </row>
    <row r="1432" customFormat="false" ht="30" hidden="false" customHeight="true" outlineLevel="0" collapsed="false">
      <c r="A1432" s="414" t="n">
        <v>1</v>
      </c>
      <c r="B1432" s="409" t="s">
        <v>695</v>
      </c>
      <c r="C1432" s="411" t="n">
        <v>1216</v>
      </c>
      <c r="D1432" s="410" t="s">
        <v>713</v>
      </c>
      <c r="E1432" s="406" t="s">
        <v>724</v>
      </c>
      <c r="F1432" s="369"/>
      <c r="G1432" s="369"/>
      <c r="H1432" s="372"/>
      <c r="I1432" s="372"/>
    </row>
    <row r="1433" customFormat="false" ht="30" hidden="false" customHeight="true" outlineLevel="0" collapsed="false">
      <c r="A1433" s="414" t="n">
        <v>1</v>
      </c>
      <c r="B1433" s="409" t="s">
        <v>695</v>
      </c>
      <c r="C1433" s="411" t="n">
        <v>1216</v>
      </c>
      <c r="D1433" s="410" t="s">
        <v>713</v>
      </c>
      <c r="E1433" s="362" t="n">
        <v>6611</v>
      </c>
      <c r="F1433" s="358" t="s">
        <v>14</v>
      </c>
      <c r="G1433" s="369" t="n">
        <v>8</v>
      </c>
      <c r="H1433" s="449" t="n">
        <f aca="false">'C.admin et fonctionnel 2020'!H2183</f>
        <v>18206929</v>
      </c>
      <c r="I1433" s="449" t="n">
        <f aca="false">'C.admin et fonctionnel 2020'!I2183</f>
        <v>18206929</v>
      </c>
    </row>
    <row r="1434" customFormat="false" ht="30" hidden="false" customHeight="true" outlineLevel="0" collapsed="false">
      <c r="A1434" s="414" t="n">
        <v>1</v>
      </c>
      <c r="B1434" s="409" t="s">
        <v>695</v>
      </c>
      <c r="C1434" s="411" t="n">
        <v>1216</v>
      </c>
      <c r="D1434" s="410" t="s">
        <v>713</v>
      </c>
      <c r="E1434" s="362" t="n">
        <v>6621</v>
      </c>
      <c r="F1434" s="358" t="s">
        <v>15</v>
      </c>
      <c r="G1434" s="369"/>
      <c r="H1434" s="449" t="n">
        <f aca="false">'C.admin et fonctionnel 2020'!H2184</f>
        <v>0</v>
      </c>
      <c r="I1434" s="449" t="n">
        <f aca="false">'C.admin et fonctionnel 2020'!I2184</f>
        <v>0</v>
      </c>
    </row>
    <row r="1435" customFormat="false" ht="30" hidden="false" customHeight="true" outlineLevel="0" collapsed="false">
      <c r="A1435" s="414" t="n">
        <v>1</v>
      </c>
      <c r="B1435" s="409" t="s">
        <v>695</v>
      </c>
      <c r="C1435" s="411" t="n">
        <v>1216</v>
      </c>
      <c r="D1435" s="410" t="s">
        <v>713</v>
      </c>
      <c r="E1435" s="362" t="n">
        <v>6641</v>
      </c>
      <c r="F1435" s="358" t="s">
        <v>77</v>
      </c>
      <c r="G1435" s="369"/>
      <c r="H1435" s="449" t="n">
        <f aca="false">'C.admin et fonctionnel 2020'!H2185</f>
        <v>0</v>
      </c>
      <c r="I1435" s="449" t="n">
        <f aca="false">'C.admin et fonctionnel 2020'!I2185</f>
        <v>0</v>
      </c>
    </row>
    <row r="1436" customFormat="false" ht="30" hidden="false" customHeight="true" outlineLevel="0" collapsed="false">
      <c r="A1436" s="414" t="n">
        <v>1</v>
      </c>
      <c r="B1436" s="409" t="s">
        <v>695</v>
      </c>
      <c r="C1436" s="411" t="n">
        <v>1216</v>
      </c>
      <c r="D1436" s="410" t="s">
        <v>713</v>
      </c>
      <c r="E1436" s="362" t="n">
        <v>6642</v>
      </c>
      <c r="F1436" s="358" t="s">
        <v>78</v>
      </c>
      <c r="G1436" s="369"/>
      <c r="H1436" s="381"/>
      <c r="I1436" s="381"/>
    </row>
    <row r="1437" customFormat="false" ht="30" hidden="false" customHeight="true" outlineLevel="0" collapsed="false">
      <c r="A1437" s="414" t="n">
        <v>1</v>
      </c>
      <c r="B1437" s="409" t="s">
        <v>695</v>
      </c>
      <c r="C1437" s="411" t="n">
        <v>1216</v>
      </c>
      <c r="D1437" s="410" t="s">
        <v>713</v>
      </c>
      <c r="E1437" s="362" t="n">
        <v>60100</v>
      </c>
      <c r="F1437" s="358" t="s">
        <v>96</v>
      </c>
      <c r="G1437" s="369"/>
      <c r="H1437" s="449" t="n">
        <f aca="false">'C.admin et fonctionnel 2020'!H2187</f>
        <v>1370000</v>
      </c>
      <c r="I1437" s="449" t="n">
        <f aca="false">'C.admin et fonctionnel 2020'!I2187</f>
        <v>1370000</v>
      </c>
    </row>
    <row r="1438" customFormat="false" ht="30" hidden="false" customHeight="true" outlineLevel="0" collapsed="false">
      <c r="A1438" s="414" t="n">
        <v>1</v>
      </c>
      <c r="B1438" s="409" t="s">
        <v>695</v>
      </c>
      <c r="C1438" s="411" t="n">
        <v>1216</v>
      </c>
      <c r="D1438" s="410" t="s">
        <v>713</v>
      </c>
      <c r="E1438" s="362" t="n">
        <v>60101</v>
      </c>
      <c r="F1438" s="358" t="s">
        <v>307</v>
      </c>
      <c r="G1438" s="369"/>
      <c r="H1438" s="449" t="n">
        <f aca="false">'C.admin et fonctionnel 2020'!H2188</f>
        <v>0</v>
      </c>
      <c r="I1438" s="449" t="n">
        <f aca="false">'C.admin et fonctionnel 2020'!I2188</f>
        <v>0</v>
      </c>
    </row>
    <row r="1439" customFormat="false" ht="30" hidden="false" customHeight="true" outlineLevel="0" collapsed="false">
      <c r="A1439" s="414" t="n">
        <v>1</v>
      </c>
      <c r="B1439" s="409" t="s">
        <v>695</v>
      </c>
      <c r="C1439" s="411" t="n">
        <v>1216</v>
      </c>
      <c r="D1439" s="410" t="s">
        <v>713</v>
      </c>
      <c r="E1439" s="362" t="n">
        <v>6112</v>
      </c>
      <c r="F1439" s="358" t="s">
        <v>102</v>
      </c>
      <c r="G1439" s="369"/>
      <c r="H1439" s="449" t="n">
        <f aca="false">'C.admin et fonctionnel 2020'!H2189</f>
        <v>0</v>
      </c>
      <c r="I1439" s="449" t="n">
        <f aca="false">'C.admin et fonctionnel 2020'!I2189</f>
        <v>0</v>
      </c>
    </row>
    <row r="1440" customFormat="false" ht="30" hidden="false" customHeight="true" outlineLevel="0" collapsed="false">
      <c r="A1440" s="414" t="n">
        <v>1</v>
      </c>
      <c r="B1440" s="409" t="s">
        <v>695</v>
      </c>
      <c r="C1440" s="411" t="n">
        <v>1216</v>
      </c>
      <c r="D1440" s="410" t="s">
        <v>713</v>
      </c>
      <c r="E1440" s="362" t="n">
        <v>6122</v>
      </c>
      <c r="F1440" s="355" t="s">
        <v>30</v>
      </c>
      <c r="G1440" s="369"/>
      <c r="H1440" s="449" t="n">
        <f aca="false">'C.admin et fonctionnel 2020'!H2190</f>
        <v>785000</v>
      </c>
      <c r="I1440" s="449" t="n">
        <f aca="false">'C.admin et fonctionnel 2020'!I2190</f>
        <v>785000</v>
      </c>
    </row>
    <row r="1441" customFormat="false" ht="30" hidden="false" customHeight="true" outlineLevel="0" collapsed="false">
      <c r="A1441" s="414" t="n">
        <v>1</v>
      </c>
      <c r="B1441" s="409" t="s">
        <v>695</v>
      </c>
      <c r="C1441" s="411" t="n">
        <v>1216</v>
      </c>
      <c r="D1441" s="410" t="s">
        <v>713</v>
      </c>
      <c r="E1441" s="362" t="n">
        <v>2121</v>
      </c>
      <c r="F1441" s="358" t="s">
        <v>139</v>
      </c>
      <c r="G1441" s="369"/>
      <c r="H1441" s="449"/>
      <c r="I1441" s="449"/>
    </row>
    <row r="1442" customFormat="false" ht="30" hidden="false" customHeight="true" outlineLevel="0" collapsed="false">
      <c r="A1442" s="414" t="n">
        <v>1</v>
      </c>
      <c r="B1442" s="409" t="s">
        <v>695</v>
      </c>
      <c r="C1442" s="411" t="n">
        <v>1216</v>
      </c>
      <c r="D1442" s="410" t="s">
        <v>713</v>
      </c>
      <c r="E1442" s="362" t="n">
        <v>2164</v>
      </c>
      <c r="F1442" s="360" t="s">
        <v>722</v>
      </c>
      <c r="G1442" s="369"/>
      <c r="H1442" s="449"/>
      <c r="I1442" s="449"/>
    </row>
    <row r="1443" customFormat="false" ht="30" hidden="false" customHeight="true" outlineLevel="0" collapsed="false">
      <c r="A1443" s="414" t="n">
        <v>1</v>
      </c>
      <c r="B1443" s="409" t="s">
        <v>695</v>
      </c>
      <c r="C1443" s="411" t="n">
        <v>1216</v>
      </c>
      <c r="D1443" s="410" t="s">
        <v>713</v>
      </c>
      <c r="E1443" s="362" t="n">
        <v>2162</v>
      </c>
      <c r="F1443" s="360" t="s">
        <v>50</v>
      </c>
      <c r="G1443" s="369"/>
      <c r="H1443" s="449"/>
      <c r="I1443" s="449"/>
    </row>
    <row r="1444" customFormat="false" ht="30" hidden="false" customHeight="true" outlineLevel="0" collapsed="false">
      <c r="A1444" s="414" t="n">
        <v>1</v>
      </c>
      <c r="B1444" s="409" t="s">
        <v>695</v>
      </c>
      <c r="C1444" s="411" t="n">
        <v>1216</v>
      </c>
      <c r="D1444" s="410" t="s">
        <v>713</v>
      </c>
      <c r="E1444" s="462" t="s">
        <v>69</v>
      </c>
      <c r="F1444" s="369"/>
      <c r="G1444" s="455" t="n">
        <f aca="false">SUBTOTAL(109,G1433:G1440)</f>
        <v>8</v>
      </c>
      <c r="H1444" s="455" t="n">
        <f aca="false">SUBTOTAL(109,H1433:H1443)</f>
        <v>20361929</v>
      </c>
      <c r="I1444" s="455" t="n">
        <f aca="false">SUBTOTAL(109,I1433:I1443)</f>
        <v>20361929</v>
      </c>
    </row>
    <row r="1445" customFormat="false" ht="30" hidden="false" customHeight="true" outlineLevel="0" collapsed="false">
      <c r="A1445" s="414" t="n">
        <v>1</v>
      </c>
      <c r="B1445" s="409" t="s">
        <v>695</v>
      </c>
      <c r="C1445" s="411" t="n">
        <v>1217</v>
      </c>
      <c r="D1445" s="410" t="s">
        <v>697</v>
      </c>
      <c r="E1445" s="406" t="s">
        <v>725</v>
      </c>
      <c r="F1445" s="369"/>
      <c r="G1445" s="369"/>
      <c r="H1445" s="372"/>
      <c r="I1445" s="372"/>
    </row>
    <row r="1446" customFormat="false" ht="30" hidden="false" customHeight="true" outlineLevel="0" collapsed="false">
      <c r="A1446" s="414" t="n">
        <v>1</v>
      </c>
      <c r="B1446" s="409" t="s">
        <v>695</v>
      </c>
      <c r="C1446" s="411" t="n">
        <v>1217</v>
      </c>
      <c r="D1446" s="410" t="s">
        <v>697</v>
      </c>
      <c r="E1446" s="362" t="n">
        <v>6611</v>
      </c>
      <c r="F1446" s="358" t="s">
        <v>14</v>
      </c>
      <c r="G1446" s="369" t="n">
        <v>9</v>
      </c>
      <c r="H1446" s="449" t="n">
        <f aca="false">'C.admin et fonctionnel 2020'!H2196</f>
        <v>13399209.12</v>
      </c>
      <c r="I1446" s="449" t="n">
        <f aca="false">'C.admin et fonctionnel 2020'!I2196</f>
        <v>13399209.12</v>
      </c>
    </row>
    <row r="1447" customFormat="false" ht="30" hidden="false" customHeight="true" outlineLevel="0" collapsed="false">
      <c r="A1447" s="414" t="n">
        <v>1</v>
      </c>
      <c r="B1447" s="409" t="s">
        <v>695</v>
      </c>
      <c r="C1447" s="411" t="n">
        <v>1217</v>
      </c>
      <c r="D1447" s="410" t="s">
        <v>697</v>
      </c>
      <c r="E1447" s="362" t="n">
        <v>6621</v>
      </c>
      <c r="F1447" s="358" t="s">
        <v>15</v>
      </c>
      <c r="G1447" s="369"/>
      <c r="H1447" s="449" t="n">
        <f aca="false">'C.admin et fonctionnel 2020'!H2197</f>
        <v>1367999.88</v>
      </c>
      <c r="I1447" s="449" t="n">
        <f aca="false">'C.admin et fonctionnel 2020'!I2197</f>
        <v>1367999.88</v>
      </c>
    </row>
    <row r="1448" customFormat="false" ht="30" hidden="false" customHeight="true" outlineLevel="0" collapsed="false">
      <c r="A1448" s="414" t="n">
        <v>1</v>
      </c>
      <c r="B1448" s="409" t="s">
        <v>695</v>
      </c>
      <c r="C1448" s="411" t="n">
        <v>1217</v>
      </c>
      <c r="D1448" s="410" t="s">
        <v>697</v>
      </c>
      <c r="E1448" s="362" t="n">
        <v>6641</v>
      </c>
      <c r="F1448" s="358" t="s">
        <v>77</v>
      </c>
      <c r="G1448" s="369"/>
      <c r="H1448" s="449" t="n">
        <f aca="false">'C.admin et fonctionnel 2020'!H2198</f>
        <v>1734879.72</v>
      </c>
      <c r="I1448" s="449" t="n">
        <f aca="false">'C.admin et fonctionnel 2020'!I2198</f>
        <v>1734879.72</v>
      </c>
    </row>
    <row r="1449" customFormat="false" ht="30" hidden="false" customHeight="true" outlineLevel="0" collapsed="false">
      <c r="A1449" s="414" t="n">
        <v>1</v>
      </c>
      <c r="B1449" s="409" t="s">
        <v>695</v>
      </c>
      <c r="C1449" s="411" t="n">
        <v>1217</v>
      </c>
      <c r="D1449" s="410" t="s">
        <v>697</v>
      </c>
      <c r="E1449" s="362" t="n">
        <v>6642</v>
      </c>
      <c r="F1449" s="358" t="s">
        <v>78</v>
      </c>
      <c r="G1449" s="369"/>
      <c r="H1449" s="449" t="n">
        <f aca="false">'C.admin et fonctionnel 2020'!H2199</f>
        <v>0</v>
      </c>
      <c r="I1449" s="449" t="n">
        <f aca="false">'C.admin et fonctionnel 2020'!I2199</f>
        <v>0</v>
      </c>
    </row>
    <row r="1450" customFormat="false" ht="30" hidden="false" customHeight="true" outlineLevel="0" collapsed="false">
      <c r="A1450" s="414" t="n">
        <v>1</v>
      </c>
      <c r="B1450" s="409" t="s">
        <v>695</v>
      </c>
      <c r="C1450" s="411" t="n">
        <v>1217</v>
      </c>
      <c r="D1450" s="410" t="s">
        <v>697</v>
      </c>
      <c r="E1450" s="362" t="n">
        <v>60100</v>
      </c>
      <c r="F1450" s="358" t="s">
        <v>844</v>
      </c>
      <c r="G1450" s="369"/>
      <c r="H1450" s="449" t="n">
        <f aca="false">'C.admin et fonctionnel 2020'!H2200</f>
        <v>1500000</v>
      </c>
      <c r="I1450" s="449" t="n">
        <f aca="false">'C.admin et fonctionnel 2020'!I2200</f>
        <v>1500000</v>
      </c>
    </row>
    <row r="1451" customFormat="false" ht="30" hidden="false" customHeight="true" outlineLevel="0" collapsed="false">
      <c r="A1451" s="414" t="n">
        <v>1</v>
      </c>
      <c r="B1451" s="409" t="s">
        <v>695</v>
      </c>
      <c r="C1451" s="411" t="n">
        <v>1217</v>
      </c>
      <c r="D1451" s="410" t="s">
        <v>697</v>
      </c>
      <c r="E1451" s="362" t="n">
        <v>60101</v>
      </c>
      <c r="F1451" s="358" t="s">
        <v>307</v>
      </c>
      <c r="G1451" s="369"/>
      <c r="H1451" s="449" t="n">
        <f aca="false">'C.admin et fonctionnel 2020'!H2201</f>
        <v>0</v>
      </c>
      <c r="I1451" s="449" t="n">
        <f aca="false">'C.admin et fonctionnel 2020'!I2201</f>
        <v>0</v>
      </c>
    </row>
    <row r="1452" customFormat="false" ht="30" hidden="false" customHeight="true" outlineLevel="0" collapsed="false">
      <c r="A1452" s="414" t="n">
        <v>1</v>
      </c>
      <c r="B1452" s="409" t="s">
        <v>695</v>
      </c>
      <c r="C1452" s="411" t="n">
        <v>1217</v>
      </c>
      <c r="D1452" s="410" t="s">
        <v>697</v>
      </c>
      <c r="E1452" s="362" t="n">
        <v>6112</v>
      </c>
      <c r="F1452" s="358" t="s">
        <v>726</v>
      </c>
      <c r="G1452" s="369"/>
      <c r="H1452" s="449" t="n">
        <f aca="false">'C.admin et fonctionnel 2020'!H2202</f>
        <v>500000</v>
      </c>
      <c r="I1452" s="449" t="n">
        <f aca="false">'C.admin et fonctionnel 2020'!I2202</f>
        <v>500000</v>
      </c>
    </row>
    <row r="1453" customFormat="false" ht="30" hidden="false" customHeight="true" outlineLevel="0" collapsed="false">
      <c r="A1453" s="414" t="n">
        <v>1</v>
      </c>
      <c r="B1453" s="409" t="s">
        <v>695</v>
      </c>
      <c r="C1453" s="411" t="n">
        <v>1217</v>
      </c>
      <c r="D1453" s="410" t="s">
        <v>697</v>
      </c>
      <c r="E1453" s="362" t="n">
        <v>6122</v>
      </c>
      <c r="F1453" s="355" t="s">
        <v>30</v>
      </c>
      <c r="G1453" s="369"/>
      <c r="H1453" s="449" t="n">
        <f aca="false">'C.admin et fonctionnel 2020'!H2203</f>
        <v>0</v>
      </c>
      <c r="I1453" s="449" t="n">
        <f aca="false">'C.admin et fonctionnel 2020'!I2203</f>
        <v>0</v>
      </c>
    </row>
    <row r="1454" customFormat="false" ht="30" hidden="false" customHeight="true" outlineLevel="0" collapsed="false">
      <c r="A1454" s="414" t="n">
        <v>1</v>
      </c>
      <c r="B1454" s="409" t="s">
        <v>695</v>
      </c>
      <c r="C1454" s="411" t="n">
        <v>1217</v>
      </c>
      <c r="D1454" s="410" t="s">
        <v>697</v>
      </c>
      <c r="E1454" s="362" t="n">
        <v>6173</v>
      </c>
      <c r="F1454" s="358" t="s">
        <v>72</v>
      </c>
      <c r="G1454" s="369"/>
      <c r="H1454" s="449" t="n">
        <f aca="false">'C.admin et fonctionnel 2020'!H2204</f>
        <v>0</v>
      </c>
      <c r="I1454" s="449" t="n">
        <f aca="false">'C.admin et fonctionnel 2020'!I2204</f>
        <v>0</v>
      </c>
    </row>
    <row r="1455" customFormat="false" ht="30" hidden="false" customHeight="true" outlineLevel="0" collapsed="false">
      <c r="A1455" s="414" t="n">
        <v>1</v>
      </c>
      <c r="B1455" s="409" t="s">
        <v>695</v>
      </c>
      <c r="C1455" s="411" t="n">
        <v>1217</v>
      </c>
      <c r="D1455" s="410" t="s">
        <v>697</v>
      </c>
      <c r="E1455" s="362" t="n">
        <v>2121</v>
      </c>
      <c r="F1455" s="358" t="s">
        <v>139</v>
      </c>
      <c r="G1455" s="369"/>
      <c r="H1455" s="449" t="n">
        <f aca="false">'C.admin et fonctionnel 2020'!H2205</f>
        <v>0</v>
      </c>
      <c r="I1455" s="449" t="n">
        <f aca="false">'C.admin et fonctionnel 2020'!I2205</f>
        <v>0</v>
      </c>
    </row>
    <row r="1456" customFormat="false" ht="30" hidden="false" customHeight="true" outlineLevel="0" collapsed="false">
      <c r="A1456" s="414" t="n">
        <v>1</v>
      </c>
      <c r="B1456" s="409" t="s">
        <v>695</v>
      </c>
      <c r="C1456" s="411" t="n">
        <v>1217</v>
      </c>
      <c r="D1456" s="410" t="s">
        <v>697</v>
      </c>
      <c r="E1456" s="462" t="s">
        <v>69</v>
      </c>
      <c r="F1456" s="369"/>
      <c r="G1456" s="455" t="n">
        <f aca="false">SUBTOTAL(109,G1446:G1455)</f>
        <v>9</v>
      </c>
      <c r="H1456" s="455" t="n">
        <f aca="false">SUBTOTAL(109,H1446:H1455)</f>
        <v>18502088.72</v>
      </c>
      <c r="I1456" s="455" t="n">
        <f aca="false">SUBTOTAL(109,I1446:I1455)</f>
        <v>18502088.72</v>
      </c>
    </row>
    <row r="1457" customFormat="false" ht="30" hidden="false" customHeight="true" outlineLevel="0" collapsed="false">
      <c r="A1457" s="414" t="n">
        <v>1</v>
      </c>
      <c r="B1457" s="409" t="s">
        <v>695</v>
      </c>
      <c r="C1457" s="411" t="n">
        <v>1218</v>
      </c>
      <c r="D1457" s="410" t="s">
        <v>715</v>
      </c>
      <c r="E1457" s="406" t="s">
        <v>727</v>
      </c>
      <c r="F1457" s="487"/>
      <c r="G1457" s="487"/>
      <c r="H1457" s="381"/>
      <c r="I1457" s="381"/>
    </row>
    <row r="1458" customFormat="false" ht="30" hidden="false" customHeight="true" outlineLevel="0" collapsed="false">
      <c r="A1458" s="414" t="n">
        <v>1</v>
      </c>
      <c r="B1458" s="409" t="s">
        <v>695</v>
      </c>
      <c r="C1458" s="411" t="n">
        <v>1218</v>
      </c>
      <c r="D1458" s="410" t="s">
        <v>715</v>
      </c>
      <c r="E1458" s="362" t="n">
        <v>6611</v>
      </c>
      <c r="F1458" s="358" t="s">
        <v>14</v>
      </c>
      <c r="G1458" s="369" t="n">
        <v>12</v>
      </c>
      <c r="H1458" s="449" t="n">
        <f aca="false">'C.admin et fonctionnel 2020'!H2208</f>
        <v>21549890.4</v>
      </c>
      <c r="I1458" s="449" t="n">
        <f aca="false">'C.admin et fonctionnel 2020'!I2208</f>
        <v>21549890.4</v>
      </c>
    </row>
    <row r="1459" customFormat="false" ht="30" hidden="false" customHeight="true" outlineLevel="0" collapsed="false">
      <c r="A1459" s="414" t="n">
        <v>1</v>
      </c>
      <c r="B1459" s="409" t="s">
        <v>695</v>
      </c>
      <c r="C1459" s="411" t="n">
        <v>1218</v>
      </c>
      <c r="D1459" s="410" t="s">
        <v>715</v>
      </c>
      <c r="E1459" s="362" t="n">
        <v>6621</v>
      </c>
      <c r="F1459" s="358" t="s">
        <v>15</v>
      </c>
      <c r="G1459" s="369"/>
      <c r="H1459" s="449" t="n">
        <f aca="false">'C.admin et fonctionnel 2020'!H2209</f>
        <v>2407999.92</v>
      </c>
      <c r="I1459" s="449" t="n">
        <f aca="false">'C.admin et fonctionnel 2020'!I2209</f>
        <v>2407999.92</v>
      </c>
    </row>
    <row r="1460" customFormat="false" ht="30" hidden="false" customHeight="true" outlineLevel="0" collapsed="false">
      <c r="A1460" s="414" t="n">
        <v>1</v>
      </c>
      <c r="B1460" s="409" t="s">
        <v>695</v>
      </c>
      <c r="C1460" s="411" t="n">
        <v>1218</v>
      </c>
      <c r="D1460" s="410" t="s">
        <v>715</v>
      </c>
      <c r="E1460" s="362" t="n">
        <v>6641</v>
      </c>
      <c r="F1460" s="358" t="s">
        <v>77</v>
      </c>
      <c r="G1460" s="369"/>
      <c r="H1460" s="449" t="n">
        <f aca="false">'C.admin et fonctionnel 2020'!H2210</f>
        <v>2803359.6</v>
      </c>
      <c r="I1460" s="449" t="n">
        <f aca="false">'C.admin et fonctionnel 2020'!I2210</f>
        <v>2803359.6</v>
      </c>
    </row>
    <row r="1461" customFormat="false" ht="30" hidden="false" customHeight="true" outlineLevel="0" collapsed="false">
      <c r="A1461" s="414" t="n">
        <v>1</v>
      </c>
      <c r="B1461" s="409" t="s">
        <v>695</v>
      </c>
      <c r="C1461" s="411" t="n">
        <v>1218</v>
      </c>
      <c r="D1461" s="410" t="s">
        <v>715</v>
      </c>
      <c r="E1461" s="362" t="n">
        <v>6642</v>
      </c>
      <c r="F1461" s="358" t="s">
        <v>78</v>
      </c>
      <c r="G1461" s="369"/>
      <c r="H1461" s="449" t="n">
        <f aca="false">'C.admin et fonctionnel 2020'!H2211</f>
        <v>0</v>
      </c>
      <c r="I1461" s="449" t="n">
        <f aca="false">'C.admin et fonctionnel 2020'!I2211</f>
        <v>0</v>
      </c>
    </row>
    <row r="1462" customFormat="false" ht="30" hidden="false" customHeight="true" outlineLevel="0" collapsed="false">
      <c r="A1462" s="414" t="n">
        <v>1</v>
      </c>
      <c r="B1462" s="409" t="s">
        <v>695</v>
      </c>
      <c r="C1462" s="411" t="n">
        <v>1218</v>
      </c>
      <c r="D1462" s="410" t="s">
        <v>715</v>
      </c>
      <c r="E1462" s="362" t="n">
        <v>60100</v>
      </c>
      <c r="F1462" s="358" t="s">
        <v>96</v>
      </c>
      <c r="G1462" s="369"/>
      <c r="H1462" s="449" t="n">
        <f aca="false">'C.admin et fonctionnel 2020'!H2212</f>
        <v>810000</v>
      </c>
      <c r="I1462" s="449" t="n">
        <f aca="false">'C.admin et fonctionnel 2020'!I2212</f>
        <v>810000</v>
      </c>
    </row>
    <row r="1463" customFormat="false" ht="30" hidden="false" customHeight="true" outlineLevel="0" collapsed="false">
      <c r="A1463" s="414" t="n">
        <v>1</v>
      </c>
      <c r="B1463" s="409" t="s">
        <v>695</v>
      </c>
      <c r="C1463" s="411" t="n">
        <v>1218</v>
      </c>
      <c r="D1463" s="410" t="s">
        <v>715</v>
      </c>
      <c r="E1463" s="362" t="n">
        <v>60101</v>
      </c>
      <c r="F1463" s="358" t="s">
        <v>80</v>
      </c>
      <c r="G1463" s="369"/>
      <c r="H1463" s="449" t="n">
        <f aca="false">'C.admin et fonctionnel 2020'!H2213</f>
        <v>0</v>
      </c>
      <c r="I1463" s="449" t="n">
        <f aca="false">'C.admin et fonctionnel 2020'!I2213</f>
        <v>0</v>
      </c>
    </row>
    <row r="1464" customFormat="false" ht="30" hidden="false" customHeight="true" outlineLevel="0" collapsed="false">
      <c r="A1464" s="414" t="n">
        <v>1</v>
      </c>
      <c r="B1464" s="409" t="s">
        <v>695</v>
      </c>
      <c r="C1464" s="411" t="n">
        <v>1218</v>
      </c>
      <c r="D1464" s="410" t="s">
        <v>715</v>
      </c>
      <c r="E1464" s="362" t="n">
        <v>6112</v>
      </c>
      <c r="F1464" s="358" t="s">
        <v>102</v>
      </c>
      <c r="G1464" s="369"/>
      <c r="H1464" s="449" t="n">
        <f aca="false">'C.admin et fonctionnel 2020'!H2214</f>
        <v>0</v>
      </c>
      <c r="I1464" s="449" t="n">
        <f aca="false">'C.admin et fonctionnel 2020'!I2214</f>
        <v>0</v>
      </c>
    </row>
    <row r="1465" customFormat="false" ht="30" hidden="false" customHeight="true" outlineLevel="0" collapsed="false">
      <c r="A1465" s="414" t="n">
        <v>1</v>
      </c>
      <c r="B1465" s="409" t="s">
        <v>695</v>
      </c>
      <c r="C1465" s="411" t="n">
        <v>1218</v>
      </c>
      <c r="D1465" s="410" t="s">
        <v>715</v>
      </c>
      <c r="E1465" s="362" t="n">
        <v>6122</v>
      </c>
      <c r="F1465" s="355" t="s">
        <v>30</v>
      </c>
      <c r="G1465" s="369"/>
      <c r="H1465" s="449" t="n">
        <f aca="false">'C.admin et fonctionnel 2020'!H2215</f>
        <v>400000</v>
      </c>
      <c r="I1465" s="449" t="n">
        <f aca="false">'C.admin et fonctionnel 2020'!I2215</f>
        <v>400000</v>
      </c>
    </row>
    <row r="1466" customFormat="false" ht="30" hidden="false" customHeight="true" outlineLevel="0" collapsed="false">
      <c r="A1466" s="414" t="n">
        <v>1</v>
      </c>
      <c r="B1466" s="409" t="s">
        <v>695</v>
      </c>
      <c r="C1466" s="411" t="n">
        <v>1218</v>
      </c>
      <c r="D1466" s="410" t="s">
        <v>715</v>
      </c>
      <c r="E1466" s="362" t="n">
        <v>2121</v>
      </c>
      <c r="F1466" s="358" t="s">
        <v>139</v>
      </c>
      <c r="G1466" s="369"/>
      <c r="H1466" s="449" t="n">
        <f aca="false">'C.admin et fonctionnel 2020'!H2216</f>
        <v>105000000</v>
      </c>
      <c r="I1466" s="449" t="n">
        <f aca="false">'C.admin et fonctionnel 2020'!I2216</f>
        <v>0</v>
      </c>
    </row>
    <row r="1467" customFormat="false" ht="30" hidden="false" customHeight="true" outlineLevel="0" collapsed="false">
      <c r="A1467" s="414" t="n">
        <v>1</v>
      </c>
      <c r="B1467" s="409" t="s">
        <v>695</v>
      </c>
      <c r="C1467" s="411" t="n">
        <v>1218</v>
      </c>
      <c r="D1467" s="410" t="s">
        <v>715</v>
      </c>
      <c r="E1467" s="362" t="n">
        <v>2121</v>
      </c>
      <c r="F1467" s="358" t="s">
        <v>728</v>
      </c>
      <c r="G1467" s="369"/>
      <c r="H1467" s="449" t="n">
        <f aca="false">'C.admin et fonctionnel 2020'!H2217</f>
        <v>0</v>
      </c>
      <c r="I1467" s="449" t="n">
        <f aca="false">'C.admin et fonctionnel 2020'!I2217</f>
        <v>0</v>
      </c>
    </row>
    <row r="1468" customFormat="false" ht="30" hidden="false" customHeight="true" outlineLevel="0" collapsed="false">
      <c r="A1468" s="414" t="n">
        <v>1</v>
      </c>
      <c r="B1468" s="409" t="s">
        <v>695</v>
      </c>
      <c r="C1468" s="411" t="n">
        <v>1218</v>
      </c>
      <c r="D1468" s="410" t="s">
        <v>715</v>
      </c>
      <c r="E1468" s="362" t="n">
        <v>2122</v>
      </c>
      <c r="F1468" s="358" t="s">
        <v>729</v>
      </c>
      <c r="G1468" s="369"/>
      <c r="H1468" s="449"/>
      <c r="I1468" s="449" t="n">
        <f aca="false">'C.admin et fonctionnel 2020'!H2366</f>
        <v>0</v>
      </c>
    </row>
    <row r="1469" customFormat="false" ht="30" hidden="false" customHeight="true" outlineLevel="0" collapsed="false">
      <c r="A1469" s="414" t="n">
        <v>1</v>
      </c>
      <c r="B1469" s="409" t="s">
        <v>695</v>
      </c>
      <c r="C1469" s="411" t="n">
        <v>1218</v>
      </c>
      <c r="D1469" s="410" t="s">
        <v>715</v>
      </c>
      <c r="E1469" s="362" t="n">
        <v>2164</v>
      </c>
      <c r="F1469" s="360" t="s">
        <v>50</v>
      </c>
      <c r="G1469" s="369"/>
      <c r="H1469" s="449"/>
      <c r="I1469" s="449" t="n">
        <f aca="false">'C.admin et fonctionnel 2020'!H2367</f>
        <v>0</v>
      </c>
    </row>
    <row r="1470" customFormat="false" ht="30" hidden="false" customHeight="true" outlineLevel="0" collapsed="false">
      <c r="A1470" s="414" t="n">
        <v>1</v>
      </c>
      <c r="B1470" s="409" t="s">
        <v>695</v>
      </c>
      <c r="C1470" s="411" t="n">
        <v>1218</v>
      </c>
      <c r="D1470" s="410" t="s">
        <v>715</v>
      </c>
      <c r="E1470" s="462" t="s">
        <v>69</v>
      </c>
      <c r="F1470" s="369"/>
      <c r="G1470" s="455" t="n">
        <f aca="false">SUBTOTAL(109,G1458:G1466)</f>
        <v>12</v>
      </c>
      <c r="H1470" s="455" t="n">
        <f aca="false">SUBTOTAL(109,H1458:H1469)</f>
        <v>132971249.92</v>
      </c>
      <c r="I1470" s="455" t="n">
        <f aca="false">SUBTOTAL(109,I1458:I1469)</f>
        <v>27971249.92</v>
      </c>
    </row>
    <row r="1471" customFormat="false" ht="30" hidden="false" customHeight="true" outlineLevel="0" collapsed="false">
      <c r="A1471" s="414" t="n">
        <v>1</v>
      </c>
      <c r="B1471" s="409" t="s">
        <v>695</v>
      </c>
      <c r="C1471" s="410" t="s">
        <v>730</v>
      </c>
      <c r="D1471" s="410" t="s">
        <v>713</v>
      </c>
      <c r="E1471" s="462" t="s">
        <v>731</v>
      </c>
      <c r="F1471" s="369"/>
      <c r="G1471" s="372"/>
      <c r="H1471" s="372"/>
      <c r="I1471" s="372"/>
    </row>
    <row r="1472" customFormat="false" ht="30" hidden="false" customHeight="true" outlineLevel="0" collapsed="false">
      <c r="A1472" s="414" t="n">
        <v>1</v>
      </c>
      <c r="B1472" s="409" t="s">
        <v>695</v>
      </c>
      <c r="C1472" s="411" t="s">
        <v>730</v>
      </c>
      <c r="D1472" s="410" t="s">
        <v>713</v>
      </c>
      <c r="E1472" s="362" t="n">
        <v>6611</v>
      </c>
      <c r="F1472" s="358" t="s">
        <v>14</v>
      </c>
      <c r="G1472" s="372"/>
      <c r="H1472" s="449"/>
      <c r="I1472" s="449" t="n">
        <f aca="false">'C.admin et fonctionnel 2020'!H2463</f>
        <v>0</v>
      </c>
    </row>
    <row r="1473" customFormat="false" ht="30" hidden="false" customHeight="true" outlineLevel="0" collapsed="false">
      <c r="A1473" s="414" t="n">
        <v>1</v>
      </c>
      <c r="B1473" s="409" t="s">
        <v>695</v>
      </c>
      <c r="C1473" s="411" t="s">
        <v>730</v>
      </c>
      <c r="D1473" s="410" t="s">
        <v>713</v>
      </c>
      <c r="E1473" s="362" t="n">
        <v>6621</v>
      </c>
      <c r="F1473" s="358" t="s">
        <v>15</v>
      </c>
      <c r="G1473" s="372"/>
      <c r="H1473" s="449"/>
      <c r="I1473" s="449" t="n">
        <f aca="false">'C.admin et fonctionnel 2020'!H2464</f>
        <v>0</v>
      </c>
    </row>
    <row r="1474" customFormat="false" ht="30" hidden="false" customHeight="true" outlineLevel="0" collapsed="false">
      <c r="A1474" s="414" t="n">
        <v>1</v>
      </c>
      <c r="B1474" s="409" t="s">
        <v>695</v>
      </c>
      <c r="C1474" s="411" t="s">
        <v>730</v>
      </c>
      <c r="D1474" s="410" t="s">
        <v>713</v>
      </c>
      <c r="E1474" s="362" t="n">
        <v>6641</v>
      </c>
      <c r="F1474" s="358" t="s">
        <v>77</v>
      </c>
      <c r="G1474" s="372"/>
      <c r="H1474" s="449"/>
      <c r="I1474" s="449" t="n">
        <f aca="false">'C.admin et fonctionnel 2020'!H2465</f>
        <v>0</v>
      </c>
    </row>
    <row r="1475" customFormat="false" ht="30" hidden="false" customHeight="true" outlineLevel="0" collapsed="false">
      <c r="A1475" s="414" t="n">
        <v>1</v>
      </c>
      <c r="B1475" s="409" t="s">
        <v>695</v>
      </c>
      <c r="C1475" s="411" t="s">
        <v>730</v>
      </c>
      <c r="D1475" s="410" t="s">
        <v>713</v>
      </c>
      <c r="E1475" s="362" t="n">
        <v>6642</v>
      </c>
      <c r="F1475" s="358" t="s">
        <v>78</v>
      </c>
      <c r="G1475" s="372"/>
      <c r="H1475" s="449" t="n">
        <f aca="false">'C.admin et fonctionnel 2020'!H2225</f>
        <v>0</v>
      </c>
      <c r="I1475" s="449" t="n">
        <f aca="false">'C.admin et fonctionnel 2020'!I2225</f>
        <v>0</v>
      </c>
    </row>
    <row r="1476" customFormat="false" ht="30" hidden="false" customHeight="true" outlineLevel="0" collapsed="false">
      <c r="A1476" s="414" t="n">
        <v>1</v>
      </c>
      <c r="B1476" s="409" t="s">
        <v>695</v>
      </c>
      <c r="C1476" s="411" t="s">
        <v>730</v>
      </c>
      <c r="D1476" s="410" t="s">
        <v>713</v>
      </c>
      <c r="E1476" s="362" t="n">
        <v>60100</v>
      </c>
      <c r="F1476" s="358" t="s">
        <v>96</v>
      </c>
      <c r="G1476" s="372"/>
      <c r="H1476" s="449" t="n">
        <f aca="false">'C.admin et fonctionnel 2020'!H2226</f>
        <v>687500</v>
      </c>
      <c r="I1476" s="449" t="n">
        <f aca="false">'C.admin et fonctionnel 2020'!I2226</f>
        <v>687500</v>
      </c>
    </row>
    <row r="1477" customFormat="false" ht="30" hidden="false" customHeight="true" outlineLevel="0" collapsed="false">
      <c r="A1477" s="414" t="n">
        <v>1</v>
      </c>
      <c r="B1477" s="409" t="s">
        <v>695</v>
      </c>
      <c r="C1477" s="411" t="s">
        <v>730</v>
      </c>
      <c r="D1477" s="410" t="s">
        <v>713</v>
      </c>
      <c r="E1477" s="362" t="n">
        <v>60101</v>
      </c>
      <c r="F1477" s="358" t="s">
        <v>80</v>
      </c>
      <c r="G1477" s="372"/>
      <c r="H1477" s="449" t="n">
        <f aca="false">'C.admin et fonctionnel 2020'!H2227</f>
        <v>0</v>
      </c>
      <c r="I1477" s="449" t="n">
        <f aca="false">'C.admin et fonctionnel 2020'!I2227</f>
        <v>0</v>
      </c>
    </row>
    <row r="1478" customFormat="false" ht="30" hidden="false" customHeight="true" outlineLevel="0" collapsed="false">
      <c r="A1478" s="414" t="n">
        <v>1</v>
      </c>
      <c r="B1478" s="409" t="s">
        <v>695</v>
      </c>
      <c r="C1478" s="411" t="s">
        <v>730</v>
      </c>
      <c r="D1478" s="410" t="s">
        <v>713</v>
      </c>
      <c r="E1478" s="362" t="n">
        <v>6122</v>
      </c>
      <c r="F1478" s="355" t="s">
        <v>30</v>
      </c>
      <c r="G1478" s="372"/>
      <c r="H1478" s="449"/>
      <c r="I1478" s="449" t="n">
        <f aca="false">'C.admin et fonctionnel 2020'!H2469</f>
        <v>0</v>
      </c>
    </row>
    <row r="1479" customFormat="false" ht="30" hidden="false" customHeight="true" outlineLevel="0" collapsed="false">
      <c r="A1479" s="414" t="n">
        <v>1</v>
      </c>
      <c r="B1479" s="409" t="s">
        <v>695</v>
      </c>
      <c r="C1479" s="411" t="s">
        <v>730</v>
      </c>
      <c r="D1479" s="410" t="s">
        <v>713</v>
      </c>
      <c r="E1479" s="362" t="n">
        <v>6173</v>
      </c>
      <c r="F1479" s="358" t="s">
        <v>72</v>
      </c>
      <c r="G1479" s="372"/>
      <c r="H1479" s="449" t="n">
        <f aca="false">'C.admin et fonctionnel 2020'!H2229</f>
        <v>0</v>
      </c>
      <c r="I1479" s="449" t="n">
        <f aca="false">'C.admin et fonctionnel 2020'!I2229</f>
        <v>0</v>
      </c>
    </row>
    <row r="1480" customFormat="false" ht="30" hidden="false" customHeight="true" outlineLevel="0" collapsed="false">
      <c r="A1480" s="414" t="n">
        <v>1</v>
      </c>
      <c r="B1480" s="409" t="s">
        <v>695</v>
      </c>
      <c r="C1480" s="411" t="s">
        <v>730</v>
      </c>
      <c r="D1480" s="410" t="s">
        <v>713</v>
      </c>
      <c r="E1480" s="362" t="n">
        <v>2164</v>
      </c>
      <c r="F1480" s="358" t="s">
        <v>732</v>
      </c>
      <c r="G1480" s="372"/>
      <c r="H1480" s="449" t="n">
        <f aca="false">'C.admin et fonctionnel 2020'!H2230</f>
        <v>0</v>
      </c>
      <c r="I1480" s="449" t="n">
        <f aca="false">'C.admin et fonctionnel 2020'!I2230</f>
        <v>0</v>
      </c>
    </row>
    <row r="1481" customFormat="false" ht="30" hidden="false" customHeight="true" outlineLevel="0" collapsed="false">
      <c r="A1481" s="414" t="n">
        <v>1</v>
      </c>
      <c r="B1481" s="409" t="s">
        <v>695</v>
      </c>
      <c r="C1481" s="410" t="s">
        <v>730</v>
      </c>
      <c r="D1481" s="410" t="s">
        <v>713</v>
      </c>
      <c r="E1481" s="462" t="s">
        <v>69</v>
      </c>
      <c r="F1481" s="369"/>
      <c r="G1481" s="372"/>
      <c r="H1481" s="455" t="n">
        <f aca="false">SUM(H1472:H1480)</f>
        <v>687500</v>
      </c>
      <c r="I1481" s="455" t="n">
        <f aca="false">SUM(I1472:I1480)</f>
        <v>687500</v>
      </c>
    </row>
    <row r="1482" customFormat="false" ht="30" hidden="false" customHeight="true" outlineLevel="0" collapsed="false">
      <c r="A1482" s="414" t="n">
        <v>1</v>
      </c>
      <c r="B1482" s="409" t="s">
        <v>695</v>
      </c>
      <c r="C1482" s="465" t="s">
        <v>244</v>
      </c>
      <c r="D1482" s="410"/>
      <c r="E1482" s="462"/>
      <c r="F1482" s="445"/>
      <c r="G1482" s="455" t="n">
        <f aca="false">G1470+G1456+G1444+G1431+G1419+G1405+G1401+G1397+G1393+G1386+G1382+G1368+G1363+G1353+G1343+G1326</f>
        <v>129</v>
      </c>
      <c r="H1482" s="117" t="n">
        <f aca="false">H1481+H1470+H1456+H1444+H1431+H1419+H1405+H1401+H1397+H1393+H1386+H1382+H1368+H1363+H1353+H1343+H1326</f>
        <v>2204157114.4</v>
      </c>
      <c r="I1482" s="117" t="n">
        <f aca="false">I1481+I1470+I1456+I1444+I1431+I1419+I1405+I1401+I1397+I1393+I1386+I1382+I1368+I1363+I1353+I1343+I1326</f>
        <v>2160265112.4</v>
      </c>
    </row>
    <row r="1483" customFormat="false" ht="30" hidden="false" customHeight="true" outlineLevel="0" collapsed="false">
      <c r="A1483" s="414" t="n">
        <v>1</v>
      </c>
      <c r="B1483" s="405" t="s">
        <v>773</v>
      </c>
      <c r="C1483" s="465" t="s">
        <v>1145</v>
      </c>
      <c r="D1483" s="410"/>
      <c r="E1483" s="362"/>
      <c r="F1483" s="372"/>
      <c r="G1483" s="372"/>
      <c r="H1483" s="550"/>
      <c r="I1483" s="550"/>
    </row>
    <row r="1484" customFormat="false" ht="30" hidden="false" customHeight="true" outlineLevel="0" collapsed="false">
      <c r="A1484" s="414" t="n">
        <v>1</v>
      </c>
      <c r="B1484" s="409" t="s">
        <v>773</v>
      </c>
      <c r="C1484" s="411" t="n">
        <v>1301</v>
      </c>
      <c r="D1484" s="410" t="s">
        <v>775</v>
      </c>
      <c r="E1484" s="406" t="s">
        <v>776</v>
      </c>
      <c r="F1484" s="372"/>
      <c r="G1484" s="372"/>
      <c r="H1484" s="381"/>
      <c r="I1484" s="381"/>
    </row>
    <row r="1485" customFormat="false" ht="30" hidden="false" customHeight="true" outlineLevel="0" collapsed="false">
      <c r="A1485" s="414" t="n">
        <v>1</v>
      </c>
      <c r="B1485" s="409" t="s">
        <v>773</v>
      </c>
      <c r="C1485" s="411" t="n">
        <v>1301</v>
      </c>
      <c r="D1485" s="410" t="s">
        <v>775</v>
      </c>
      <c r="E1485" s="362" t="n">
        <v>6611</v>
      </c>
      <c r="F1485" s="358" t="s">
        <v>14</v>
      </c>
      <c r="G1485" s="369" t="n">
        <v>364</v>
      </c>
      <c r="H1485" s="449" t="n">
        <f aca="false">'C.admin et fonctionnel 2020'!H2447</f>
        <v>374000000</v>
      </c>
      <c r="I1485" s="449" t="n">
        <f aca="false">'C.admin et fonctionnel 2020'!I2447</f>
        <v>374000000</v>
      </c>
    </row>
    <row r="1486" customFormat="false" ht="30" hidden="false" customHeight="true" outlineLevel="0" collapsed="false">
      <c r="A1486" s="414" t="n">
        <v>1</v>
      </c>
      <c r="B1486" s="409" t="s">
        <v>773</v>
      </c>
      <c r="C1486" s="411" t="n">
        <v>1301</v>
      </c>
      <c r="D1486" s="410" t="s">
        <v>775</v>
      </c>
      <c r="E1486" s="362" t="n">
        <v>6621</v>
      </c>
      <c r="F1486" s="358" t="s">
        <v>15</v>
      </c>
      <c r="G1486" s="369"/>
      <c r="H1486" s="449" t="n">
        <f aca="false">'C.admin et fonctionnel 2020'!H2448</f>
        <v>0</v>
      </c>
      <c r="I1486" s="449" t="n">
        <f aca="false">'C.admin et fonctionnel 2020'!I2448</f>
        <v>0</v>
      </c>
    </row>
    <row r="1487" customFormat="false" ht="30" hidden="false" customHeight="true" outlineLevel="0" collapsed="false">
      <c r="A1487" s="414" t="n">
        <v>1</v>
      </c>
      <c r="B1487" s="409" t="s">
        <v>773</v>
      </c>
      <c r="C1487" s="411" t="n">
        <v>1301</v>
      </c>
      <c r="D1487" s="410" t="s">
        <v>775</v>
      </c>
      <c r="E1487" s="362" t="n">
        <v>6641</v>
      </c>
      <c r="F1487" s="358" t="s">
        <v>77</v>
      </c>
      <c r="G1487" s="369"/>
      <c r="H1487" s="449" t="n">
        <f aca="false">'C.admin et fonctionnel 2020'!H2449</f>
        <v>0</v>
      </c>
      <c r="I1487" s="449" t="n">
        <f aca="false">'C.admin et fonctionnel 2020'!I2449</f>
        <v>0</v>
      </c>
    </row>
    <row r="1488" customFormat="false" ht="30" hidden="false" customHeight="true" outlineLevel="0" collapsed="false">
      <c r="A1488" s="414" t="n">
        <v>1</v>
      </c>
      <c r="B1488" s="409" t="s">
        <v>773</v>
      </c>
      <c r="C1488" s="411" t="n">
        <v>1301</v>
      </c>
      <c r="D1488" s="410" t="s">
        <v>775</v>
      </c>
      <c r="E1488" s="362" t="n">
        <v>6642</v>
      </c>
      <c r="F1488" s="358" t="s">
        <v>78</v>
      </c>
      <c r="G1488" s="369"/>
      <c r="H1488" s="449"/>
      <c r="I1488" s="449"/>
    </row>
    <row r="1489" customFormat="false" ht="30" hidden="false" customHeight="true" outlineLevel="0" collapsed="false">
      <c r="A1489" s="414" t="n">
        <v>1</v>
      </c>
      <c r="B1489" s="409" t="s">
        <v>773</v>
      </c>
      <c r="C1489" s="411" t="n">
        <v>1301</v>
      </c>
      <c r="D1489" s="410" t="s">
        <v>775</v>
      </c>
      <c r="E1489" s="362" t="n">
        <v>60100</v>
      </c>
      <c r="F1489" s="358" t="s">
        <v>96</v>
      </c>
      <c r="G1489" s="369"/>
      <c r="H1489" s="449" t="n">
        <f aca="false">'C.admin et fonctionnel 2020'!H2451</f>
        <v>1015200</v>
      </c>
      <c r="I1489" s="449" t="n">
        <f aca="false">'C.admin et fonctionnel 2020'!I2451</f>
        <v>1015200</v>
      </c>
    </row>
    <row r="1490" customFormat="false" ht="30" hidden="false" customHeight="true" outlineLevel="0" collapsed="false">
      <c r="A1490" s="414" t="n">
        <v>1</v>
      </c>
      <c r="B1490" s="409" t="s">
        <v>773</v>
      </c>
      <c r="C1490" s="411" t="n">
        <v>1301</v>
      </c>
      <c r="D1490" s="410" t="s">
        <v>775</v>
      </c>
      <c r="E1490" s="362" t="n">
        <v>60101</v>
      </c>
      <c r="F1490" s="364" t="s">
        <v>307</v>
      </c>
      <c r="G1490" s="450"/>
      <c r="H1490" s="449" t="n">
        <f aca="false">'C.admin et fonctionnel 2020'!H2452</f>
        <v>0</v>
      </c>
      <c r="I1490" s="449" t="n">
        <f aca="false">'C.admin et fonctionnel 2020'!I2452</f>
        <v>0</v>
      </c>
    </row>
    <row r="1491" customFormat="false" ht="30" hidden="false" customHeight="true" outlineLevel="0" collapsed="false">
      <c r="A1491" s="414" t="n">
        <v>1</v>
      </c>
      <c r="B1491" s="409" t="s">
        <v>773</v>
      </c>
      <c r="C1491" s="411" t="n">
        <v>1301</v>
      </c>
      <c r="D1491" s="410" t="s">
        <v>775</v>
      </c>
      <c r="E1491" s="362" t="n">
        <v>6111</v>
      </c>
      <c r="F1491" s="364" t="s">
        <v>699</v>
      </c>
      <c r="G1491" s="450"/>
      <c r="H1491" s="449" t="n">
        <f aca="false">'C.admin et fonctionnel 2020'!H2454</f>
        <v>0</v>
      </c>
      <c r="I1491" s="449" t="n">
        <f aca="false">'C.admin et fonctionnel 2020'!I2454</f>
        <v>0</v>
      </c>
    </row>
    <row r="1492" customFormat="false" ht="30" hidden="false" customHeight="true" outlineLevel="0" collapsed="false">
      <c r="A1492" s="414" t="n">
        <v>1</v>
      </c>
      <c r="B1492" s="409" t="s">
        <v>773</v>
      </c>
      <c r="C1492" s="411" t="n">
        <v>1301</v>
      </c>
      <c r="D1492" s="410" t="s">
        <v>775</v>
      </c>
      <c r="E1492" s="362" t="n">
        <v>6122</v>
      </c>
      <c r="F1492" s="355" t="s">
        <v>30</v>
      </c>
      <c r="G1492" s="450"/>
      <c r="H1492" s="449" t="n">
        <f aca="false">'C.admin et fonctionnel 2020'!H2456</f>
        <v>1000000</v>
      </c>
      <c r="I1492" s="449" t="n">
        <f aca="false">'C.admin et fonctionnel 2020'!I2456</f>
        <v>1000000</v>
      </c>
    </row>
    <row r="1493" customFormat="false" ht="30" hidden="false" customHeight="true" outlineLevel="0" collapsed="false">
      <c r="A1493" s="414" t="n">
        <v>1</v>
      </c>
      <c r="B1493" s="409" t="s">
        <v>773</v>
      </c>
      <c r="C1493" s="411" t="n">
        <v>1301</v>
      </c>
      <c r="D1493" s="410" t="s">
        <v>775</v>
      </c>
      <c r="E1493" s="362" t="n">
        <v>6133</v>
      </c>
      <c r="F1493" s="364" t="s">
        <v>512</v>
      </c>
      <c r="G1493" s="450"/>
      <c r="H1493" s="449" t="n">
        <f aca="false">'C.admin et fonctionnel 2020'!H2457</f>
        <v>0</v>
      </c>
      <c r="I1493" s="449" t="n">
        <f aca="false">'C.admin et fonctionnel 2020'!I2457</f>
        <v>0</v>
      </c>
    </row>
    <row r="1494" customFormat="false" ht="30" hidden="false" customHeight="true" outlineLevel="0" collapsed="false">
      <c r="A1494" s="414" t="n">
        <v>1</v>
      </c>
      <c r="B1494" s="409" t="s">
        <v>773</v>
      </c>
      <c r="C1494" s="411" t="n">
        <v>1301</v>
      </c>
      <c r="D1494" s="410" t="s">
        <v>775</v>
      </c>
      <c r="E1494" s="362" t="n">
        <v>6175</v>
      </c>
      <c r="F1494" s="364" t="s">
        <v>42</v>
      </c>
      <c r="G1494" s="450"/>
      <c r="H1494" s="449" t="n">
        <f aca="false">'C.admin et fonctionnel 2020'!H2458</f>
        <v>995000</v>
      </c>
      <c r="I1494" s="449" t="n">
        <f aca="false">'C.admin et fonctionnel 2020'!I2458</f>
        <v>995000</v>
      </c>
    </row>
    <row r="1495" customFormat="false" ht="30" hidden="false" customHeight="true" outlineLevel="0" collapsed="false">
      <c r="A1495" s="414" t="n">
        <v>1</v>
      </c>
      <c r="B1495" s="409" t="s">
        <v>773</v>
      </c>
      <c r="C1495" s="411" t="n">
        <v>1301</v>
      </c>
      <c r="D1495" s="410" t="s">
        <v>775</v>
      </c>
      <c r="E1495" s="362" t="n">
        <v>2171</v>
      </c>
      <c r="F1495" s="364" t="s">
        <v>52</v>
      </c>
      <c r="G1495" s="450"/>
      <c r="H1495" s="449"/>
      <c r="I1495" s="449"/>
    </row>
    <row r="1496" customFormat="false" ht="30" hidden="false" customHeight="true" outlineLevel="0" collapsed="false">
      <c r="A1496" s="414" t="n">
        <v>1</v>
      </c>
      <c r="B1496" s="409" t="s">
        <v>773</v>
      </c>
      <c r="C1496" s="411" t="n">
        <v>1301</v>
      </c>
      <c r="D1496" s="410" t="s">
        <v>775</v>
      </c>
      <c r="E1496" s="462" t="s">
        <v>69</v>
      </c>
      <c r="F1496" s="372"/>
      <c r="G1496" s="455" t="n">
        <f aca="false">SUBTOTAL(109,G1485:G1494)</f>
        <v>364</v>
      </c>
      <c r="H1496" s="455" t="n">
        <f aca="false">SUBTOTAL(109,H1485:H1495)</f>
        <v>377010200</v>
      </c>
      <c r="I1496" s="455" t="n">
        <f aca="false">SUBTOTAL(109,I1485:I1495)</f>
        <v>377010200</v>
      </c>
    </row>
    <row r="1497" customFormat="false" ht="30" hidden="false" customHeight="true" outlineLevel="0" collapsed="false">
      <c r="A1497" s="414" t="n">
        <v>1</v>
      </c>
      <c r="B1497" s="409" t="s">
        <v>773</v>
      </c>
      <c r="C1497" s="411" t="n">
        <v>1302</v>
      </c>
      <c r="D1497" s="410" t="s">
        <v>775</v>
      </c>
      <c r="E1497" s="462" t="s">
        <v>252</v>
      </c>
      <c r="F1497" s="369"/>
      <c r="G1497" s="369"/>
      <c r="H1497" s="372"/>
      <c r="I1497" s="372"/>
    </row>
    <row r="1498" customFormat="false" ht="30" hidden="false" customHeight="true" outlineLevel="0" collapsed="false">
      <c r="A1498" s="414" t="n">
        <v>1</v>
      </c>
      <c r="B1498" s="409" t="s">
        <v>773</v>
      </c>
      <c r="C1498" s="411" t="n">
        <v>1302</v>
      </c>
      <c r="D1498" s="410" t="s">
        <v>775</v>
      </c>
      <c r="E1498" s="362" t="n">
        <v>6611</v>
      </c>
      <c r="F1498" s="358" t="s">
        <v>14</v>
      </c>
      <c r="G1498" s="369" t="n">
        <v>20</v>
      </c>
      <c r="H1498" s="449" t="n">
        <f aca="false">'C.admin et fonctionnel 2020'!H2462</f>
        <v>30243804</v>
      </c>
      <c r="I1498" s="449" t="n">
        <f aca="false">'C.admin et fonctionnel 2020'!I2462</f>
        <v>30243804</v>
      </c>
    </row>
    <row r="1499" customFormat="false" ht="30" hidden="false" customHeight="true" outlineLevel="0" collapsed="false">
      <c r="A1499" s="414" t="n">
        <v>1</v>
      </c>
      <c r="B1499" s="409" t="s">
        <v>773</v>
      </c>
      <c r="C1499" s="411" t="n">
        <v>1302</v>
      </c>
      <c r="D1499" s="410" t="s">
        <v>775</v>
      </c>
      <c r="E1499" s="362" t="n">
        <v>6621</v>
      </c>
      <c r="F1499" s="358" t="s">
        <v>15</v>
      </c>
      <c r="G1499" s="369"/>
      <c r="H1499" s="449"/>
      <c r="I1499" s="449" t="n">
        <f aca="false">'C.admin et fonctionnel 2020'!H2474</f>
        <v>0</v>
      </c>
    </row>
    <row r="1500" customFormat="false" ht="30" hidden="false" customHeight="true" outlineLevel="0" collapsed="false">
      <c r="A1500" s="414" t="n">
        <v>1</v>
      </c>
      <c r="B1500" s="409" t="s">
        <v>773</v>
      </c>
      <c r="C1500" s="411" t="n">
        <v>1302</v>
      </c>
      <c r="D1500" s="410" t="s">
        <v>775</v>
      </c>
      <c r="E1500" s="362" t="n">
        <v>6641</v>
      </c>
      <c r="F1500" s="358" t="s">
        <v>77</v>
      </c>
      <c r="G1500" s="369"/>
      <c r="H1500" s="449" t="n">
        <f aca="false">'C.admin et fonctionnel 2020'!H2464</f>
        <v>0</v>
      </c>
      <c r="I1500" s="449" t="n">
        <f aca="false">'C.admin et fonctionnel 2020'!I2464</f>
        <v>0</v>
      </c>
    </row>
    <row r="1501" customFormat="false" ht="30" hidden="false" customHeight="true" outlineLevel="0" collapsed="false">
      <c r="A1501" s="414" t="n">
        <v>1</v>
      </c>
      <c r="B1501" s="409" t="s">
        <v>773</v>
      </c>
      <c r="C1501" s="411" t="n">
        <v>1302</v>
      </c>
      <c r="D1501" s="410" t="s">
        <v>775</v>
      </c>
      <c r="E1501" s="362" t="n">
        <v>6642</v>
      </c>
      <c r="F1501" s="358" t="s">
        <v>78</v>
      </c>
      <c r="G1501" s="369"/>
      <c r="H1501" s="449"/>
      <c r="I1501" s="449" t="n">
        <f aca="false">'C.admin et fonctionnel 2020'!H2476</f>
        <v>0</v>
      </c>
    </row>
    <row r="1502" customFormat="false" ht="30" hidden="false" customHeight="true" outlineLevel="0" collapsed="false">
      <c r="A1502" s="414" t="n">
        <v>1</v>
      </c>
      <c r="B1502" s="409" t="s">
        <v>773</v>
      </c>
      <c r="C1502" s="411" t="n">
        <v>1302</v>
      </c>
      <c r="D1502" s="410" t="s">
        <v>775</v>
      </c>
      <c r="E1502" s="362" t="n">
        <v>60100</v>
      </c>
      <c r="F1502" s="358" t="s">
        <v>96</v>
      </c>
      <c r="G1502" s="369"/>
      <c r="H1502" s="449" t="n">
        <f aca="false">'C.admin et fonctionnel 2020'!H2466</f>
        <v>860000</v>
      </c>
      <c r="I1502" s="449" t="n">
        <f aca="false">'C.admin et fonctionnel 2020'!I2466</f>
        <v>860000</v>
      </c>
    </row>
    <row r="1503" customFormat="false" ht="30" hidden="false" customHeight="true" outlineLevel="0" collapsed="false">
      <c r="A1503" s="414" t="n">
        <v>1</v>
      </c>
      <c r="B1503" s="409" t="s">
        <v>773</v>
      </c>
      <c r="C1503" s="411" t="n">
        <v>1302</v>
      </c>
      <c r="D1503" s="410" t="s">
        <v>775</v>
      </c>
      <c r="E1503" s="362" t="n">
        <v>60101</v>
      </c>
      <c r="F1503" s="358" t="s">
        <v>20</v>
      </c>
      <c r="G1503" s="369"/>
      <c r="H1503" s="449"/>
      <c r="I1503" s="449" t="n">
        <f aca="false">'C.admin et fonctionnel 2020'!H2479</f>
        <v>0</v>
      </c>
    </row>
    <row r="1504" customFormat="false" ht="30" hidden="false" customHeight="true" outlineLevel="0" collapsed="false">
      <c r="A1504" s="414" t="n">
        <v>1</v>
      </c>
      <c r="B1504" s="409" t="s">
        <v>773</v>
      </c>
      <c r="C1504" s="411" t="n">
        <v>1302</v>
      </c>
      <c r="D1504" s="410" t="s">
        <v>775</v>
      </c>
      <c r="E1504" s="362" t="n">
        <v>6122</v>
      </c>
      <c r="F1504" s="355" t="s">
        <v>30</v>
      </c>
      <c r="G1504" s="369"/>
      <c r="H1504" s="449" t="n">
        <f aca="false">'C.admin et fonctionnel 2020'!H2468</f>
        <v>500000</v>
      </c>
      <c r="I1504" s="449" t="n">
        <f aca="false">'C.admin et fonctionnel 2020'!I2468</f>
        <v>500000</v>
      </c>
    </row>
    <row r="1505" customFormat="false" ht="30" hidden="false" customHeight="true" outlineLevel="0" collapsed="false">
      <c r="A1505" s="414" t="n">
        <v>1</v>
      </c>
      <c r="B1505" s="409" t="s">
        <v>773</v>
      </c>
      <c r="C1505" s="411" t="n">
        <v>1302</v>
      </c>
      <c r="D1505" s="410" t="s">
        <v>775</v>
      </c>
      <c r="E1505" s="362" t="n">
        <v>6175</v>
      </c>
      <c r="F1505" s="364" t="s">
        <v>42</v>
      </c>
      <c r="G1505" s="450"/>
      <c r="H1505" s="449" t="n">
        <f aca="false">'C.admin et fonctionnel 2020'!H2469</f>
        <v>0</v>
      </c>
      <c r="I1505" s="449" t="n">
        <f aca="false">'C.admin et fonctionnel 2020'!I2469</f>
        <v>0</v>
      </c>
    </row>
    <row r="1506" customFormat="false" ht="30" hidden="false" customHeight="true" outlineLevel="0" collapsed="false">
      <c r="A1506" s="414" t="n">
        <v>1</v>
      </c>
      <c r="B1506" s="409" t="s">
        <v>773</v>
      </c>
      <c r="C1506" s="411" t="n">
        <v>1302</v>
      </c>
      <c r="D1506" s="410" t="s">
        <v>775</v>
      </c>
      <c r="E1506" s="462" t="s">
        <v>69</v>
      </c>
      <c r="F1506" s="369"/>
      <c r="G1506" s="455" t="n">
        <f aca="false">SUM(G1498:G1505)</f>
        <v>20</v>
      </c>
      <c r="H1506" s="455" t="n">
        <f aca="false">SUM(H1498:H1505)</f>
        <v>31603804</v>
      </c>
      <c r="I1506" s="455" t="n">
        <f aca="false">SUM(I1498:I1505)</f>
        <v>31603804</v>
      </c>
    </row>
    <row r="1507" customFormat="false" ht="30" hidden="false" customHeight="true" outlineLevel="0" collapsed="false">
      <c r="A1507" s="414"/>
      <c r="B1507" s="409" t="s">
        <v>773</v>
      </c>
      <c r="C1507" s="411" t="n">
        <v>1306</v>
      </c>
      <c r="D1507" s="454" t="s">
        <v>322</v>
      </c>
      <c r="E1507" s="462" t="s">
        <v>777</v>
      </c>
      <c r="F1507" s="360"/>
      <c r="G1507" s="372"/>
      <c r="H1507" s="455"/>
      <c r="I1507" s="372"/>
    </row>
    <row r="1508" customFormat="false" ht="30" hidden="false" customHeight="true" outlineLevel="0" collapsed="false">
      <c r="A1508" s="414"/>
      <c r="B1508" s="409" t="s">
        <v>773</v>
      </c>
      <c r="C1508" s="411" t="n">
        <v>1306</v>
      </c>
      <c r="D1508" s="454" t="s">
        <v>322</v>
      </c>
      <c r="E1508" s="362" t="n">
        <v>6311</v>
      </c>
      <c r="F1508" s="360" t="s">
        <v>519</v>
      </c>
      <c r="G1508" s="372"/>
      <c r="H1508" s="455"/>
      <c r="I1508" s="372"/>
    </row>
    <row r="1509" customFormat="false" ht="30" hidden="false" customHeight="true" outlineLevel="0" collapsed="false">
      <c r="A1509" s="414" t="n">
        <v>1</v>
      </c>
      <c r="B1509" s="409" t="s">
        <v>773</v>
      </c>
      <c r="C1509" s="411" t="n">
        <v>1306</v>
      </c>
      <c r="D1509" s="454" t="s">
        <v>322</v>
      </c>
      <c r="E1509" s="462" t="s">
        <v>69</v>
      </c>
      <c r="F1509" s="360"/>
      <c r="G1509" s="487"/>
      <c r="H1509" s="381"/>
      <c r="I1509" s="381"/>
    </row>
    <row r="1510" customFormat="false" ht="30" hidden="false" customHeight="true" outlineLevel="0" collapsed="false">
      <c r="A1510" s="414" t="n">
        <v>1</v>
      </c>
      <c r="B1510" s="409" t="s">
        <v>773</v>
      </c>
      <c r="C1510" s="411" t="n">
        <v>1307</v>
      </c>
      <c r="D1510" s="410" t="s">
        <v>322</v>
      </c>
      <c r="E1510" s="362" t="n">
        <v>60100</v>
      </c>
      <c r="F1510" s="358" t="s">
        <v>96</v>
      </c>
      <c r="G1510" s="369"/>
      <c r="H1510" s="449" t="n">
        <f aca="false">'C.admin et fonctionnel 2020'!H2475</f>
        <v>658000</v>
      </c>
      <c r="I1510" s="449" t="n">
        <f aca="false">'C.admin et fonctionnel 2020'!I2475</f>
        <v>658000</v>
      </c>
    </row>
    <row r="1511" customFormat="false" ht="30" hidden="false" customHeight="true" outlineLevel="0" collapsed="false">
      <c r="A1511" s="414" t="n">
        <v>1</v>
      </c>
      <c r="B1511" s="409" t="s">
        <v>773</v>
      </c>
      <c r="C1511" s="411" t="n">
        <v>1307</v>
      </c>
      <c r="D1511" s="410" t="s">
        <v>322</v>
      </c>
      <c r="E1511" s="362" t="n">
        <v>6111</v>
      </c>
      <c r="F1511" s="364" t="s">
        <v>779</v>
      </c>
      <c r="G1511" s="450"/>
      <c r="H1511" s="449"/>
      <c r="I1511" s="449" t="n">
        <f aca="false">'C.admin et fonctionnel 2020'!H2504</f>
        <v>0</v>
      </c>
    </row>
    <row r="1512" customFormat="false" ht="30" hidden="false" customHeight="true" outlineLevel="0" collapsed="false">
      <c r="A1512" s="414" t="n">
        <v>1</v>
      </c>
      <c r="B1512" s="409" t="s">
        <v>773</v>
      </c>
      <c r="C1512" s="411" t="n">
        <v>1307</v>
      </c>
      <c r="D1512" s="410" t="s">
        <v>322</v>
      </c>
      <c r="E1512" s="362" t="n">
        <v>6122</v>
      </c>
      <c r="F1512" s="355" t="s">
        <v>30</v>
      </c>
      <c r="G1512" s="450"/>
      <c r="H1512" s="449" t="n">
        <f aca="false">'C.admin et fonctionnel 2020'!H2477</f>
        <v>2000000</v>
      </c>
      <c r="I1512" s="449" t="n">
        <f aca="false">'C.admin et fonctionnel 2020'!I2477</f>
        <v>2000000</v>
      </c>
    </row>
    <row r="1513" customFormat="false" ht="30" hidden="false" customHeight="true" outlineLevel="0" collapsed="false">
      <c r="A1513" s="414"/>
      <c r="B1513" s="409" t="s">
        <v>773</v>
      </c>
      <c r="C1513" s="411" t="n">
        <v>1307</v>
      </c>
      <c r="D1513" s="410" t="s">
        <v>322</v>
      </c>
      <c r="E1513" s="344" t="n">
        <v>6133</v>
      </c>
      <c r="F1513" s="360" t="s">
        <v>137</v>
      </c>
      <c r="G1513" s="450"/>
      <c r="H1513" s="449" t="n">
        <f aca="false">'C.admin et fonctionnel 2020'!H2478</f>
        <v>5250000</v>
      </c>
      <c r="I1513" s="449" t="n">
        <f aca="false">'C.admin et fonctionnel 2020'!I2478</f>
        <v>5250000</v>
      </c>
    </row>
    <row r="1514" customFormat="false" ht="30" hidden="false" customHeight="true" outlineLevel="0" collapsed="false">
      <c r="A1514" s="414" t="n">
        <v>1</v>
      </c>
      <c r="B1514" s="409" t="s">
        <v>773</v>
      </c>
      <c r="C1514" s="411" t="n">
        <v>1307</v>
      </c>
      <c r="D1514" s="410" t="s">
        <v>322</v>
      </c>
      <c r="E1514" s="362" t="n">
        <v>6175</v>
      </c>
      <c r="F1514" s="373" t="s">
        <v>780</v>
      </c>
      <c r="G1514" s="450"/>
      <c r="H1514" s="449" t="n">
        <f aca="false">'C.admin et fonctionnel 2020'!H2479</f>
        <v>0</v>
      </c>
      <c r="I1514" s="449" t="n">
        <f aca="false">'C.admin et fonctionnel 2020'!I2479</f>
        <v>0</v>
      </c>
    </row>
    <row r="1515" customFormat="false" ht="30" hidden="false" customHeight="true" outlineLevel="0" collapsed="false">
      <c r="A1515" s="414" t="n">
        <v>1</v>
      </c>
      <c r="B1515" s="409" t="s">
        <v>773</v>
      </c>
      <c r="C1515" s="411" t="n">
        <v>1307</v>
      </c>
      <c r="D1515" s="410" t="s">
        <v>322</v>
      </c>
      <c r="E1515" s="362" t="n">
        <v>6174</v>
      </c>
      <c r="F1515" s="364" t="s">
        <v>90</v>
      </c>
      <c r="G1515" s="450"/>
      <c r="H1515" s="449"/>
      <c r="I1515" s="449" t="n">
        <f aca="false">'C.admin et fonctionnel 2020'!H2507</f>
        <v>0</v>
      </c>
    </row>
    <row r="1516" customFormat="false" ht="30" hidden="false" customHeight="true" outlineLevel="0" collapsed="false">
      <c r="A1516" s="414" t="n">
        <v>1</v>
      </c>
      <c r="B1516" s="409" t="s">
        <v>773</v>
      </c>
      <c r="C1516" s="411" t="n">
        <v>1307</v>
      </c>
      <c r="D1516" s="410" t="s">
        <v>322</v>
      </c>
      <c r="E1516" s="362" t="n">
        <v>6172</v>
      </c>
      <c r="F1516" s="358" t="s">
        <v>82</v>
      </c>
      <c r="G1516" s="369"/>
      <c r="H1516" s="449" t="n">
        <f aca="false">'C.admin et fonctionnel 2020'!H2481</f>
        <v>373250899</v>
      </c>
      <c r="I1516" s="449" t="n">
        <f aca="false">'C.admin et fonctionnel 2020'!I2481</f>
        <v>150000000</v>
      </c>
    </row>
    <row r="1517" customFormat="false" ht="30" hidden="false" customHeight="true" outlineLevel="0" collapsed="false">
      <c r="A1517" s="414" t="n">
        <v>1</v>
      </c>
      <c r="B1517" s="409" t="s">
        <v>773</v>
      </c>
      <c r="C1517" s="411" t="n">
        <v>1307</v>
      </c>
      <c r="D1517" s="410" t="s">
        <v>322</v>
      </c>
      <c r="E1517" s="462" t="s">
        <v>69</v>
      </c>
      <c r="F1517" s="372"/>
      <c r="G1517" s="372"/>
      <c r="H1517" s="455" t="n">
        <f aca="false">SUBTOTAL(109,H1510:H1516)</f>
        <v>381158899</v>
      </c>
      <c r="I1517" s="455" t="n">
        <f aca="false">SUBTOTAL(109,I1510:I1516)</f>
        <v>157908000</v>
      </c>
    </row>
    <row r="1518" customFormat="false" ht="30" hidden="false" customHeight="true" outlineLevel="0" collapsed="false">
      <c r="A1518" s="414" t="n">
        <v>1</v>
      </c>
      <c r="B1518" s="409" t="s">
        <v>773</v>
      </c>
      <c r="C1518" s="411" t="n">
        <v>1308</v>
      </c>
      <c r="D1518" s="410" t="s">
        <v>322</v>
      </c>
      <c r="E1518" s="406" t="s">
        <v>781</v>
      </c>
      <c r="F1518" s="487"/>
      <c r="G1518" s="487"/>
      <c r="H1518" s="381"/>
      <c r="I1518" s="381"/>
    </row>
    <row r="1519" customFormat="false" ht="30" hidden="false" customHeight="true" outlineLevel="0" collapsed="false">
      <c r="A1519" s="414" t="n">
        <v>1</v>
      </c>
      <c r="B1519" s="409" t="s">
        <v>773</v>
      </c>
      <c r="C1519" s="411" t="n">
        <v>1308</v>
      </c>
      <c r="D1519" s="410" t="s">
        <v>322</v>
      </c>
      <c r="E1519" s="362" t="n">
        <v>6611</v>
      </c>
      <c r="F1519" s="358" t="s">
        <v>14</v>
      </c>
      <c r="G1519" s="487" t="n">
        <v>10</v>
      </c>
      <c r="H1519" s="449" t="n">
        <f aca="false">'C.admin et fonctionnel 2020'!H2484</f>
        <v>68287996</v>
      </c>
      <c r="I1519" s="449" t="n">
        <f aca="false">'C.admin et fonctionnel 2020'!I2484</f>
        <v>68287996</v>
      </c>
    </row>
    <row r="1520" customFormat="false" ht="30" hidden="false" customHeight="true" outlineLevel="0" collapsed="false">
      <c r="A1520" s="414" t="n">
        <v>1</v>
      </c>
      <c r="B1520" s="409" t="s">
        <v>773</v>
      </c>
      <c r="C1520" s="411" t="n">
        <v>1308</v>
      </c>
      <c r="D1520" s="410" t="s">
        <v>322</v>
      </c>
      <c r="E1520" s="362" t="n">
        <v>6621</v>
      </c>
      <c r="F1520" s="358" t="s">
        <v>15</v>
      </c>
      <c r="G1520" s="369"/>
      <c r="H1520" s="449"/>
      <c r="I1520" s="449" t="n">
        <f aca="false">'C.admin et fonctionnel 2020'!H2512</f>
        <v>0</v>
      </c>
    </row>
    <row r="1521" customFormat="false" ht="30" hidden="false" customHeight="true" outlineLevel="0" collapsed="false">
      <c r="A1521" s="414" t="n">
        <v>1</v>
      </c>
      <c r="B1521" s="409" t="s">
        <v>773</v>
      </c>
      <c r="C1521" s="411" t="n">
        <v>1308</v>
      </c>
      <c r="D1521" s="410" t="s">
        <v>322</v>
      </c>
      <c r="E1521" s="362" t="n">
        <v>6641</v>
      </c>
      <c r="F1521" s="358" t="s">
        <v>77</v>
      </c>
      <c r="G1521" s="369"/>
      <c r="H1521" s="449"/>
      <c r="I1521" s="449" t="n">
        <f aca="false">'C.admin et fonctionnel 2020'!H2513</f>
        <v>0</v>
      </c>
    </row>
    <row r="1522" customFormat="false" ht="30" hidden="false" customHeight="true" outlineLevel="0" collapsed="false">
      <c r="A1522" s="414" t="n">
        <v>1</v>
      </c>
      <c r="B1522" s="409" t="s">
        <v>773</v>
      </c>
      <c r="C1522" s="411" t="n">
        <v>1308</v>
      </c>
      <c r="D1522" s="410" t="s">
        <v>322</v>
      </c>
      <c r="E1522" s="362" t="n">
        <v>6642</v>
      </c>
      <c r="F1522" s="358" t="s">
        <v>78</v>
      </c>
      <c r="G1522" s="369"/>
      <c r="H1522" s="449"/>
      <c r="I1522" s="449" t="n">
        <f aca="false">'C.admin et fonctionnel 2020'!H2514</f>
        <v>0</v>
      </c>
    </row>
    <row r="1523" customFormat="false" ht="30" hidden="false" customHeight="true" outlineLevel="0" collapsed="false">
      <c r="A1523" s="414" t="n">
        <v>1</v>
      </c>
      <c r="B1523" s="409" t="s">
        <v>773</v>
      </c>
      <c r="C1523" s="411" t="n">
        <v>1308</v>
      </c>
      <c r="D1523" s="410" t="s">
        <v>322</v>
      </c>
      <c r="E1523" s="362" t="n">
        <v>60100</v>
      </c>
      <c r="F1523" s="358" t="s">
        <v>96</v>
      </c>
      <c r="G1523" s="369"/>
      <c r="H1523" s="449" t="n">
        <f aca="false">'C.admin et fonctionnel 2020'!H2488</f>
        <v>775000</v>
      </c>
      <c r="I1523" s="449" t="n">
        <f aca="false">'C.admin et fonctionnel 2020'!I2488</f>
        <v>775000</v>
      </c>
    </row>
    <row r="1524" customFormat="false" ht="30" hidden="false" customHeight="true" outlineLevel="0" collapsed="false">
      <c r="A1524" s="414" t="n">
        <v>1</v>
      </c>
      <c r="B1524" s="409" t="s">
        <v>773</v>
      </c>
      <c r="C1524" s="411" t="n">
        <v>1308</v>
      </c>
      <c r="D1524" s="410" t="s">
        <v>322</v>
      </c>
      <c r="E1524" s="362" t="n">
        <v>6111</v>
      </c>
      <c r="F1524" s="364" t="s">
        <v>102</v>
      </c>
      <c r="G1524" s="450"/>
      <c r="H1524" s="449"/>
      <c r="I1524" s="449" t="n">
        <f aca="false">'C.admin et fonctionnel 2020'!H2516</f>
        <v>0</v>
      </c>
    </row>
    <row r="1525" customFormat="false" ht="30" hidden="false" customHeight="true" outlineLevel="0" collapsed="false">
      <c r="A1525" s="414" t="n">
        <v>1</v>
      </c>
      <c r="B1525" s="409" t="s">
        <v>773</v>
      </c>
      <c r="C1525" s="411" t="n">
        <v>1308</v>
      </c>
      <c r="D1525" s="410" t="s">
        <v>322</v>
      </c>
      <c r="E1525" s="362" t="n">
        <v>6122</v>
      </c>
      <c r="F1525" s="355" t="s">
        <v>30</v>
      </c>
      <c r="G1525" s="450"/>
      <c r="H1525" s="449" t="n">
        <f aca="false">'C.admin et fonctionnel 2020'!H2490</f>
        <v>500000</v>
      </c>
      <c r="I1525" s="449" t="n">
        <f aca="false">'C.admin et fonctionnel 2020'!H2517</f>
        <v>0</v>
      </c>
    </row>
    <row r="1526" customFormat="false" ht="30" hidden="false" customHeight="true" outlineLevel="0" collapsed="false">
      <c r="A1526" s="414" t="n">
        <v>1</v>
      </c>
      <c r="B1526" s="409" t="s">
        <v>773</v>
      </c>
      <c r="C1526" s="411" t="n">
        <v>1308</v>
      </c>
      <c r="D1526" s="410" t="s">
        <v>322</v>
      </c>
      <c r="E1526" s="362" t="n">
        <v>6133</v>
      </c>
      <c r="F1526" s="364" t="s">
        <v>512</v>
      </c>
      <c r="G1526" s="450"/>
      <c r="H1526" s="449" t="n">
        <f aca="false">'C.admin et fonctionnel 2020'!H2491</f>
        <v>0</v>
      </c>
      <c r="I1526" s="449" t="n">
        <f aca="false">'C.admin et fonctionnel 2020'!I2491</f>
        <v>0</v>
      </c>
    </row>
    <row r="1527" customFormat="false" ht="30" hidden="false" customHeight="true" outlineLevel="0" collapsed="false">
      <c r="A1527" s="414" t="n">
        <v>1</v>
      </c>
      <c r="B1527" s="409" t="s">
        <v>773</v>
      </c>
      <c r="C1527" s="411" t="n">
        <v>1308</v>
      </c>
      <c r="D1527" s="410" t="s">
        <v>322</v>
      </c>
      <c r="E1527" s="362" t="n">
        <v>6175</v>
      </c>
      <c r="F1527" s="364" t="s">
        <v>42</v>
      </c>
      <c r="G1527" s="450"/>
      <c r="H1527" s="449" t="n">
        <f aca="false">'C.admin et fonctionnel 2020'!H2492</f>
        <v>0</v>
      </c>
      <c r="I1527" s="449" t="n">
        <f aca="false">'C.admin et fonctionnel 2020'!I2492</f>
        <v>0</v>
      </c>
    </row>
    <row r="1528" customFormat="false" ht="30" hidden="false" customHeight="true" outlineLevel="0" collapsed="false">
      <c r="A1528" s="414" t="n">
        <v>1</v>
      </c>
      <c r="B1528" s="409" t="s">
        <v>773</v>
      </c>
      <c r="C1528" s="411" t="n">
        <v>1308</v>
      </c>
      <c r="D1528" s="410" t="s">
        <v>322</v>
      </c>
      <c r="E1528" s="462" t="s">
        <v>69</v>
      </c>
      <c r="F1528" s="372"/>
      <c r="G1528" s="455" t="n">
        <f aca="false">SUBTOTAL(109,G1519:G1527)</f>
        <v>10</v>
      </c>
      <c r="H1528" s="455" t="n">
        <f aca="false">SUBTOTAL(109,H1519:H1527)</f>
        <v>69562996</v>
      </c>
      <c r="I1528" s="455" t="n">
        <f aca="false">SUBTOTAL(109,I1519:I1527)</f>
        <v>69062996</v>
      </c>
    </row>
    <row r="1529" customFormat="false" ht="30" hidden="false" customHeight="true" outlineLevel="0" collapsed="false">
      <c r="A1529" s="414" t="n">
        <v>1</v>
      </c>
      <c r="B1529" s="409" t="s">
        <v>773</v>
      </c>
      <c r="C1529" s="411" t="s">
        <v>790</v>
      </c>
      <c r="D1529" s="410" t="s">
        <v>775</v>
      </c>
      <c r="E1529" s="406" t="s">
        <v>791</v>
      </c>
      <c r="F1529" s="487"/>
      <c r="G1529" s="487"/>
      <c r="H1529" s="381"/>
      <c r="I1529" s="381"/>
    </row>
    <row r="1530" customFormat="false" ht="30" hidden="false" customHeight="true" outlineLevel="0" collapsed="false">
      <c r="A1530" s="414" t="n">
        <v>1</v>
      </c>
      <c r="B1530" s="409" t="s">
        <v>773</v>
      </c>
      <c r="C1530" s="411" t="s">
        <v>790</v>
      </c>
      <c r="D1530" s="410" t="s">
        <v>775</v>
      </c>
      <c r="E1530" s="362" t="n">
        <v>6611</v>
      </c>
      <c r="F1530" s="358" t="s">
        <v>14</v>
      </c>
      <c r="G1530" s="487" t="n">
        <v>363</v>
      </c>
      <c r="H1530" s="449" t="n">
        <f aca="false">'C.admin et fonctionnel 2020'!H2534</f>
        <v>689553204</v>
      </c>
      <c r="I1530" s="449" t="n">
        <f aca="false">'C.admin et fonctionnel 2020'!I2534</f>
        <v>689553204</v>
      </c>
    </row>
    <row r="1531" customFormat="false" ht="30" hidden="false" customHeight="true" outlineLevel="0" collapsed="false">
      <c r="A1531" s="414" t="n">
        <v>1</v>
      </c>
      <c r="B1531" s="409" t="s">
        <v>773</v>
      </c>
      <c r="C1531" s="411" t="s">
        <v>790</v>
      </c>
      <c r="D1531" s="410" t="s">
        <v>775</v>
      </c>
      <c r="E1531" s="362" t="n">
        <v>6621</v>
      </c>
      <c r="F1531" s="358" t="s">
        <v>15</v>
      </c>
      <c r="G1531" s="369"/>
      <c r="H1531" s="449" t="n">
        <f aca="false">'C.admin et fonctionnel 2020'!H2535</f>
        <v>0</v>
      </c>
      <c r="I1531" s="449" t="n">
        <f aca="false">'C.admin et fonctionnel 2020'!I2535</f>
        <v>0</v>
      </c>
    </row>
    <row r="1532" customFormat="false" ht="30" hidden="false" customHeight="true" outlineLevel="0" collapsed="false">
      <c r="A1532" s="414" t="n">
        <v>1</v>
      </c>
      <c r="B1532" s="409" t="s">
        <v>773</v>
      </c>
      <c r="C1532" s="411" t="s">
        <v>790</v>
      </c>
      <c r="D1532" s="410" t="s">
        <v>775</v>
      </c>
      <c r="E1532" s="362" t="n">
        <v>6641</v>
      </c>
      <c r="F1532" s="358" t="s">
        <v>77</v>
      </c>
      <c r="G1532" s="369"/>
      <c r="H1532" s="449" t="n">
        <f aca="false">'C.admin et fonctionnel 2020'!H2536</f>
        <v>0</v>
      </c>
      <c r="I1532" s="449" t="n">
        <f aca="false">'C.admin et fonctionnel 2020'!I2536</f>
        <v>0</v>
      </c>
    </row>
    <row r="1533" customFormat="false" ht="30" hidden="false" customHeight="true" outlineLevel="0" collapsed="false">
      <c r="A1533" s="414" t="n">
        <v>1</v>
      </c>
      <c r="B1533" s="409" t="s">
        <v>773</v>
      </c>
      <c r="C1533" s="411" t="s">
        <v>790</v>
      </c>
      <c r="D1533" s="410" t="s">
        <v>775</v>
      </c>
      <c r="E1533" s="362" t="n">
        <v>6642</v>
      </c>
      <c r="F1533" s="358" t="s">
        <v>78</v>
      </c>
      <c r="G1533" s="369"/>
      <c r="H1533" s="449"/>
      <c r="I1533" s="449" t="n">
        <f aca="false">'C.admin et fonctionnel 2020'!H2564</f>
        <v>0</v>
      </c>
    </row>
    <row r="1534" customFormat="false" ht="30" hidden="false" customHeight="true" outlineLevel="0" collapsed="false">
      <c r="A1534" s="414" t="n">
        <v>1</v>
      </c>
      <c r="B1534" s="409" t="s">
        <v>773</v>
      </c>
      <c r="C1534" s="411" t="s">
        <v>790</v>
      </c>
      <c r="D1534" s="410" t="s">
        <v>775</v>
      </c>
      <c r="E1534" s="362" t="n">
        <v>60100</v>
      </c>
      <c r="F1534" s="358" t="s">
        <v>96</v>
      </c>
      <c r="G1534" s="369"/>
      <c r="H1534" s="449" t="n">
        <f aca="false">'C.admin et fonctionnel 2020'!H2538</f>
        <v>2308392</v>
      </c>
      <c r="I1534" s="449" t="n">
        <f aca="false">'C.admin et fonctionnel 2020'!I2538</f>
        <v>2308392</v>
      </c>
    </row>
    <row r="1535" customFormat="false" ht="30" hidden="false" customHeight="true" outlineLevel="0" collapsed="false">
      <c r="A1535" s="414" t="n">
        <v>1</v>
      </c>
      <c r="B1535" s="409" t="s">
        <v>773</v>
      </c>
      <c r="C1535" s="411" t="s">
        <v>790</v>
      </c>
      <c r="D1535" s="410" t="s">
        <v>775</v>
      </c>
      <c r="E1535" s="362" t="n">
        <v>6021</v>
      </c>
      <c r="F1535" s="358" t="s">
        <v>577</v>
      </c>
      <c r="G1535" s="369"/>
      <c r="H1535" s="449" t="n">
        <f aca="false">'C.admin et fonctionnel 2020'!H2539</f>
        <v>22500000</v>
      </c>
      <c r="I1535" s="449" t="n">
        <f aca="false">'C.admin et fonctionnel 2020'!I2539</f>
        <v>22500000</v>
      </c>
    </row>
    <row r="1536" customFormat="false" ht="30" hidden="false" customHeight="true" outlineLevel="0" collapsed="false">
      <c r="A1536" s="414" t="n">
        <v>1</v>
      </c>
      <c r="B1536" s="409" t="s">
        <v>773</v>
      </c>
      <c r="C1536" s="411" t="s">
        <v>790</v>
      </c>
      <c r="D1536" s="410" t="s">
        <v>775</v>
      </c>
      <c r="E1536" s="362" t="n">
        <v>6122</v>
      </c>
      <c r="F1536" s="355" t="s">
        <v>30</v>
      </c>
      <c r="G1536" s="450"/>
      <c r="H1536" s="449" t="n">
        <f aca="false">'C.admin et fonctionnel 2020'!H2540</f>
        <v>1804000</v>
      </c>
      <c r="I1536" s="449" t="n">
        <f aca="false">'C.admin et fonctionnel 2020'!I2540</f>
        <v>1804000</v>
      </c>
    </row>
    <row r="1537" customFormat="false" ht="30" hidden="false" customHeight="true" outlineLevel="0" collapsed="false">
      <c r="A1537" s="414" t="n">
        <v>1</v>
      </c>
      <c r="B1537" s="409" t="s">
        <v>773</v>
      </c>
      <c r="C1537" s="411" t="s">
        <v>790</v>
      </c>
      <c r="D1537" s="410" t="s">
        <v>775</v>
      </c>
      <c r="E1537" s="362" t="n">
        <v>6174</v>
      </c>
      <c r="F1537" s="364" t="s">
        <v>127</v>
      </c>
      <c r="G1537" s="450"/>
      <c r="H1537" s="449" t="n">
        <f aca="false">'C.admin et fonctionnel 2020'!H2541</f>
        <v>0</v>
      </c>
      <c r="I1537" s="449" t="n">
        <f aca="false">'C.admin et fonctionnel 2020'!I2541</f>
        <v>0</v>
      </c>
    </row>
    <row r="1538" customFormat="false" ht="30" hidden="false" customHeight="true" outlineLevel="0" collapsed="false">
      <c r="A1538" s="414" t="n">
        <v>1</v>
      </c>
      <c r="B1538" s="409" t="s">
        <v>773</v>
      </c>
      <c r="C1538" s="411" t="s">
        <v>790</v>
      </c>
      <c r="D1538" s="410" t="s">
        <v>775</v>
      </c>
      <c r="E1538" s="362" t="n">
        <v>2183</v>
      </c>
      <c r="F1538" s="360" t="s">
        <v>792</v>
      </c>
      <c r="G1538" s="369"/>
      <c r="H1538" s="449" t="n">
        <f aca="false">'C.admin et fonctionnel 2020'!H2542</f>
        <v>0</v>
      </c>
      <c r="I1538" s="449" t="n">
        <f aca="false">'C.admin et fonctionnel 2020'!I2542</f>
        <v>0</v>
      </c>
    </row>
    <row r="1539" customFormat="false" ht="30" hidden="false" customHeight="true" outlineLevel="0" collapsed="false">
      <c r="A1539" s="414" t="n">
        <v>1</v>
      </c>
      <c r="B1539" s="409" t="s">
        <v>773</v>
      </c>
      <c r="C1539" s="411" t="s">
        <v>790</v>
      </c>
      <c r="D1539" s="410" t="s">
        <v>775</v>
      </c>
      <c r="E1539" s="462" t="s">
        <v>69</v>
      </c>
      <c r="F1539" s="372"/>
      <c r="G1539" s="455" t="n">
        <f aca="false">SUBTOTAL(109,G1530:G1537)</f>
        <v>363</v>
      </c>
      <c r="H1539" s="455" t="n">
        <f aca="false">SUBTOTAL(109,H1530:H1538)</f>
        <v>716165596</v>
      </c>
      <c r="I1539" s="455" t="n">
        <f aca="false">SUBTOTAL(109,I1530:I1538)</f>
        <v>716165596</v>
      </c>
    </row>
    <row r="1540" customFormat="false" ht="30" hidden="false" customHeight="true" outlineLevel="0" collapsed="false">
      <c r="A1540" s="414" t="n">
        <v>1</v>
      </c>
      <c r="B1540" s="409" t="s">
        <v>773</v>
      </c>
      <c r="C1540" s="411" t="s">
        <v>797</v>
      </c>
      <c r="D1540" s="410" t="s">
        <v>798</v>
      </c>
      <c r="E1540" s="406" t="s">
        <v>1146</v>
      </c>
      <c r="F1540" s="487"/>
      <c r="G1540" s="487"/>
      <c r="H1540" s="372"/>
      <c r="I1540" s="372"/>
    </row>
    <row r="1541" customFormat="false" ht="30" hidden="false" customHeight="true" outlineLevel="0" collapsed="false">
      <c r="A1541" s="414" t="n">
        <v>1</v>
      </c>
      <c r="B1541" s="409" t="s">
        <v>773</v>
      </c>
      <c r="C1541" s="411" t="s">
        <v>797</v>
      </c>
      <c r="D1541" s="410" t="s">
        <v>798</v>
      </c>
      <c r="E1541" s="362" t="n">
        <v>6611</v>
      </c>
      <c r="F1541" s="358" t="s">
        <v>14</v>
      </c>
      <c r="G1541" s="369"/>
      <c r="H1541" s="449" t="n">
        <f aca="false">'C.admin et fonctionnel 2020'!H2555</f>
        <v>0</v>
      </c>
      <c r="I1541" s="449" t="n">
        <f aca="false">'C.admin et fonctionnel 2020'!I2555</f>
        <v>0</v>
      </c>
    </row>
    <row r="1542" customFormat="false" ht="30" hidden="false" customHeight="true" outlineLevel="0" collapsed="false">
      <c r="A1542" s="414" t="n">
        <v>1</v>
      </c>
      <c r="B1542" s="409" t="s">
        <v>773</v>
      </c>
      <c r="C1542" s="411" t="s">
        <v>797</v>
      </c>
      <c r="D1542" s="410" t="s">
        <v>798</v>
      </c>
      <c r="E1542" s="362" t="n">
        <v>6682</v>
      </c>
      <c r="F1542" s="358" t="s">
        <v>135</v>
      </c>
      <c r="G1542" s="369"/>
      <c r="H1542" s="449" t="n">
        <f aca="false">'C.admin et fonctionnel 2020'!H2556</f>
        <v>0</v>
      </c>
      <c r="I1542" s="449" t="n">
        <f aca="false">'C.admin et fonctionnel 2020'!I2556</f>
        <v>0</v>
      </c>
    </row>
    <row r="1543" customFormat="false" ht="30" hidden="false" customHeight="true" outlineLevel="0" collapsed="false">
      <c r="A1543" s="414" t="n">
        <v>1</v>
      </c>
      <c r="B1543" s="409" t="s">
        <v>773</v>
      </c>
      <c r="C1543" s="411" t="s">
        <v>797</v>
      </c>
      <c r="D1543" s="410" t="s">
        <v>798</v>
      </c>
      <c r="E1543" s="362" t="n">
        <v>60100</v>
      </c>
      <c r="F1543" s="358" t="s">
        <v>96</v>
      </c>
      <c r="G1543" s="369"/>
      <c r="H1543" s="449" t="n">
        <f aca="false">'C.admin et fonctionnel 2020'!H2557</f>
        <v>2000000</v>
      </c>
      <c r="I1543" s="449" t="n">
        <f aca="false">'C.admin et fonctionnel 2020'!I2557</f>
        <v>2000000</v>
      </c>
    </row>
    <row r="1544" customFormat="false" ht="30" hidden="false" customHeight="true" outlineLevel="0" collapsed="false">
      <c r="A1544" s="414" t="n">
        <v>1</v>
      </c>
      <c r="B1544" s="409" t="s">
        <v>773</v>
      </c>
      <c r="C1544" s="411" t="s">
        <v>797</v>
      </c>
      <c r="D1544" s="410" t="s">
        <v>798</v>
      </c>
      <c r="E1544" s="362" t="n">
        <v>6021</v>
      </c>
      <c r="F1544" s="358" t="s">
        <v>93</v>
      </c>
      <c r="G1544" s="369"/>
      <c r="H1544" s="449" t="n">
        <f aca="false">'C.admin et fonctionnel 2020'!H2558</f>
        <v>108000000</v>
      </c>
      <c r="I1544" s="449" t="n">
        <f aca="false">'C.admin et fonctionnel 2020'!I2558</f>
        <v>108000000</v>
      </c>
    </row>
    <row r="1545" customFormat="false" ht="30" hidden="false" customHeight="true" outlineLevel="0" collapsed="false">
      <c r="A1545" s="414" t="n">
        <v>1</v>
      </c>
      <c r="B1545" s="409" t="s">
        <v>773</v>
      </c>
      <c r="C1545" s="411" t="s">
        <v>797</v>
      </c>
      <c r="D1545" s="410" t="s">
        <v>798</v>
      </c>
      <c r="E1545" s="362" t="n">
        <v>6041</v>
      </c>
      <c r="F1545" s="358" t="s">
        <v>800</v>
      </c>
      <c r="G1545" s="369"/>
      <c r="H1545" s="449" t="n">
        <f aca="false">'C.admin et fonctionnel 2020'!H2559</f>
        <v>0</v>
      </c>
      <c r="I1545" s="449" t="n">
        <f aca="false">'C.admin et fonctionnel 2020'!I2559</f>
        <v>0</v>
      </c>
    </row>
    <row r="1546" customFormat="false" ht="30" hidden="false" customHeight="true" outlineLevel="0" collapsed="false">
      <c r="A1546" s="414" t="n">
        <v>1</v>
      </c>
      <c r="B1546" s="409" t="s">
        <v>773</v>
      </c>
      <c r="C1546" s="411" t="s">
        <v>797</v>
      </c>
      <c r="D1546" s="410" t="s">
        <v>798</v>
      </c>
      <c r="E1546" s="362" t="n">
        <v>6051</v>
      </c>
      <c r="F1546" s="360" t="s">
        <v>59</v>
      </c>
      <c r="G1546" s="369"/>
      <c r="H1546" s="449" t="n">
        <f aca="false">'C.admin et fonctionnel 2020'!H2560</f>
        <v>1040000</v>
      </c>
      <c r="I1546" s="449" t="n">
        <f aca="false">'C.admin et fonctionnel 2020'!I2560</f>
        <v>1040000</v>
      </c>
    </row>
    <row r="1547" customFormat="false" ht="30" hidden="false" customHeight="true" outlineLevel="0" collapsed="false">
      <c r="A1547" s="414" t="n">
        <v>1</v>
      </c>
      <c r="B1547" s="409" t="s">
        <v>773</v>
      </c>
      <c r="C1547" s="411" t="s">
        <v>797</v>
      </c>
      <c r="D1547" s="410" t="s">
        <v>798</v>
      </c>
      <c r="E1547" s="362" t="n">
        <v>6052</v>
      </c>
      <c r="F1547" s="358" t="s">
        <v>27</v>
      </c>
      <c r="G1547" s="369"/>
      <c r="H1547" s="449" t="n">
        <f aca="false">'C.admin et fonctionnel 2020'!H2561</f>
        <v>2080000</v>
      </c>
      <c r="I1547" s="449" t="n">
        <f aca="false">'C.admin et fonctionnel 2020'!I2561</f>
        <v>2080000</v>
      </c>
    </row>
    <row r="1548" customFormat="false" ht="30" hidden="false" customHeight="true" outlineLevel="0" collapsed="false">
      <c r="A1548" s="414" t="n">
        <v>1</v>
      </c>
      <c r="B1548" s="409" t="s">
        <v>773</v>
      </c>
      <c r="C1548" s="411" t="s">
        <v>797</v>
      </c>
      <c r="D1548" s="410" t="s">
        <v>798</v>
      </c>
      <c r="E1548" s="362" t="n">
        <v>6111</v>
      </c>
      <c r="F1548" s="358" t="s">
        <v>699</v>
      </c>
      <c r="G1548" s="369"/>
      <c r="H1548" s="449" t="n">
        <f aca="false">'C.admin et fonctionnel 2020'!H2562</f>
        <v>0</v>
      </c>
      <c r="I1548" s="449" t="n">
        <f aca="false">'C.admin et fonctionnel 2020'!I2562</f>
        <v>0</v>
      </c>
    </row>
    <row r="1549" customFormat="false" ht="30" hidden="false" customHeight="true" outlineLevel="0" collapsed="false">
      <c r="A1549" s="414" t="n">
        <v>1</v>
      </c>
      <c r="B1549" s="409" t="s">
        <v>773</v>
      </c>
      <c r="C1549" s="411" t="s">
        <v>797</v>
      </c>
      <c r="D1549" s="410" t="s">
        <v>798</v>
      </c>
      <c r="E1549" s="362" t="n">
        <v>6112</v>
      </c>
      <c r="F1549" s="358" t="s">
        <v>102</v>
      </c>
      <c r="G1549" s="369"/>
      <c r="H1549" s="449" t="n">
        <f aca="false">'C.admin et fonctionnel 2020'!H2563</f>
        <v>9360000</v>
      </c>
      <c r="I1549" s="449" t="n">
        <f aca="false">'C.admin et fonctionnel 2020'!I2563</f>
        <v>9360000</v>
      </c>
    </row>
    <row r="1550" customFormat="false" ht="30" hidden="false" customHeight="true" outlineLevel="0" collapsed="false">
      <c r="A1550" s="414" t="n">
        <v>1</v>
      </c>
      <c r="B1550" s="409" t="s">
        <v>773</v>
      </c>
      <c r="C1550" s="411" t="s">
        <v>797</v>
      </c>
      <c r="D1550" s="410" t="s">
        <v>798</v>
      </c>
      <c r="E1550" s="362" t="n">
        <v>6122</v>
      </c>
      <c r="F1550" s="355" t="s">
        <v>30</v>
      </c>
      <c r="G1550" s="369"/>
      <c r="H1550" s="449" t="n">
        <f aca="false">'C.admin et fonctionnel 2020'!H2564</f>
        <v>0</v>
      </c>
      <c r="I1550" s="449" t="n">
        <f aca="false">'C.admin et fonctionnel 2020'!I2564</f>
        <v>0</v>
      </c>
    </row>
    <row r="1551" customFormat="false" ht="30" hidden="false" customHeight="true" outlineLevel="0" collapsed="false">
      <c r="A1551" s="414" t="n">
        <v>1</v>
      </c>
      <c r="B1551" s="409" t="s">
        <v>773</v>
      </c>
      <c r="C1551" s="411" t="s">
        <v>797</v>
      </c>
      <c r="D1551" s="410" t="s">
        <v>798</v>
      </c>
      <c r="E1551" s="362" t="n">
        <v>6123</v>
      </c>
      <c r="F1551" s="355" t="s">
        <v>801</v>
      </c>
      <c r="G1551" s="369"/>
      <c r="H1551" s="449" t="n">
        <f aca="false">'C.admin et fonctionnel 2020'!H2565</f>
        <v>0</v>
      </c>
      <c r="I1551" s="449" t="n">
        <f aca="false">'C.admin et fonctionnel 2020'!I2565</f>
        <v>0</v>
      </c>
    </row>
    <row r="1552" customFormat="false" ht="30" hidden="false" customHeight="true" outlineLevel="0" collapsed="false">
      <c r="A1552" s="414" t="n">
        <v>1</v>
      </c>
      <c r="B1552" s="409" t="s">
        <v>773</v>
      </c>
      <c r="C1552" s="411" t="s">
        <v>797</v>
      </c>
      <c r="D1552" s="410" t="s">
        <v>798</v>
      </c>
      <c r="E1552" s="362" t="n">
        <v>6133</v>
      </c>
      <c r="F1552" s="358" t="s">
        <v>512</v>
      </c>
      <c r="G1552" s="369"/>
      <c r="H1552" s="449" t="n">
        <f aca="false">'C.admin et fonctionnel 2020'!H2566</f>
        <v>6500000</v>
      </c>
      <c r="I1552" s="449" t="n">
        <f aca="false">'C.admin et fonctionnel 2020'!I2566</f>
        <v>6500000</v>
      </c>
    </row>
    <row r="1553" customFormat="false" ht="30" hidden="false" customHeight="true" outlineLevel="0" collapsed="false">
      <c r="A1553" s="414" t="n">
        <v>1</v>
      </c>
      <c r="B1553" s="409" t="s">
        <v>773</v>
      </c>
      <c r="C1553" s="411" t="s">
        <v>797</v>
      </c>
      <c r="D1553" s="410" t="s">
        <v>798</v>
      </c>
      <c r="E1553" s="362" t="n">
        <v>6138</v>
      </c>
      <c r="F1553" s="360" t="s">
        <v>34</v>
      </c>
      <c r="G1553" s="369"/>
      <c r="H1553" s="449" t="n">
        <f aca="false">'C.admin et fonctionnel 2020'!H2567</f>
        <v>0</v>
      </c>
      <c r="I1553" s="449" t="n">
        <f aca="false">'C.admin et fonctionnel 2020'!I2567</f>
        <v>0</v>
      </c>
    </row>
    <row r="1554" customFormat="false" ht="30" hidden="false" customHeight="true" outlineLevel="0" collapsed="false">
      <c r="A1554" s="414" t="n">
        <v>1</v>
      </c>
      <c r="B1554" s="409" t="s">
        <v>773</v>
      </c>
      <c r="C1554" s="411" t="s">
        <v>797</v>
      </c>
      <c r="D1554" s="410" t="s">
        <v>798</v>
      </c>
      <c r="E1554" s="362" t="n">
        <v>6152</v>
      </c>
      <c r="F1554" s="358" t="s">
        <v>36</v>
      </c>
      <c r="G1554" s="369"/>
      <c r="H1554" s="449" t="n">
        <f aca="false">'C.admin et fonctionnel 2020'!H2568</f>
        <v>5850000</v>
      </c>
      <c r="I1554" s="449" t="n">
        <f aca="false">'C.admin et fonctionnel 2020'!I2568</f>
        <v>5850000</v>
      </c>
    </row>
    <row r="1555" customFormat="false" ht="30" hidden="false" customHeight="true" outlineLevel="0" collapsed="false">
      <c r="A1555" s="414" t="n">
        <v>1</v>
      </c>
      <c r="B1555" s="409" t="s">
        <v>773</v>
      </c>
      <c r="C1555" s="411" t="s">
        <v>797</v>
      </c>
      <c r="D1555" s="410" t="s">
        <v>798</v>
      </c>
      <c r="E1555" s="362" t="n">
        <v>6171</v>
      </c>
      <c r="F1555" s="358" t="s">
        <v>62</v>
      </c>
      <c r="G1555" s="369"/>
      <c r="H1555" s="449" t="n">
        <f aca="false">'C.admin et fonctionnel 2020'!H2569</f>
        <v>25500000</v>
      </c>
      <c r="I1555" s="449" t="n">
        <f aca="false">'C.admin et fonctionnel 2020'!I2569</f>
        <v>25500000</v>
      </c>
    </row>
    <row r="1556" customFormat="false" ht="30" hidden="false" customHeight="true" outlineLevel="0" collapsed="false">
      <c r="A1556" s="414" t="n">
        <v>1</v>
      </c>
      <c r="B1556" s="409" t="s">
        <v>773</v>
      </c>
      <c r="C1556" s="411" t="s">
        <v>797</v>
      </c>
      <c r="D1556" s="410" t="s">
        <v>798</v>
      </c>
      <c r="E1556" s="362" t="n">
        <v>6173</v>
      </c>
      <c r="F1556" s="352" t="s">
        <v>72</v>
      </c>
      <c r="G1556" s="450"/>
      <c r="H1556" s="449" t="n">
        <f aca="false">'C.admin et fonctionnel 2020'!H2570</f>
        <v>0</v>
      </c>
      <c r="I1556" s="449" t="n">
        <f aca="false">'C.admin et fonctionnel 2020'!H2592</f>
        <v>0</v>
      </c>
    </row>
    <row r="1557" customFormat="false" ht="30" hidden="false" customHeight="true" outlineLevel="0" collapsed="false">
      <c r="A1557" s="414" t="n">
        <v>1</v>
      </c>
      <c r="B1557" s="409" t="s">
        <v>773</v>
      </c>
      <c r="C1557" s="411" t="s">
        <v>797</v>
      </c>
      <c r="D1557" s="410" t="s">
        <v>798</v>
      </c>
      <c r="E1557" s="362" t="n">
        <v>6175</v>
      </c>
      <c r="F1557" s="352" t="s">
        <v>42</v>
      </c>
      <c r="G1557" s="369"/>
      <c r="H1557" s="449" t="n">
        <f aca="false">'C.admin et fonctionnel 2020'!H2571</f>
        <v>7800000</v>
      </c>
      <c r="I1557" s="449" t="n">
        <f aca="false">'C.admin et fonctionnel 2020'!I2571</f>
        <v>7800000</v>
      </c>
    </row>
    <row r="1558" customFormat="false" ht="30" hidden="false" customHeight="true" outlineLevel="0" collapsed="false">
      <c r="A1558" s="414"/>
      <c r="B1558" s="409" t="s">
        <v>773</v>
      </c>
      <c r="C1558" s="411" t="s">
        <v>797</v>
      </c>
      <c r="D1558" s="410" t="s">
        <v>798</v>
      </c>
      <c r="E1558" s="362" t="n">
        <v>6431</v>
      </c>
      <c r="F1558" s="352" t="s">
        <v>43</v>
      </c>
      <c r="G1558" s="450"/>
      <c r="H1558" s="449" t="n">
        <f aca="false">'C.admin et fonctionnel 2020'!H2572</f>
        <v>0</v>
      </c>
      <c r="I1558" s="449" t="n">
        <f aca="false">'C.admin et fonctionnel 2020'!H2594</f>
        <v>35166121</v>
      </c>
    </row>
    <row r="1559" customFormat="false" ht="30" hidden="false" customHeight="true" outlineLevel="0" collapsed="false">
      <c r="A1559" s="414"/>
      <c r="B1559" s="409" t="s">
        <v>773</v>
      </c>
      <c r="C1559" s="411" t="s">
        <v>797</v>
      </c>
      <c r="D1559" s="410" t="s">
        <v>798</v>
      </c>
      <c r="E1559" s="362" t="n">
        <v>6432</v>
      </c>
      <c r="F1559" s="352" t="s">
        <v>802</v>
      </c>
      <c r="G1559" s="450"/>
      <c r="H1559" s="449" t="n">
        <f aca="false">'C.admin et fonctionnel 2020'!H2573</f>
        <v>4000000</v>
      </c>
      <c r="I1559" s="449" t="n">
        <f aca="false">'C.admin et fonctionnel 2020'!I2573</f>
        <v>4000000</v>
      </c>
    </row>
    <row r="1560" customFormat="false" ht="30" hidden="false" customHeight="true" outlineLevel="0" collapsed="false">
      <c r="A1560" s="414" t="n">
        <v>1</v>
      </c>
      <c r="B1560" s="409" t="s">
        <v>773</v>
      </c>
      <c r="C1560" s="411" t="s">
        <v>797</v>
      </c>
      <c r="D1560" s="410" t="s">
        <v>798</v>
      </c>
      <c r="E1560" s="362" t="n">
        <v>6433</v>
      </c>
      <c r="F1560" s="352" t="s">
        <v>128</v>
      </c>
      <c r="G1560" s="450"/>
      <c r="H1560" s="449" t="n">
        <f aca="false">'C.admin et fonctionnel 2020'!H2574</f>
        <v>10000000</v>
      </c>
      <c r="I1560" s="449" t="n">
        <f aca="false">'C.admin et fonctionnel 2020'!I2574</f>
        <v>10000000</v>
      </c>
    </row>
    <row r="1561" customFormat="false" ht="30" hidden="false" customHeight="true" outlineLevel="0" collapsed="false">
      <c r="A1561" s="414"/>
      <c r="B1561" s="409" t="s">
        <v>773</v>
      </c>
      <c r="C1561" s="411" t="s">
        <v>797</v>
      </c>
      <c r="D1561" s="410" t="s">
        <v>798</v>
      </c>
      <c r="E1561" s="362" t="n">
        <v>6580</v>
      </c>
      <c r="F1561" s="352" t="s">
        <v>803</v>
      </c>
      <c r="G1561" s="450"/>
      <c r="H1561" s="449"/>
      <c r="I1561" s="449" t="n">
        <f aca="false">'C.admin et fonctionnel 2020'!H2597</f>
        <v>0</v>
      </c>
    </row>
    <row r="1562" customFormat="false" ht="30" hidden="false" customHeight="true" outlineLevel="0" collapsed="false">
      <c r="A1562" s="414" t="n">
        <v>1</v>
      </c>
      <c r="B1562" s="409" t="s">
        <v>773</v>
      </c>
      <c r="C1562" s="411" t="s">
        <v>797</v>
      </c>
      <c r="D1562" s="410" t="s">
        <v>798</v>
      </c>
      <c r="E1562" s="362" t="n">
        <v>2121</v>
      </c>
      <c r="F1562" s="352" t="s">
        <v>139</v>
      </c>
      <c r="G1562" s="450"/>
      <c r="H1562" s="449"/>
      <c r="I1562" s="449" t="n">
        <f aca="false">'C.admin et fonctionnel 2020'!H2598</f>
        <v>0</v>
      </c>
    </row>
    <row r="1563" customFormat="false" ht="30" hidden="false" customHeight="true" outlineLevel="0" collapsed="false">
      <c r="A1563" s="414" t="n">
        <v>1</v>
      </c>
      <c r="B1563" s="409" t="s">
        <v>773</v>
      </c>
      <c r="C1563" s="411" t="s">
        <v>797</v>
      </c>
      <c r="D1563" s="410" t="s">
        <v>798</v>
      </c>
      <c r="E1563" s="362" t="n">
        <v>2128</v>
      </c>
      <c r="F1563" s="352" t="s">
        <v>804</v>
      </c>
      <c r="G1563" s="450"/>
      <c r="H1563" s="449"/>
      <c r="I1563" s="449" t="n">
        <f aca="false">'C.admin et fonctionnel 2020'!H2599</f>
        <v>0</v>
      </c>
    </row>
    <row r="1564" customFormat="false" ht="30" hidden="false" customHeight="true" outlineLevel="0" collapsed="false">
      <c r="A1564" s="414" t="n">
        <v>1</v>
      </c>
      <c r="B1564" s="409" t="s">
        <v>773</v>
      </c>
      <c r="C1564" s="411" t="s">
        <v>797</v>
      </c>
      <c r="D1564" s="410" t="s">
        <v>798</v>
      </c>
      <c r="E1564" s="362" t="n">
        <v>2161</v>
      </c>
      <c r="F1564" s="352" t="s">
        <v>805</v>
      </c>
      <c r="G1564" s="450"/>
      <c r="H1564" s="449" t="n">
        <f aca="false">'C.admin et fonctionnel 2020'!H2578</f>
        <v>0</v>
      </c>
      <c r="I1564" s="449" t="n">
        <f aca="false">'C.admin et fonctionnel 2020'!I2578</f>
        <v>0</v>
      </c>
    </row>
    <row r="1565" customFormat="false" ht="30" hidden="false" customHeight="true" outlineLevel="0" collapsed="false">
      <c r="A1565" s="414"/>
      <c r="B1565" s="409" t="s">
        <v>773</v>
      </c>
      <c r="C1565" s="411" t="s">
        <v>797</v>
      </c>
      <c r="D1565" s="410" t="s">
        <v>798</v>
      </c>
      <c r="E1565" s="362" t="n">
        <v>2168</v>
      </c>
      <c r="F1565" s="352" t="s">
        <v>806</v>
      </c>
      <c r="G1565" s="450"/>
      <c r="H1565" s="449" t="n">
        <f aca="false">'C.admin et fonctionnel 2020'!H2579</f>
        <v>0</v>
      </c>
      <c r="I1565" s="449" t="n">
        <f aca="false">'C.admin et fonctionnel 2020'!I2579</f>
        <v>0</v>
      </c>
    </row>
    <row r="1566" customFormat="false" ht="30" hidden="false" customHeight="true" outlineLevel="0" collapsed="false">
      <c r="A1566" s="414" t="n">
        <v>1</v>
      </c>
      <c r="B1566" s="409" t="s">
        <v>773</v>
      </c>
      <c r="C1566" s="411" t="s">
        <v>797</v>
      </c>
      <c r="D1566" s="410" t="s">
        <v>798</v>
      </c>
      <c r="E1566" s="362" t="n">
        <v>2182</v>
      </c>
      <c r="F1566" s="352" t="s">
        <v>131</v>
      </c>
      <c r="G1566" s="450"/>
      <c r="H1566" s="449" t="n">
        <f aca="false">'C.admin et fonctionnel 2020'!H2580</f>
        <v>0</v>
      </c>
      <c r="I1566" s="449" t="n">
        <f aca="false">'C.admin et fonctionnel 2020'!I2580</f>
        <v>0</v>
      </c>
    </row>
    <row r="1567" customFormat="false" ht="30" hidden="false" customHeight="true" outlineLevel="0" collapsed="false">
      <c r="A1567" s="414" t="n">
        <v>1</v>
      </c>
      <c r="B1567" s="409" t="s">
        <v>773</v>
      </c>
      <c r="C1567" s="411" t="s">
        <v>797</v>
      </c>
      <c r="D1567" s="410" t="s">
        <v>798</v>
      </c>
      <c r="E1567" s="462" t="s">
        <v>69</v>
      </c>
      <c r="F1567" s="380"/>
      <c r="G1567" s="372"/>
      <c r="H1567" s="455" t="n">
        <f aca="false">SUBTOTAL(109,H1541:H1566)</f>
        <v>182130000</v>
      </c>
      <c r="I1567" s="455" t="n">
        <f aca="false">SUBTOTAL(109,I1541:I1566)</f>
        <v>217296121</v>
      </c>
    </row>
    <row r="1568" customFormat="false" ht="30" hidden="false" customHeight="true" outlineLevel="0" collapsed="false">
      <c r="A1568" s="414" t="n">
        <v>1</v>
      </c>
      <c r="B1568" s="409" t="s">
        <v>773</v>
      </c>
      <c r="C1568" s="411" t="s">
        <v>807</v>
      </c>
      <c r="D1568" s="410" t="s">
        <v>775</v>
      </c>
      <c r="E1568" s="406" t="s">
        <v>808</v>
      </c>
      <c r="F1568" s="551"/>
      <c r="G1568" s="487"/>
      <c r="H1568" s="381"/>
      <c r="I1568" s="381"/>
    </row>
    <row r="1569" customFormat="false" ht="30" hidden="false" customHeight="true" outlineLevel="0" collapsed="false">
      <c r="A1569" s="414" t="n">
        <v>1</v>
      </c>
      <c r="B1569" s="409" t="s">
        <v>773</v>
      </c>
      <c r="C1569" s="411" t="s">
        <v>807</v>
      </c>
      <c r="D1569" s="410" t="s">
        <v>775</v>
      </c>
      <c r="E1569" s="362" t="n">
        <v>60100</v>
      </c>
      <c r="F1569" s="358" t="s">
        <v>96</v>
      </c>
      <c r="G1569" s="369"/>
      <c r="H1569" s="449" t="n">
        <f aca="false">'C.admin et fonctionnel 2020'!H2583</f>
        <v>800000</v>
      </c>
      <c r="I1569" s="449" t="n">
        <f aca="false">'C.admin et fonctionnel 2020'!I2583</f>
        <v>800000</v>
      </c>
    </row>
    <row r="1570" customFormat="false" ht="30" hidden="false" customHeight="true" outlineLevel="0" collapsed="false">
      <c r="A1570" s="414" t="n">
        <v>1</v>
      </c>
      <c r="B1570" s="409" t="s">
        <v>773</v>
      </c>
      <c r="C1570" s="411" t="s">
        <v>807</v>
      </c>
      <c r="D1570" s="410" t="s">
        <v>775</v>
      </c>
      <c r="E1570" s="362" t="n">
        <v>6122</v>
      </c>
      <c r="F1570" s="355" t="s">
        <v>30</v>
      </c>
      <c r="G1570" s="450"/>
      <c r="H1570" s="449" t="n">
        <f aca="false">'C.admin et fonctionnel 2020'!H2584</f>
        <v>600000</v>
      </c>
      <c r="I1570" s="449" t="n">
        <f aca="false">'C.admin et fonctionnel 2020'!I2584</f>
        <v>600000</v>
      </c>
    </row>
    <row r="1571" customFormat="false" ht="30" hidden="false" customHeight="true" outlineLevel="0" collapsed="false">
      <c r="A1571" s="414" t="n">
        <v>1</v>
      </c>
      <c r="B1571" s="409" t="s">
        <v>773</v>
      </c>
      <c r="C1571" s="411" t="s">
        <v>807</v>
      </c>
      <c r="D1571" s="410" t="s">
        <v>775</v>
      </c>
      <c r="E1571" s="362" t="n">
        <v>6131</v>
      </c>
      <c r="F1571" s="355" t="s">
        <v>809</v>
      </c>
      <c r="G1571" s="450"/>
      <c r="H1571" s="449" t="n">
        <f aca="false">'C.admin et fonctionnel 2020'!H2585</f>
        <v>929145446</v>
      </c>
      <c r="I1571" s="449" t="n">
        <f aca="false">'C.admin et fonctionnel 2020'!I2585</f>
        <v>929145446</v>
      </c>
    </row>
    <row r="1572" customFormat="false" ht="30" hidden="false" customHeight="true" outlineLevel="0" collapsed="false">
      <c r="A1572" s="414" t="n">
        <v>1</v>
      </c>
      <c r="B1572" s="409" t="s">
        <v>773</v>
      </c>
      <c r="C1572" s="411" t="s">
        <v>807</v>
      </c>
      <c r="D1572" s="410" t="s">
        <v>775</v>
      </c>
      <c r="E1572" s="362" t="n">
        <v>6174</v>
      </c>
      <c r="F1572" s="364" t="s">
        <v>127</v>
      </c>
      <c r="G1572" s="450"/>
      <c r="H1572" s="449" t="n">
        <f aca="false">'C.admin et fonctionnel 2020'!H2586</f>
        <v>600000</v>
      </c>
      <c r="I1572" s="449" t="n">
        <f aca="false">'C.admin et fonctionnel 2020'!I2586</f>
        <v>600000</v>
      </c>
    </row>
    <row r="1573" customFormat="false" ht="30" hidden="false" customHeight="true" outlineLevel="0" collapsed="false">
      <c r="A1573" s="414" t="n">
        <v>1</v>
      </c>
      <c r="B1573" s="409" t="s">
        <v>773</v>
      </c>
      <c r="C1573" s="411" t="s">
        <v>807</v>
      </c>
      <c r="D1573" s="410" t="s">
        <v>775</v>
      </c>
      <c r="E1573" s="462" t="s">
        <v>69</v>
      </c>
      <c r="F1573" s="380"/>
      <c r="G1573" s="372"/>
      <c r="H1573" s="455" t="n">
        <f aca="false">SUBTOTAL(109,H1569:H1572)</f>
        <v>931145446</v>
      </c>
      <c r="I1573" s="455" t="n">
        <f aca="false">SUBTOTAL(109,I1569:I1572)</f>
        <v>931145446</v>
      </c>
    </row>
    <row r="1574" customFormat="false" ht="30" hidden="false" customHeight="true" outlineLevel="0" collapsed="false">
      <c r="A1574" s="414" t="n">
        <v>1</v>
      </c>
      <c r="B1574" s="409" t="s">
        <v>773</v>
      </c>
      <c r="C1574" s="411" t="s">
        <v>810</v>
      </c>
      <c r="D1574" s="410" t="s">
        <v>775</v>
      </c>
      <c r="E1574" s="406" t="s">
        <v>811</v>
      </c>
      <c r="F1574" s="486"/>
      <c r="G1574" s="394"/>
      <c r="H1574" s="381"/>
      <c r="I1574" s="381"/>
    </row>
    <row r="1575" customFormat="false" ht="30" hidden="false" customHeight="true" outlineLevel="0" collapsed="false">
      <c r="A1575" s="414" t="n">
        <v>1</v>
      </c>
      <c r="B1575" s="409" t="s">
        <v>773</v>
      </c>
      <c r="C1575" s="411" t="s">
        <v>810</v>
      </c>
      <c r="D1575" s="410" t="s">
        <v>775</v>
      </c>
      <c r="E1575" s="362" t="n">
        <v>60100</v>
      </c>
      <c r="F1575" s="358" t="s">
        <v>96</v>
      </c>
      <c r="G1575" s="369"/>
      <c r="H1575" s="449" t="n">
        <f aca="false">'C.admin et fonctionnel 2020'!H2589</f>
        <v>600000</v>
      </c>
      <c r="I1575" s="449" t="n">
        <f aca="false">'C.admin et fonctionnel 2020'!I2589</f>
        <v>600000</v>
      </c>
    </row>
    <row r="1576" customFormat="false" ht="30" hidden="false" customHeight="true" outlineLevel="0" collapsed="false">
      <c r="A1576" s="414" t="n">
        <v>1</v>
      </c>
      <c r="B1576" s="409" t="s">
        <v>773</v>
      </c>
      <c r="C1576" s="411" t="s">
        <v>810</v>
      </c>
      <c r="D1576" s="410" t="s">
        <v>775</v>
      </c>
      <c r="E1576" s="362" t="n">
        <v>6122</v>
      </c>
      <c r="F1576" s="355" t="s">
        <v>30</v>
      </c>
      <c r="G1576" s="450"/>
      <c r="H1576" s="449" t="n">
        <f aca="false">'C.admin et fonctionnel 2020'!H2590</f>
        <v>500000</v>
      </c>
      <c r="I1576" s="449" t="n">
        <f aca="false">'C.admin et fonctionnel 2020'!I2590</f>
        <v>500000</v>
      </c>
    </row>
    <row r="1577" customFormat="false" ht="30" hidden="false" customHeight="true" outlineLevel="0" collapsed="false">
      <c r="A1577" s="414" t="n">
        <v>1</v>
      </c>
      <c r="B1577" s="409" t="s">
        <v>773</v>
      </c>
      <c r="C1577" s="411" t="s">
        <v>810</v>
      </c>
      <c r="D1577" s="410" t="s">
        <v>775</v>
      </c>
      <c r="E1577" s="462" t="s">
        <v>69</v>
      </c>
      <c r="F1577" s="380"/>
      <c r="G1577" s="372"/>
      <c r="H1577" s="455" t="n">
        <f aca="false">SUBTOTAL(109,H1575:H1576)</f>
        <v>1100000</v>
      </c>
      <c r="I1577" s="455" t="n">
        <f aca="false">SUBTOTAL(109,I1575:I1576)</f>
        <v>1100000</v>
      </c>
    </row>
    <row r="1578" customFormat="false" ht="30" hidden="false" customHeight="true" outlineLevel="0" collapsed="false">
      <c r="A1578" s="414" t="n">
        <v>1</v>
      </c>
      <c r="B1578" s="409" t="s">
        <v>773</v>
      </c>
      <c r="C1578" s="411" t="s">
        <v>812</v>
      </c>
      <c r="D1578" s="410" t="s">
        <v>775</v>
      </c>
      <c r="E1578" s="462" t="s">
        <v>813</v>
      </c>
      <c r="F1578" s="380"/>
      <c r="G1578" s="372"/>
      <c r="H1578" s="372"/>
      <c r="I1578" s="372"/>
    </row>
    <row r="1579" customFormat="false" ht="30" hidden="false" customHeight="true" outlineLevel="0" collapsed="false">
      <c r="A1579" s="414" t="n">
        <v>1</v>
      </c>
      <c r="B1579" s="409" t="s">
        <v>773</v>
      </c>
      <c r="C1579" s="411" t="s">
        <v>812</v>
      </c>
      <c r="D1579" s="410" t="s">
        <v>775</v>
      </c>
      <c r="E1579" s="362" t="n">
        <v>6173</v>
      </c>
      <c r="F1579" s="380" t="s">
        <v>410</v>
      </c>
      <c r="G1579" s="372"/>
      <c r="H1579" s="449" t="n">
        <f aca="false">'C.admin et fonctionnel 2020'!H2593</f>
        <v>35166121</v>
      </c>
      <c r="I1579" s="449" t="n">
        <f aca="false">'C.admin et fonctionnel 2020'!I2593</f>
        <v>35166121</v>
      </c>
    </row>
    <row r="1580" customFormat="false" ht="30" hidden="false" customHeight="true" outlineLevel="0" collapsed="false">
      <c r="A1580" s="414" t="n">
        <v>1</v>
      </c>
      <c r="B1580" s="409" t="s">
        <v>773</v>
      </c>
      <c r="C1580" s="411" t="s">
        <v>812</v>
      </c>
      <c r="D1580" s="410" t="s">
        <v>775</v>
      </c>
      <c r="E1580" s="462" t="s">
        <v>69</v>
      </c>
      <c r="F1580" s="380"/>
      <c r="G1580" s="372"/>
      <c r="H1580" s="455" t="n">
        <f aca="false">SUBTOTAL(109,H1579:H1579)</f>
        <v>35166121</v>
      </c>
      <c r="I1580" s="455" t="n">
        <f aca="false">SUBTOTAL(109,I1579:I1579)</f>
        <v>35166121</v>
      </c>
    </row>
    <row r="1581" customFormat="false" ht="30" hidden="false" customHeight="true" outlineLevel="0" collapsed="false">
      <c r="A1581" s="414" t="n">
        <v>1</v>
      </c>
      <c r="B1581" s="409" t="s">
        <v>773</v>
      </c>
      <c r="C1581" s="411" t="s">
        <v>814</v>
      </c>
      <c r="D1581" s="410" t="s">
        <v>322</v>
      </c>
      <c r="E1581" s="406" t="s">
        <v>815</v>
      </c>
      <c r="F1581" s="380"/>
      <c r="G1581" s="372"/>
      <c r="H1581" s="381"/>
      <c r="I1581" s="381"/>
    </row>
    <row r="1582" customFormat="false" ht="30" hidden="false" customHeight="true" outlineLevel="0" collapsed="false">
      <c r="A1582" s="414" t="n">
        <v>1</v>
      </c>
      <c r="B1582" s="409" t="s">
        <v>773</v>
      </c>
      <c r="C1582" s="411" t="s">
        <v>814</v>
      </c>
      <c r="D1582" s="410" t="s">
        <v>322</v>
      </c>
      <c r="E1582" s="362" t="n">
        <v>6611</v>
      </c>
      <c r="F1582" s="380" t="s">
        <v>14</v>
      </c>
      <c r="G1582" s="372"/>
      <c r="H1582" s="449" t="n">
        <f aca="false">'C.admin et fonctionnel 2020'!H2596</f>
        <v>0</v>
      </c>
      <c r="I1582" s="449" t="n">
        <f aca="false">'C.admin et fonctionnel 2020'!I2596</f>
        <v>0</v>
      </c>
    </row>
    <row r="1583" customFormat="false" ht="30" hidden="false" customHeight="true" outlineLevel="0" collapsed="false">
      <c r="A1583" s="414" t="n">
        <v>1</v>
      </c>
      <c r="B1583" s="409" t="s">
        <v>773</v>
      </c>
      <c r="C1583" s="411" t="s">
        <v>814</v>
      </c>
      <c r="D1583" s="410" t="s">
        <v>322</v>
      </c>
      <c r="E1583" s="362" t="n">
        <v>6621</v>
      </c>
      <c r="F1583" s="358" t="s">
        <v>15</v>
      </c>
      <c r="G1583" s="372"/>
      <c r="H1583" s="449" t="n">
        <f aca="false">'C.admin et fonctionnel 2020'!H2597</f>
        <v>0</v>
      </c>
      <c r="I1583" s="449" t="n">
        <f aca="false">'C.admin et fonctionnel 2020'!I2597</f>
        <v>0</v>
      </c>
    </row>
    <row r="1584" customFormat="false" ht="30" hidden="false" customHeight="true" outlineLevel="0" collapsed="false">
      <c r="A1584" s="414" t="n">
        <v>1</v>
      </c>
      <c r="B1584" s="409" t="s">
        <v>773</v>
      </c>
      <c r="C1584" s="411" t="s">
        <v>814</v>
      </c>
      <c r="D1584" s="410" t="s">
        <v>322</v>
      </c>
      <c r="E1584" s="362" t="n">
        <v>6641</v>
      </c>
      <c r="F1584" s="358" t="s">
        <v>77</v>
      </c>
      <c r="G1584" s="372"/>
      <c r="H1584" s="449" t="n">
        <f aca="false">'C.admin et fonctionnel 2020'!H2598</f>
        <v>0</v>
      </c>
      <c r="I1584" s="449" t="n">
        <f aca="false">'C.admin et fonctionnel 2020'!I2598</f>
        <v>0</v>
      </c>
    </row>
    <row r="1585" customFormat="false" ht="30" hidden="false" customHeight="true" outlineLevel="0" collapsed="false">
      <c r="A1585" s="414" t="n">
        <v>1</v>
      </c>
      <c r="B1585" s="409" t="s">
        <v>773</v>
      </c>
      <c r="C1585" s="411" t="s">
        <v>814</v>
      </c>
      <c r="D1585" s="410" t="s">
        <v>322</v>
      </c>
      <c r="E1585" s="362" t="n">
        <v>6642</v>
      </c>
      <c r="F1585" s="358" t="s">
        <v>78</v>
      </c>
      <c r="G1585" s="372"/>
      <c r="H1585" s="449"/>
      <c r="I1585" s="449" t="n">
        <f aca="false">'C.admin et fonctionnel 2020'!H2625</f>
        <v>0</v>
      </c>
    </row>
    <row r="1586" customFormat="false" ht="30" hidden="false" customHeight="true" outlineLevel="0" collapsed="false">
      <c r="A1586" s="414" t="n">
        <v>1</v>
      </c>
      <c r="B1586" s="409" t="s">
        <v>773</v>
      </c>
      <c r="C1586" s="411" t="s">
        <v>814</v>
      </c>
      <c r="D1586" s="410" t="s">
        <v>322</v>
      </c>
      <c r="E1586" s="362" t="n">
        <v>6173</v>
      </c>
      <c r="F1586" s="380" t="s">
        <v>410</v>
      </c>
      <c r="G1586" s="372"/>
      <c r="H1586" s="449" t="n">
        <f aca="false">'C.admin et fonctionnel 2020'!H2600</f>
        <v>5000000</v>
      </c>
      <c r="I1586" s="449" t="n">
        <f aca="false">'C.admin et fonctionnel 2020'!I2600</f>
        <v>5000000</v>
      </c>
    </row>
    <row r="1587" customFormat="false" ht="30" hidden="false" customHeight="true" outlineLevel="0" collapsed="false">
      <c r="A1587" s="414"/>
      <c r="B1587" s="409" t="s">
        <v>773</v>
      </c>
      <c r="C1587" s="411" t="s">
        <v>814</v>
      </c>
      <c r="D1587" s="410" t="s">
        <v>322</v>
      </c>
      <c r="E1587" s="362" t="n">
        <v>6172</v>
      </c>
      <c r="F1587" s="358" t="s">
        <v>82</v>
      </c>
      <c r="G1587" s="372"/>
      <c r="H1587" s="449" t="n">
        <f aca="false">'C.admin et fonctionnel 2020'!H2601</f>
        <v>1097420625</v>
      </c>
      <c r="I1587" s="449" t="n">
        <f aca="false">'C.admin et fonctionnel 2020'!I2601</f>
        <v>510000000</v>
      </c>
    </row>
    <row r="1588" customFormat="false" ht="30" hidden="false" customHeight="true" outlineLevel="0" collapsed="false">
      <c r="A1588" s="414" t="n">
        <v>1</v>
      </c>
      <c r="B1588" s="409" t="s">
        <v>773</v>
      </c>
      <c r="C1588" s="411" t="s">
        <v>814</v>
      </c>
      <c r="D1588" s="410" t="s">
        <v>322</v>
      </c>
      <c r="E1588" s="462" t="s">
        <v>69</v>
      </c>
      <c r="F1588" s="380"/>
      <c r="G1588" s="455" t="n">
        <f aca="false">SUBTOTAL(109,G1582:G1586)</f>
        <v>0</v>
      </c>
      <c r="H1588" s="455" t="n">
        <f aca="false">SUBTOTAL(109,H1582:H1587)</f>
        <v>1102420625</v>
      </c>
      <c r="I1588" s="455" t="n">
        <f aca="false">SUBTOTAL(109,I1582:I1587)</f>
        <v>515000000</v>
      </c>
    </row>
    <row r="1589" customFormat="false" ht="30" hidden="false" customHeight="true" outlineLevel="0" collapsed="false">
      <c r="A1589" s="414" t="n">
        <v>1</v>
      </c>
      <c r="B1589" s="409" t="s">
        <v>773</v>
      </c>
      <c r="C1589" s="411" t="n">
        <v>1003</v>
      </c>
      <c r="D1589" s="410" t="s">
        <v>553</v>
      </c>
      <c r="E1589" s="406" t="s">
        <v>816</v>
      </c>
      <c r="F1589" s="372"/>
      <c r="G1589" s="372"/>
      <c r="H1589" s="372"/>
      <c r="I1589" s="372"/>
    </row>
    <row r="1590" customFormat="false" ht="30" hidden="false" customHeight="true" outlineLevel="0" collapsed="false">
      <c r="A1590" s="414" t="n">
        <v>1</v>
      </c>
      <c r="B1590" s="409" t="s">
        <v>773</v>
      </c>
      <c r="C1590" s="411" t="n">
        <v>1003</v>
      </c>
      <c r="D1590" s="410" t="s">
        <v>553</v>
      </c>
      <c r="E1590" s="362" t="n">
        <v>6611</v>
      </c>
      <c r="F1590" s="552" t="s">
        <v>14</v>
      </c>
      <c r="G1590" s="372" t="n">
        <v>5</v>
      </c>
      <c r="H1590" s="449" t="n">
        <f aca="false">'C.admin et fonctionnel 2020'!H2604</f>
        <v>11805759</v>
      </c>
      <c r="I1590" s="449" t="n">
        <f aca="false">'C.admin et fonctionnel 2020'!I2604</f>
        <v>11805759</v>
      </c>
    </row>
    <row r="1591" customFormat="false" ht="30" hidden="false" customHeight="true" outlineLevel="0" collapsed="false">
      <c r="A1591" s="414" t="n">
        <v>1</v>
      </c>
      <c r="B1591" s="409" t="s">
        <v>773</v>
      </c>
      <c r="C1591" s="411" t="n">
        <v>1003</v>
      </c>
      <c r="D1591" s="410" t="s">
        <v>553</v>
      </c>
      <c r="E1591" s="362" t="n">
        <v>6621</v>
      </c>
      <c r="F1591" s="552" t="s">
        <v>15</v>
      </c>
      <c r="G1591" s="372"/>
      <c r="H1591" s="449"/>
      <c r="I1591" s="449" t="n">
        <f aca="false">'C.admin et fonctionnel 2020'!H2631</f>
        <v>0</v>
      </c>
    </row>
    <row r="1592" customFormat="false" ht="30" hidden="false" customHeight="true" outlineLevel="0" collapsed="false">
      <c r="A1592" s="414" t="n">
        <v>1</v>
      </c>
      <c r="B1592" s="409" t="s">
        <v>773</v>
      </c>
      <c r="C1592" s="411" t="n">
        <v>1003</v>
      </c>
      <c r="D1592" s="410" t="s">
        <v>553</v>
      </c>
      <c r="E1592" s="362" t="n">
        <v>6641</v>
      </c>
      <c r="F1592" s="372" t="s">
        <v>77</v>
      </c>
      <c r="G1592" s="372"/>
      <c r="H1592" s="449" t="n">
        <f aca="false">'C.admin et fonctionnel 2020'!H2606</f>
        <v>0</v>
      </c>
      <c r="I1592" s="449" t="n">
        <f aca="false">'C.admin et fonctionnel 2020'!I2606</f>
        <v>0</v>
      </c>
    </row>
    <row r="1593" customFormat="false" ht="30" hidden="false" customHeight="true" outlineLevel="0" collapsed="false">
      <c r="A1593" s="414" t="n">
        <v>1</v>
      </c>
      <c r="B1593" s="409" t="s">
        <v>773</v>
      </c>
      <c r="C1593" s="411" t="n">
        <v>1003</v>
      </c>
      <c r="D1593" s="410" t="s">
        <v>553</v>
      </c>
      <c r="E1593" s="362" t="n">
        <v>6642</v>
      </c>
      <c r="F1593" s="372" t="s">
        <v>78</v>
      </c>
      <c r="G1593" s="372"/>
      <c r="H1593" s="449" t="n">
        <f aca="false">'C.admin et fonctionnel 2020'!H2607</f>
        <v>0</v>
      </c>
      <c r="I1593" s="449" t="n">
        <f aca="false">'C.admin et fonctionnel 2020'!I2607</f>
        <v>0</v>
      </c>
    </row>
    <row r="1594" customFormat="false" ht="30" hidden="false" customHeight="true" outlineLevel="0" collapsed="false">
      <c r="A1594" s="414" t="n">
        <v>1</v>
      </c>
      <c r="B1594" s="409" t="s">
        <v>773</v>
      </c>
      <c r="C1594" s="411" t="n">
        <v>1003</v>
      </c>
      <c r="D1594" s="410" t="s">
        <v>553</v>
      </c>
      <c r="E1594" s="362" t="n">
        <v>60100</v>
      </c>
      <c r="F1594" s="552" t="s">
        <v>149</v>
      </c>
      <c r="G1594" s="372"/>
      <c r="H1594" s="449" t="n">
        <f aca="false">'C.admin et fonctionnel 2020'!H2608</f>
        <v>882900</v>
      </c>
      <c r="I1594" s="449" t="n">
        <f aca="false">'C.admin et fonctionnel 2020'!I2608</f>
        <v>882900</v>
      </c>
    </row>
    <row r="1595" customFormat="false" ht="30" hidden="false" customHeight="true" outlineLevel="0" collapsed="false">
      <c r="A1595" s="414" t="n">
        <v>1</v>
      </c>
      <c r="B1595" s="409" t="s">
        <v>773</v>
      </c>
      <c r="C1595" s="411" t="n">
        <v>1003</v>
      </c>
      <c r="D1595" s="410" t="s">
        <v>553</v>
      </c>
      <c r="E1595" s="362" t="n">
        <v>6122</v>
      </c>
      <c r="F1595" s="552" t="s">
        <v>30</v>
      </c>
      <c r="G1595" s="372"/>
      <c r="H1595" s="449" t="n">
        <f aca="false">'C.admin et fonctionnel 2020'!H2609</f>
        <v>588600</v>
      </c>
      <c r="I1595" s="449" t="n">
        <f aca="false">'C.admin et fonctionnel 2020'!I2609</f>
        <v>588600</v>
      </c>
    </row>
    <row r="1596" customFormat="false" ht="30" hidden="false" customHeight="true" outlineLevel="0" collapsed="false">
      <c r="A1596" s="414" t="n">
        <v>1</v>
      </c>
      <c r="B1596" s="409" t="s">
        <v>773</v>
      </c>
      <c r="C1596" s="411" t="n">
        <v>1003</v>
      </c>
      <c r="D1596" s="410" t="s">
        <v>553</v>
      </c>
      <c r="E1596" s="362" t="n">
        <v>6175</v>
      </c>
      <c r="F1596" s="552" t="s">
        <v>42</v>
      </c>
      <c r="G1596" s="372"/>
      <c r="H1596" s="449" t="n">
        <f aca="false">'C.admin et fonctionnel 2020'!H2610</f>
        <v>490500</v>
      </c>
      <c r="I1596" s="449" t="n">
        <f aca="false">'C.admin et fonctionnel 2020'!I2610</f>
        <v>490500</v>
      </c>
    </row>
    <row r="1597" customFormat="false" ht="30" hidden="false" customHeight="true" outlineLevel="0" collapsed="false">
      <c r="A1597" s="414" t="n">
        <v>1</v>
      </c>
      <c r="B1597" s="409" t="s">
        <v>773</v>
      </c>
      <c r="C1597" s="411" t="n">
        <v>1003</v>
      </c>
      <c r="D1597" s="410" t="s">
        <v>553</v>
      </c>
      <c r="E1597" s="462" t="s">
        <v>69</v>
      </c>
      <c r="F1597" s="372"/>
      <c r="G1597" s="372"/>
      <c r="H1597" s="455" t="n">
        <f aca="false">SUBTOTAL(109,H1590:H1596)</f>
        <v>13767759</v>
      </c>
      <c r="I1597" s="455" t="n">
        <f aca="false">SUBTOTAL(109,I1590:I1596)</f>
        <v>13767759</v>
      </c>
    </row>
    <row r="1598" customFormat="false" ht="30" hidden="false" customHeight="true" outlineLevel="0" collapsed="false">
      <c r="A1598" s="414" t="n">
        <v>1</v>
      </c>
      <c r="B1598" s="409" t="s">
        <v>773</v>
      </c>
      <c r="C1598" s="553" t="s">
        <v>244</v>
      </c>
      <c r="D1598" s="410"/>
      <c r="E1598" s="362"/>
      <c r="F1598" s="380"/>
      <c r="G1598" s="455" t="n">
        <f aca="false">G1597+G1588+G1580+G1577+G1573+G1567+G1539+G1528+G1517+G1506+G1496</f>
        <v>757</v>
      </c>
      <c r="H1598" s="455" t="n">
        <f aca="false">H1597+H1588+H1580+H1577+H1573+H1567+H1539+H1528+H1517+H1506+H1496</f>
        <v>3841231446</v>
      </c>
      <c r="I1598" s="455" t="n">
        <f aca="false">I1597+I1588+I1580+I1577+I1573+I1567+I1539+I1528+I1517+I1506+I1496</f>
        <v>3065226043</v>
      </c>
    </row>
    <row r="1599" customFormat="false" ht="30" hidden="false" customHeight="true" outlineLevel="0" collapsed="false">
      <c r="A1599" s="414" t="n">
        <v>1</v>
      </c>
      <c r="B1599" s="405" t="s">
        <v>817</v>
      </c>
      <c r="C1599" s="465" t="s">
        <v>1147</v>
      </c>
      <c r="D1599" s="410"/>
      <c r="E1599" s="362"/>
      <c r="F1599" s="554"/>
      <c r="G1599" s="554"/>
      <c r="H1599" s="381"/>
      <c r="I1599" s="381"/>
    </row>
    <row r="1600" customFormat="false" ht="30" hidden="false" customHeight="true" outlineLevel="0" collapsed="false">
      <c r="A1600" s="414" t="n">
        <v>1</v>
      </c>
      <c r="B1600" s="409" t="s">
        <v>817</v>
      </c>
      <c r="C1600" s="410" t="n">
        <v>1401</v>
      </c>
      <c r="D1600" s="410" t="s">
        <v>124</v>
      </c>
      <c r="E1600" s="406" t="s">
        <v>819</v>
      </c>
      <c r="F1600" s="372"/>
      <c r="G1600" s="372"/>
      <c r="H1600" s="381"/>
      <c r="I1600" s="381"/>
    </row>
    <row r="1601" customFormat="false" ht="30" hidden="false" customHeight="true" outlineLevel="0" collapsed="false">
      <c r="A1601" s="414" t="n">
        <v>1</v>
      </c>
      <c r="B1601" s="409" t="s">
        <v>817</v>
      </c>
      <c r="C1601" s="410" t="n">
        <v>1401</v>
      </c>
      <c r="D1601" s="410" t="s">
        <v>124</v>
      </c>
      <c r="E1601" s="362" t="n">
        <v>6611</v>
      </c>
      <c r="F1601" s="358" t="s">
        <v>14</v>
      </c>
      <c r="G1601" s="369" t="n">
        <v>19</v>
      </c>
      <c r="H1601" s="449" t="n">
        <f aca="false">'C.admin et fonctionnel 2020'!H2615</f>
        <v>47847151</v>
      </c>
      <c r="I1601" s="449" t="n">
        <f aca="false">'C.admin et fonctionnel 2020'!I2615</f>
        <v>47847151</v>
      </c>
    </row>
    <row r="1602" customFormat="false" ht="30" hidden="false" customHeight="true" outlineLevel="0" collapsed="false">
      <c r="A1602" s="414" t="n">
        <v>1</v>
      </c>
      <c r="B1602" s="409" t="s">
        <v>817</v>
      </c>
      <c r="C1602" s="410" t="n">
        <v>1401</v>
      </c>
      <c r="D1602" s="410" t="s">
        <v>124</v>
      </c>
      <c r="E1602" s="362" t="n">
        <v>6621</v>
      </c>
      <c r="F1602" s="358" t="s">
        <v>15</v>
      </c>
      <c r="G1602" s="369"/>
      <c r="H1602" s="449"/>
      <c r="I1602" s="449" t="n">
        <f aca="false">'C.admin et fonctionnel 2020'!H2642</f>
        <v>0</v>
      </c>
    </row>
    <row r="1603" customFormat="false" ht="30" hidden="false" customHeight="true" outlineLevel="0" collapsed="false">
      <c r="A1603" s="414" t="n">
        <v>1</v>
      </c>
      <c r="B1603" s="409" t="s">
        <v>817</v>
      </c>
      <c r="C1603" s="410" t="n">
        <v>1401</v>
      </c>
      <c r="D1603" s="410" t="s">
        <v>124</v>
      </c>
      <c r="E1603" s="362" t="n">
        <v>6641</v>
      </c>
      <c r="F1603" s="358" t="s">
        <v>77</v>
      </c>
      <c r="G1603" s="369"/>
      <c r="H1603" s="449"/>
      <c r="I1603" s="449" t="n">
        <f aca="false">'C.admin et fonctionnel 2020'!H2643</f>
        <v>0</v>
      </c>
    </row>
    <row r="1604" customFormat="false" ht="30" hidden="false" customHeight="true" outlineLevel="0" collapsed="false">
      <c r="A1604" s="414" t="n">
        <v>1</v>
      </c>
      <c r="B1604" s="409" t="s">
        <v>817</v>
      </c>
      <c r="C1604" s="410" t="n">
        <v>1401</v>
      </c>
      <c r="D1604" s="410" t="s">
        <v>124</v>
      </c>
      <c r="E1604" s="362" t="n">
        <v>6642</v>
      </c>
      <c r="F1604" s="358" t="s">
        <v>78</v>
      </c>
      <c r="G1604" s="369"/>
      <c r="H1604" s="449"/>
      <c r="I1604" s="449" t="n">
        <f aca="false">'C.admin et fonctionnel 2020'!H2644</f>
        <v>0</v>
      </c>
    </row>
    <row r="1605" customFormat="false" ht="30" hidden="false" customHeight="true" outlineLevel="0" collapsed="false">
      <c r="A1605" s="414" t="n">
        <v>1</v>
      </c>
      <c r="B1605" s="409" t="s">
        <v>817</v>
      </c>
      <c r="C1605" s="410" t="n">
        <v>1401</v>
      </c>
      <c r="D1605" s="410" t="s">
        <v>124</v>
      </c>
      <c r="E1605" s="362" t="n">
        <v>60100</v>
      </c>
      <c r="F1605" s="358" t="s">
        <v>96</v>
      </c>
      <c r="G1605" s="369"/>
      <c r="H1605" s="449" t="n">
        <f aca="false">'C.admin et fonctionnel 2020'!H2619</f>
        <v>800600</v>
      </c>
      <c r="I1605" s="449" t="n">
        <f aca="false">'C.admin et fonctionnel 2020'!I2619</f>
        <v>800600</v>
      </c>
    </row>
    <row r="1606" customFormat="false" ht="30" hidden="false" customHeight="true" outlineLevel="0" collapsed="false">
      <c r="A1606" s="414" t="n">
        <v>1</v>
      </c>
      <c r="B1606" s="409" t="s">
        <v>817</v>
      </c>
      <c r="C1606" s="410" t="n">
        <v>1401</v>
      </c>
      <c r="D1606" s="410" t="s">
        <v>124</v>
      </c>
      <c r="E1606" s="362" t="n">
        <v>60101</v>
      </c>
      <c r="F1606" s="358" t="s">
        <v>1148</v>
      </c>
      <c r="G1606" s="369"/>
      <c r="H1606" s="381"/>
      <c r="I1606" s="381"/>
    </row>
    <row r="1607" customFormat="false" ht="30" hidden="false" customHeight="true" outlineLevel="0" collapsed="false">
      <c r="A1607" s="414" t="n">
        <v>1</v>
      </c>
      <c r="B1607" s="409" t="s">
        <v>817</v>
      </c>
      <c r="C1607" s="410" t="n">
        <v>1401</v>
      </c>
      <c r="D1607" s="410" t="s">
        <v>124</v>
      </c>
      <c r="E1607" s="362" t="n">
        <v>6051</v>
      </c>
      <c r="F1607" s="364" t="s">
        <v>59</v>
      </c>
      <c r="G1607" s="450"/>
      <c r="H1607" s="381"/>
      <c r="I1607" s="381"/>
    </row>
    <row r="1608" customFormat="false" ht="30" hidden="false" customHeight="true" outlineLevel="0" collapsed="false">
      <c r="A1608" s="414" t="n">
        <v>1</v>
      </c>
      <c r="B1608" s="409" t="s">
        <v>817</v>
      </c>
      <c r="C1608" s="410" t="n">
        <v>1401</v>
      </c>
      <c r="D1608" s="410" t="s">
        <v>124</v>
      </c>
      <c r="E1608" s="362" t="n">
        <v>6052</v>
      </c>
      <c r="F1608" s="364" t="s">
        <v>27</v>
      </c>
      <c r="G1608" s="311"/>
      <c r="H1608" s="449" t="n">
        <f aca="false">'C.admin et fonctionnel 2020'!H2621</f>
        <v>330000</v>
      </c>
      <c r="I1608" s="449" t="n">
        <f aca="false">'C.admin et fonctionnel 2020'!I2621</f>
        <v>330000</v>
      </c>
    </row>
    <row r="1609" customFormat="false" ht="30" hidden="false" customHeight="true" outlineLevel="0" collapsed="false">
      <c r="A1609" s="414" t="n">
        <v>1</v>
      </c>
      <c r="B1609" s="409" t="s">
        <v>817</v>
      </c>
      <c r="C1609" s="410" t="n">
        <v>1401</v>
      </c>
      <c r="D1609" s="410" t="s">
        <v>124</v>
      </c>
      <c r="E1609" s="362" t="n">
        <v>6122</v>
      </c>
      <c r="F1609" s="355" t="s">
        <v>30</v>
      </c>
      <c r="G1609" s="450"/>
      <c r="H1609" s="449" t="n">
        <f aca="false">'C.admin et fonctionnel 2020'!H2622</f>
        <v>600000</v>
      </c>
      <c r="I1609" s="449" t="n">
        <f aca="false">'C.admin et fonctionnel 2020'!I2622</f>
        <v>600000</v>
      </c>
    </row>
    <row r="1610" customFormat="false" ht="30" hidden="false" customHeight="true" outlineLevel="0" collapsed="false">
      <c r="A1610" s="414" t="n">
        <v>1</v>
      </c>
      <c r="B1610" s="409" t="s">
        <v>817</v>
      </c>
      <c r="C1610" s="410" t="n">
        <v>1401</v>
      </c>
      <c r="D1610" s="410" t="s">
        <v>124</v>
      </c>
      <c r="E1610" s="362" t="n">
        <v>6133</v>
      </c>
      <c r="F1610" s="364" t="s">
        <v>512</v>
      </c>
      <c r="G1610" s="450"/>
      <c r="H1610" s="449" t="n">
        <f aca="false">'C.admin et fonctionnel 2020'!H2623</f>
        <v>6875000</v>
      </c>
      <c r="I1610" s="449" t="n">
        <f aca="false">'C.admin et fonctionnel 2020'!I2623</f>
        <v>6875000</v>
      </c>
    </row>
    <row r="1611" customFormat="false" ht="30" hidden="false" customHeight="true" outlineLevel="0" collapsed="false">
      <c r="A1611" s="414" t="n">
        <v>1</v>
      </c>
      <c r="B1611" s="409" t="s">
        <v>817</v>
      </c>
      <c r="C1611" s="410" t="n">
        <v>1401</v>
      </c>
      <c r="D1611" s="410" t="s">
        <v>124</v>
      </c>
      <c r="E1611" s="362" t="n">
        <v>6175</v>
      </c>
      <c r="F1611" s="364" t="s">
        <v>42</v>
      </c>
      <c r="G1611" s="450"/>
      <c r="H1611" s="449" t="n">
        <f aca="false">'C.admin et fonctionnel 2020'!H2624</f>
        <v>900000</v>
      </c>
      <c r="I1611" s="449" t="n">
        <f aca="false">'C.admin et fonctionnel 2020'!I2624</f>
        <v>900000</v>
      </c>
    </row>
    <row r="1612" customFormat="false" ht="30" hidden="false" customHeight="true" outlineLevel="0" collapsed="false">
      <c r="A1612" s="414" t="n">
        <v>1</v>
      </c>
      <c r="B1612" s="409" t="s">
        <v>817</v>
      </c>
      <c r="C1612" s="410" t="n">
        <v>1401</v>
      </c>
      <c r="D1612" s="410" t="s">
        <v>124</v>
      </c>
      <c r="E1612" s="362" t="n">
        <v>2164</v>
      </c>
      <c r="F1612" s="364" t="s">
        <v>140</v>
      </c>
      <c r="G1612" s="450"/>
      <c r="H1612" s="449" t="n">
        <f aca="false">'C.admin et fonctionnel 2020'!H2625</f>
        <v>0</v>
      </c>
      <c r="I1612" s="369"/>
    </row>
    <row r="1613" customFormat="false" ht="30" hidden="false" customHeight="true" outlineLevel="0" collapsed="false">
      <c r="A1613" s="414" t="n">
        <v>1</v>
      </c>
      <c r="B1613" s="409" t="s">
        <v>817</v>
      </c>
      <c r="C1613" s="410" t="n">
        <v>1401</v>
      </c>
      <c r="D1613" s="410" t="s">
        <v>124</v>
      </c>
      <c r="E1613" s="462" t="s">
        <v>69</v>
      </c>
      <c r="F1613" s="372"/>
      <c r="G1613" s="455" t="n">
        <f aca="false">SUBTOTAL(109,G1601:G1611)</f>
        <v>19</v>
      </c>
      <c r="H1613" s="455" t="n">
        <f aca="false">SUBTOTAL(109,H1601:H1612)</f>
        <v>57352751</v>
      </c>
      <c r="I1613" s="455" t="n">
        <f aca="false">SUBTOTAL(109,I1601:I1612)</f>
        <v>57352751</v>
      </c>
    </row>
    <row r="1614" customFormat="false" ht="30" hidden="false" customHeight="true" outlineLevel="0" collapsed="false">
      <c r="A1614" s="414" t="n">
        <v>1</v>
      </c>
      <c r="B1614" s="409" t="s">
        <v>817</v>
      </c>
      <c r="C1614" s="410" t="n">
        <v>1402</v>
      </c>
      <c r="D1614" s="410" t="s">
        <v>124</v>
      </c>
      <c r="E1614" s="462" t="s">
        <v>159</v>
      </c>
      <c r="F1614" s="369"/>
      <c r="G1614" s="369"/>
      <c r="H1614" s="369"/>
      <c r="I1614" s="369"/>
    </row>
    <row r="1615" customFormat="false" ht="30" hidden="false" customHeight="true" outlineLevel="0" collapsed="false">
      <c r="A1615" s="414" t="n">
        <v>1</v>
      </c>
      <c r="B1615" s="409" t="s">
        <v>817</v>
      </c>
      <c r="C1615" s="410" t="n">
        <v>1402</v>
      </c>
      <c r="D1615" s="410" t="s">
        <v>124</v>
      </c>
      <c r="E1615" s="362" t="n">
        <v>6611</v>
      </c>
      <c r="F1615" s="358" t="s">
        <v>14</v>
      </c>
      <c r="G1615" s="369" t="n">
        <v>5</v>
      </c>
      <c r="H1615" s="449" t="n">
        <f aca="false">'C.admin et fonctionnel 2020'!H2628</f>
        <v>11792736</v>
      </c>
      <c r="I1615" s="449" t="n">
        <f aca="false">'C.admin et fonctionnel 2020'!I2628</f>
        <v>11792736</v>
      </c>
    </row>
    <row r="1616" customFormat="false" ht="30" hidden="false" customHeight="true" outlineLevel="0" collapsed="false">
      <c r="A1616" s="414" t="n">
        <v>1</v>
      </c>
      <c r="B1616" s="409" t="s">
        <v>817</v>
      </c>
      <c r="C1616" s="410" t="n">
        <v>1402</v>
      </c>
      <c r="D1616" s="410" t="s">
        <v>124</v>
      </c>
      <c r="E1616" s="362" t="n">
        <v>6621</v>
      </c>
      <c r="F1616" s="358" t="s">
        <v>15</v>
      </c>
      <c r="G1616" s="369"/>
      <c r="H1616" s="449"/>
      <c r="I1616" s="449" t="n">
        <f aca="false">'C.admin et fonctionnel 2020'!H2657</f>
        <v>0</v>
      </c>
    </row>
    <row r="1617" customFormat="false" ht="30" hidden="false" customHeight="true" outlineLevel="0" collapsed="false">
      <c r="A1617" s="414" t="n">
        <v>1</v>
      </c>
      <c r="B1617" s="409" t="s">
        <v>817</v>
      </c>
      <c r="C1617" s="410" t="n">
        <v>1402</v>
      </c>
      <c r="D1617" s="410" t="s">
        <v>124</v>
      </c>
      <c r="E1617" s="362" t="n">
        <v>6641</v>
      </c>
      <c r="F1617" s="358" t="s">
        <v>77</v>
      </c>
      <c r="G1617" s="369"/>
      <c r="H1617" s="449" t="n">
        <f aca="false">'C.admin et fonctionnel 2020'!H2630</f>
        <v>0</v>
      </c>
      <c r="I1617" s="449" t="n">
        <f aca="false">'C.admin et fonctionnel 2020'!I2630</f>
        <v>0</v>
      </c>
    </row>
    <row r="1618" customFormat="false" ht="30" hidden="false" customHeight="true" outlineLevel="0" collapsed="false">
      <c r="A1618" s="414" t="n">
        <v>1</v>
      </c>
      <c r="B1618" s="409" t="s">
        <v>817</v>
      </c>
      <c r="C1618" s="410" t="n">
        <v>1402</v>
      </c>
      <c r="D1618" s="410" t="s">
        <v>124</v>
      </c>
      <c r="E1618" s="362" t="n">
        <v>6642</v>
      </c>
      <c r="F1618" s="358" t="s">
        <v>78</v>
      </c>
      <c r="G1618" s="369"/>
      <c r="H1618" s="449" t="n">
        <f aca="false">'C.admin et fonctionnel 2020'!H2631</f>
        <v>0</v>
      </c>
      <c r="I1618" s="449" t="n">
        <f aca="false">'C.admin et fonctionnel 2020'!I2631</f>
        <v>0</v>
      </c>
    </row>
    <row r="1619" customFormat="false" ht="30" hidden="false" customHeight="true" outlineLevel="0" collapsed="false">
      <c r="A1619" s="414" t="n">
        <v>1</v>
      </c>
      <c r="B1619" s="409" t="s">
        <v>817</v>
      </c>
      <c r="C1619" s="410" t="n">
        <v>1402</v>
      </c>
      <c r="D1619" s="410" t="s">
        <v>124</v>
      </c>
      <c r="E1619" s="362" t="n">
        <v>60100</v>
      </c>
      <c r="F1619" s="358" t="s">
        <v>96</v>
      </c>
      <c r="G1619" s="369"/>
      <c r="H1619" s="449" t="n">
        <f aca="false">'C.admin et fonctionnel 2020'!H2632</f>
        <v>7678600</v>
      </c>
      <c r="I1619" s="449" t="n">
        <f aca="false">'C.admin et fonctionnel 2020'!I2632</f>
        <v>7678600</v>
      </c>
    </row>
    <row r="1620" customFormat="false" ht="30" hidden="false" customHeight="true" outlineLevel="0" collapsed="false">
      <c r="A1620" s="414" t="n">
        <v>1</v>
      </c>
      <c r="B1620" s="409" t="s">
        <v>817</v>
      </c>
      <c r="C1620" s="410" t="n">
        <v>1402</v>
      </c>
      <c r="D1620" s="410" t="s">
        <v>124</v>
      </c>
      <c r="E1620" s="362" t="n">
        <v>60101</v>
      </c>
      <c r="F1620" s="358" t="s">
        <v>20</v>
      </c>
      <c r="G1620" s="369"/>
      <c r="H1620" s="449" t="n">
        <f aca="false">'C.admin et fonctionnel 2020'!H2633</f>
        <v>0</v>
      </c>
      <c r="I1620" s="449" t="n">
        <f aca="false">'C.admin et fonctionnel 2020'!I2633</f>
        <v>0</v>
      </c>
    </row>
    <row r="1621" customFormat="false" ht="30" hidden="false" customHeight="true" outlineLevel="0" collapsed="false">
      <c r="A1621" s="414" t="n">
        <v>1</v>
      </c>
      <c r="B1621" s="409" t="s">
        <v>817</v>
      </c>
      <c r="C1621" s="410" t="n">
        <v>1402</v>
      </c>
      <c r="D1621" s="410" t="s">
        <v>124</v>
      </c>
      <c r="E1621" s="362" t="n">
        <v>6122</v>
      </c>
      <c r="F1621" s="355" t="s">
        <v>30</v>
      </c>
      <c r="G1621" s="369"/>
      <c r="H1621" s="449" t="n">
        <f aca="false">'C.admin et fonctionnel 2020'!H2634</f>
        <v>400000</v>
      </c>
      <c r="I1621" s="449" t="n">
        <f aca="false">'C.admin et fonctionnel 2020'!I2634</f>
        <v>400000</v>
      </c>
    </row>
    <row r="1622" customFormat="false" ht="30" hidden="false" customHeight="true" outlineLevel="0" collapsed="false">
      <c r="A1622" s="414" t="n">
        <v>1</v>
      </c>
      <c r="B1622" s="409" t="s">
        <v>817</v>
      </c>
      <c r="C1622" s="410" t="n">
        <v>1402</v>
      </c>
      <c r="D1622" s="410" t="s">
        <v>124</v>
      </c>
      <c r="E1622" s="362" t="n">
        <v>6175</v>
      </c>
      <c r="F1622" s="364" t="s">
        <v>42</v>
      </c>
      <c r="G1622" s="450"/>
      <c r="H1622" s="449"/>
      <c r="I1622" s="449" t="n">
        <f aca="false">'C.admin et fonctionnel 2020'!H2663</f>
        <v>0</v>
      </c>
    </row>
    <row r="1623" customFormat="false" ht="30" hidden="false" customHeight="true" outlineLevel="0" collapsed="false">
      <c r="A1623" s="414" t="n">
        <v>1</v>
      </c>
      <c r="B1623" s="409" t="s">
        <v>817</v>
      </c>
      <c r="C1623" s="410" t="n">
        <v>1402</v>
      </c>
      <c r="D1623" s="410" t="s">
        <v>124</v>
      </c>
      <c r="E1623" s="362" t="n">
        <v>2121</v>
      </c>
      <c r="F1623" s="373" t="s">
        <v>820</v>
      </c>
      <c r="G1623" s="450"/>
      <c r="H1623" s="449"/>
      <c r="I1623" s="449" t="n">
        <f aca="false">'C.admin et fonctionnel 2020'!H2664</f>
        <v>0</v>
      </c>
    </row>
    <row r="1624" customFormat="false" ht="30" hidden="false" customHeight="true" outlineLevel="0" collapsed="false">
      <c r="A1624" s="414" t="n">
        <v>1</v>
      </c>
      <c r="B1624" s="409" t="s">
        <v>817</v>
      </c>
      <c r="C1624" s="410" t="n">
        <v>1402</v>
      </c>
      <c r="D1624" s="410" t="s">
        <v>124</v>
      </c>
      <c r="E1624" s="362" t="n">
        <v>2165</v>
      </c>
      <c r="F1624" s="373" t="s">
        <v>140</v>
      </c>
      <c r="G1624" s="450"/>
      <c r="H1624" s="449"/>
      <c r="I1624" s="449" t="n">
        <f aca="false">'C.admin et fonctionnel 2020'!H2665</f>
        <v>0</v>
      </c>
    </row>
    <row r="1625" customFormat="false" ht="30" hidden="false" customHeight="true" outlineLevel="0" collapsed="false">
      <c r="A1625" s="414" t="n">
        <v>1</v>
      </c>
      <c r="B1625" s="409" t="s">
        <v>817</v>
      </c>
      <c r="C1625" s="410" t="n">
        <v>1402</v>
      </c>
      <c r="D1625" s="410" t="s">
        <v>124</v>
      </c>
      <c r="E1625" s="362" t="n">
        <v>2171</v>
      </c>
      <c r="F1625" s="373" t="s">
        <v>821</v>
      </c>
      <c r="G1625" s="450"/>
      <c r="H1625" s="449" t="n">
        <f aca="false">'C.admin et fonctionnel 2020'!H2638</f>
        <v>0</v>
      </c>
      <c r="I1625" s="449" t="n">
        <f aca="false">'C.admin et fonctionnel 2020'!I2638</f>
        <v>0</v>
      </c>
    </row>
    <row r="1626" customFormat="false" ht="30" hidden="false" customHeight="true" outlineLevel="0" collapsed="false">
      <c r="A1626" s="414" t="n">
        <v>1</v>
      </c>
      <c r="B1626" s="409" t="s">
        <v>817</v>
      </c>
      <c r="C1626" s="410" t="n">
        <v>1402</v>
      </c>
      <c r="D1626" s="410" t="s">
        <v>124</v>
      </c>
      <c r="E1626" s="462" t="s">
        <v>69</v>
      </c>
      <c r="F1626" s="369"/>
      <c r="G1626" s="455" t="n">
        <f aca="false">SUM(G1615:G1622)</f>
        <v>5</v>
      </c>
      <c r="H1626" s="455" t="n">
        <f aca="false">SUM(H1615:H1625)</f>
        <v>19871336</v>
      </c>
      <c r="I1626" s="455" t="n">
        <f aca="false">SUM(I1615:I1625)</f>
        <v>19871336</v>
      </c>
    </row>
    <row r="1627" customFormat="false" ht="30" hidden="false" customHeight="true" outlineLevel="0" collapsed="false">
      <c r="A1627" s="414" t="n">
        <v>1</v>
      </c>
      <c r="B1627" s="409" t="s">
        <v>817</v>
      </c>
      <c r="C1627" s="410" t="n">
        <v>1403</v>
      </c>
      <c r="D1627" s="410" t="s">
        <v>124</v>
      </c>
      <c r="E1627" s="406" t="s">
        <v>822</v>
      </c>
      <c r="F1627" s="487"/>
      <c r="G1627" s="487"/>
      <c r="H1627" s="369"/>
      <c r="I1627" s="369"/>
    </row>
    <row r="1628" customFormat="false" ht="30" hidden="false" customHeight="true" outlineLevel="0" collapsed="false">
      <c r="A1628" s="414" t="n">
        <v>1</v>
      </c>
      <c r="B1628" s="409" t="s">
        <v>817</v>
      </c>
      <c r="C1628" s="410" t="n">
        <v>1403</v>
      </c>
      <c r="D1628" s="410" t="s">
        <v>124</v>
      </c>
      <c r="E1628" s="362" t="n">
        <v>6611</v>
      </c>
      <c r="F1628" s="358" t="s">
        <v>14</v>
      </c>
      <c r="G1628" s="369" t="n">
        <v>2</v>
      </c>
      <c r="H1628" s="449" t="n">
        <f aca="false">'C.admin et fonctionnel 2020'!H2641</f>
        <v>5988920</v>
      </c>
      <c r="I1628" s="449" t="n">
        <f aca="false">'C.admin et fonctionnel 2020'!I2641</f>
        <v>5988920</v>
      </c>
    </row>
    <row r="1629" customFormat="false" ht="30" hidden="false" customHeight="true" outlineLevel="0" collapsed="false">
      <c r="A1629" s="414" t="n">
        <v>1</v>
      </c>
      <c r="B1629" s="409" t="s">
        <v>817</v>
      </c>
      <c r="C1629" s="410" t="n">
        <v>1403</v>
      </c>
      <c r="D1629" s="410" t="s">
        <v>124</v>
      </c>
      <c r="E1629" s="362" t="n">
        <v>6621</v>
      </c>
      <c r="F1629" s="358" t="s">
        <v>15</v>
      </c>
      <c r="G1629" s="369"/>
      <c r="H1629" s="449" t="n">
        <f aca="false">'C.admin et fonctionnel 2020'!H2642</f>
        <v>0</v>
      </c>
      <c r="I1629" s="449" t="n">
        <f aca="false">'C.admin et fonctionnel 2020'!I2642</f>
        <v>0</v>
      </c>
    </row>
    <row r="1630" customFormat="false" ht="30" hidden="false" customHeight="true" outlineLevel="0" collapsed="false">
      <c r="A1630" s="414" t="n">
        <v>1</v>
      </c>
      <c r="B1630" s="409" t="s">
        <v>817</v>
      </c>
      <c r="C1630" s="410" t="n">
        <v>1403</v>
      </c>
      <c r="D1630" s="410" t="s">
        <v>124</v>
      </c>
      <c r="E1630" s="362" t="n">
        <v>6641</v>
      </c>
      <c r="F1630" s="358" t="s">
        <v>77</v>
      </c>
      <c r="G1630" s="369"/>
      <c r="H1630" s="449"/>
      <c r="I1630" s="449" t="n">
        <f aca="false">'C.admin et fonctionnel 2020'!H2670</f>
        <v>0</v>
      </c>
    </row>
    <row r="1631" customFormat="false" ht="30" hidden="false" customHeight="true" outlineLevel="0" collapsed="false">
      <c r="A1631" s="414" t="n">
        <v>1</v>
      </c>
      <c r="B1631" s="409" t="s">
        <v>817</v>
      </c>
      <c r="C1631" s="410" t="n">
        <v>1403</v>
      </c>
      <c r="D1631" s="410" t="s">
        <v>124</v>
      </c>
      <c r="E1631" s="362" t="n">
        <v>6642</v>
      </c>
      <c r="F1631" s="358" t="s">
        <v>78</v>
      </c>
      <c r="G1631" s="369"/>
      <c r="H1631" s="449"/>
      <c r="I1631" s="449" t="n">
        <f aca="false">'C.admin et fonctionnel 2020'!H2671</f>
        <v>0</v>
      </c>
    </row>
    <row r="1632" customFormat="false" ht="30" hidden="false" customHeight="true" outlineLevel="0" collapsed="false">
      <c r="A1632" s="414" t="n">
        <v>1</v>
      </c>
      <c r="B1632" s="409" t="s">
        <v>817</v>
      </c>
      <c r="C1632" s="410" t="n">
        <v>1403</v>
      </c>
      <c r="D1632" s="410" t="s">
        <v>124</v>
      </c>
      <c r="E1632" s="362" t="n">
        <v>6682</v>
      </c>
      <c r="F1632" s="364" t="s">
        <v>135</v>
      </c>
      <c r="G1632" s="450"/>
      <c r="H1632" s="449" t="n">
        <f aca="false">'C.admin et fonctionnel 2020'!H2645</f>
        <v>0</v>
      </c>
      <c r="I1632" s="449" t="n">
        <f aca="false">'C.admin et fonctionnel 2020'!I2645</f>
        <v>0</v>
      </c>
    </row>
    <row r="1633" customFormat="false" ht="30" hidden="false" customHeight="true" outlineLevel="0" collapsed="false">
      <c r="A1633" s="414" t="n">
        <v>1</v>
      </c>
      <c r="B1633" s="409" t="s">
        <v>817</v>
      </c>
      <c r="C1633" s="410" t="n">
        <v>1403</v>
      </c>
      <c r="D1633" s="410" t="s">
        <v>124</v>
      </c>
      <c r="E1633" s="362" t="n">
        <v>60100</v>
      </c>
      <c r="F1633" s="358" t="s">
        <v>149</v>
      </c>
      <c r="G1633" s="369"/>
      <c r="H1633" s="449" t="n">
        <f aca="false">'C.admin et fonctionnel 2020'!H2646</f>
        <v>1201400</v>
      </c>
      <c r="I1633" s="449" t="n">
        <f aca="false">'C.admin et fonctionnel 2020'!I2646</f>
        <v>1201400</v>
      </c>
    </row>
    <row r="1634" customFormat="false" ht="30" hidden="false" customHeight="true" outlineLevel="0" collapsed="false">
      <c r="A1634" s="414" t="n">
        <v>1</v>
      </c>
      <c r="B1634" s="409" t="s">
        <v>817</v>
      </c>
      <c r="C1634" s="410" t="n">
        <v>1403</v>
      </c>
      <c r="D1634" s="410" t="s">
        <v>124</v>
      </c>
      <c r="E1634" s="362" t="n">
        <v>60101</v>
      </c>
      <c r="F1634" s="358" t="s">
        <v>378</v>
      </c>
      <c r="G1634" s="369"/>
      <c r="H1634" s="449"/>
      <c r="I1634" s="449"/>
    </row>
    <row r="1635" customFormat="false" ht="30" hidden="false" customHeight="true" outlineLevel="0" collapsed="false">
      <c r="A1635" s="414" t="n">
        <v>1</v>
      </c>
      <c r="B1635" s="409" t="s">
        <v>817</v>
      </c>
      <c r="C1635" s="410" t="n">
        <v>1403</v>
      </c>
      <c r="D1635" s="410" t="s">
        <v>124</v>
      </c>
      <c r="E1635" s="362" t="n">
        <v>6051</v>
      </c>
      <c r="F1635" s="364" t="s">
        <v>59</v>
      </c>
      <c r="G1635" s="450"/>
      <c r="H1635" s="449"/>
      <c r="I1635" s="449" t="n">
        <f aca="false">'C.admin et fonctionnel 2020'!H2713</f>
        <v>0</v>
      </c>
    </row>
    <row r="1636" customFormat="false" ht="30" hidden="false" customHeight="true" outlineLevel="0" collapsed="false">
      <c r="A1636" s="414" t="n">
        <v>1</v>
      </c>
      <c r="B1636" s="409" t="s">
        <v>817</v>
      </c>
      <c r="C1636" s="410" t="n">
        <v>1403</v>
      </c>
      <c r="D1636" s="410" t="s">
        <v>124</v>
      </c>
      <c r="E1636" s="362" t="n">
        <v>6052</v>
      </c>
      <c r="F1636" s="364" t="s">
        <v>27</v>
      </c>
      <c r="G1636" s="311"/>
      <c r="H1636" s="449" t="n">
        <f aca="false">'C.admin et fonctionnel 2020'!H2648</f>
        <v>480000</v>
      </c>
      <c r="I1636" s="449" t="n">
        <f aca="false">'C.admin et fonctionnel 2020'!I2648</f>
        <v>480000</v>
      </c>
    </row>
    <row r="1637" customFormat="false" ht="30" hidden="false" customHeight="true" outlineLevel="0" collapsed="false">
      <c r="A1637" s="414" t="n">
        <v>1</v>
      </c>
      <c r="B1637" s="409" t="s">
        <v>817</v>
      </c>
      <c r="C1637" s="410" t="n">
        <v>1403</v>
      </c>
      <c r="D1637" s="410" t="s">
        <v>124</v>
      </c>
      <c r="E1637" s="362" t="n">
        <v>6112</v>
      </c>
      <c r="F1637" s="364" t="s">
        <v>102</v>
      </c>
      <c r="G1637" s="450"/>
      <c r="H1637" s="449" t="n">
        <f aca="false">'C.admin et fonctionnel 2020'!H2649</f>
        <v>4640000</v>
      </c>
      <c r="I1637" s="449" t="n">
        <f aca="false">'C.admin et fonctionnel 2020'!I2649</f>
        <v>4640000</v>
      </c>
    </row>
    <row r="1638" customFormat="false" ht="30" hidden="false" customHeight="true" outlineLevel="0" collapsed="false">
      <c r="A1638" s="414" t="n">
        <v>1</v>
      </c>
      <c r="B1638" s="409" t="s">
        <v>817</v>
      </c>
      <c r="C1638" s="410" t="n">
        <v>1403</v>
      </c>
      <c r="D1638" s="410" t="s">
        <v>124</v>
      </c>
      <c r="E1638" s="362" t="n">
        <v>6122</v>
      </c>
      <c r="F1638" s="355" t="s">
        <v>30</v>
      </c>
      <c r="G1638" s="450"/>
      <c r="H1638" s="449" t="n">
        <f aca="false">'C.admin et fonctionnel 2020'!H2650</f>
        <v>600000</v>
      </c>
      <c r="I1638" s="449" t="n">
        <f aca="false">'C.admin et fonctionnel 2020'!I2650</f>
        <v>600000</v>
      </c>
    </row>
    <row r="1639" customFormat="false" ht="30" hidden="false" customHeight="true" outlineLevel="0" collapsed="false">
      <c r="A1639" s="414" t="n">
        <v>1</v>
      </c>
      <c r="B1639" s="409" t="s">
        <v>817</v>
      </c>
      <c r="C1639" s="410" t="n">
        <v>1403</v>
      </c>
      <c r="D1639" s="410" t="s">
        <v>124</v>
      </c>
      <c r="E1639" s="362" t="n">
        <v>6131</v>
      </c>
      <c r="F1639" s="364" t="s">
        <v>823</v>
      </c>
      <c r="G1639" s="450"/>
      <c r="H1639" s="463" t="n">
        <f aca="false">'C.admin et fonctionnel 2020'!H2651</f>
        <v>1500000</v>
      </c>
      <c r="I1639" s="463" t="n">
        <f aca="false">'C.admin et fonctionnel 2020'!I2651</f>
        <v>1500000</v>
      </c>
    </row>
    <row r="1640" customFormat="false" ht="30" hidden="false" customHeight="true" outlineLevel="0" collapsed="false">
      <c r="A1640" s="414" t="n">
        <v>1</v>
      </c>
      <c r="B1640" s="409" t="s">
        <v>817</v>
      </c>
      <c r="C1640" s="410" t="n">
        <v>1403</v>
      </c>
      <c r="D1640" s="410" t="s">
        <v>124</v>
      </c>
      <c r="E1640" s="362" t="n">
        <v>6133</v>
      </c>
      <c r="F1640" s="364" t="s">
        <v>512</v>
      </c>
      <c r="G1640" s="450"/>
      <c r="H1640" s="449" t="n">
        <f aca="false">'C.admin et fonctionnel 2020'!H2652</f>
        <v>2000000</v>
      </c>
      <c r="I1640" s="449" t="n">
        <f aca="false">'C.admin et fonctionnel 2020'!I2652</f>
        <v>2000000</v>
      </c>
    </row>
    <row r="1641" customFormat="false" ht="30" hidden="false" customHeight="true" outlineLevel="0" collapsed="false">
      <c r="A1641" s="414"/>
      <c r="B1641" s="409" t="s">
        <v>817</v>
      </c>
      <c r="C1641" s="410" t="n">
        <v>1403</v>
      </c>
      <c r="D1641" s="410" t="s">
        <v>124</v>
      </c>
      <c r="E1641" s="344" t="n">
        <v>6171</v>
      </c>
      <c r="F1641" s="360" t="s">
        <v>52</v>
      </c>
      <c r="G1641" s="450"/>
      <c r="H1641" s="449" t="n">
        <f aca="false">'C.admin et fonctionnel 2020'!H2653</f>
        <v>0</v>
      </c>
      <c r="I1641" s="449" t="n">
        <f aca="false">'C.admin et fonctionnel 2020'!I2653</f>
        <v>0</v>
      </c>
    </row>
    <row r="1642" customFormat="false" ht="30" hidden="false" customHeight="true" outlineLevel="0" collapsed="false">
      <c r="A1642" s="414" t="n">
        <v>1</v>
      </c>
      <c r="B1642" s="409" t="s">
        <v>817</v>
      </c>
      <c r="C1642" s="410" t="n">
        <v>1403</v>
      </c>
      <c r="D1642" s="410" t="s">
        <v>124</v>
      </c>
      <c r="E1642" s="362" t="n">
        <v>6175</v>
      </c>
      <c r="F1642" s="364" t="s">
        <v>42</v>
      </c>
      <c r="G1642" s="450"/>
      <c r="H1642" s="449" t="n">
        <f aca="false">'C.admin et fonctionnel 2020'!H2654</f>
        <v>0</v>
      </c>
      <c r="I1642" s="449" t="n">
        <f aca="false">'C.admin et fonctionnel 2020'!I2654</f>
        <v>0</v>
      </c>
    </row>
    <row r="1643" customFormat="false" ht="30" hidden="false" customHeight="true" outlineLevel="0" collapsed="false">
      <c r="A1643" s="414" t="n">
        <v>1</v>
      </c>
      <c r="B1643" s="409" t="s">
        <v>817</v>
      </c>
      <c r="C1643" s="410" t="s">
        <v>825</v>
      </c>
      <c r="D1643" s="410" t="s">
        <v>124</v>
      </c>
      <c r="E1643" s="362" t="n">
        <v>2125</v>
      </c>
      <c r="F1643" s="373" t="s">
        <v>826</v>
      </c>
      <c r="G1643" s="450"/>
      <c r="H1643" s="449" t="n">
        <f aca="false">'C.admin et fonctionnel 2020'!H2656</f>
        <v>0</v>
      </c>
      <c r="I1643" s="449" t="n">
        <f aca="false">'C.admin et fonctionnel 2020'!I2656</f>
        <v>0</v>
      </c>
    </row>
    <row r="1644" customFormat="false" ht="30" hidden="false" customHeight="true" outlineLevel="0" collapsed="false">
      <c r="A1644" s="414" t="n">
        <v>1</v>
      </c>
      <c r="B1644" s="409" t="s">
        <v>817</v>
      </c>
      <c r="C1644" s="410" t="n">
        <v>1403</v>
      </c>
      <c r="D1644" s="410" t="s">
        <v>124</v>
      </c>
      <c r="E1644" s="362" t="n">
        <v>2171</v>
      </c>
      <c r="F1644" s="364" t="s">
        <v>52</v>
      </c>
      <c r="G1644" s="450"/>
      <c r="H1644" s="449" t="n">
        <f aca="false">'C.admin et fonctionnel 2020'!H2657</f>
        <v>0</v>
      </c>
      <c r="I1644" s="449" t="n">
        <f aca="false">'C.admin et fonctionnel 2020'!I2657</f>
        <v>0</v>
      </c>
    </row>
    <row r="1645" customFormat="false" ht="30" hidden="false" customHeight="true" outlineLevel="0" collapsed="false">
      <c r="A1645" s="414" t="n">
        <v>1</v>
      </c>
      <c r="B1645" s="409" t="s">
        <v>817</v>
      </c>
      <c r="C1645" s="410" t="s">
        <v>825</v>
      </c>
      <c r="D1645" s="410" t="s">
        <v>124</v>
      </c>
      <c r="E1645" s="362" t="n">
        <v>2121</v>
      </c>
      <c r="F1645" s="373" t="s">
        <v>139</v>
      </c>
      <c r="G1645" s="450"/>
      <c r="H1645" s="449" t="n">
        <f aca="false">'C.admin et fonctionnel 2020'!H2658</f>
        <v>30000000</v>
      </c>
      <c r="I1645" s="449" t="n">
        <f aca="false">'C.admin et fonctionnel 2020'!I2658</f>
        <v>0</v>
      </c>
    </row>
    <row r="1646" customFormat="false" ht="30" hidden="false" customHeight="true" outlineLevel="0" collapsed="false">
      <c r="A1646" s="414" t="n">
        <v>1</v>
      </c>
      <c r="B1646" s="409" t="s">
        <v>817</v>
      </c>
      <c r="C1646" s="410" t="n">
        <v>1403</v>
      </c>
      <c r="D1646" s="410" t="s">
        <v>124</v>
      </c>
      <c r="E1646" s="462" t="s">
        <v>69</v>
      </c>
      <c r="F1646" s="372"/>
      <c r="G1646" s="372"/>
      <c r="H1646" s="455" t="n">
        <f aca="false">SUBTOTAL(109,H1628:H1645)</f>
        <v>46410320</v>
      </c>
      <c r="I1646" s="455" t="n">
        <f aca="false">SUBTOTAL(109,I1628:I1645)</f>
        <v>16410320</v>
      </c>
    </row>
    <row r="1647" customFormat="false" ht="30" hidden="false" customHeight="true" outlineLevel="0" collapsed="false">
      <c r="A1647" s="414" t="n">
        <v>1</v>
      </c>
      <c r="B1647" s="409" t="s">
        <v>817</v>
      </c>
      <c r="C1647" s="410" t="n">
        <v>1404</v>
      </c>
      <c r="D1647" s="410" t="s">
        <v>124</v>
      </c>
      <c r="E1647" s="406" t="s">
        <v>827</v>
      </c>
      <c r="F1647" s="372"/>
      <c r="G1647" s="372"/>
      <c r="H1647" s="381"/>
      <c r="I1647" s="381"/>
    </row>
    <row r="1648" customFormat="false" ht="30" hidden="false" customHeight="true" outlineLevel="0" collapsed="false">
      <c r="A1648" s="414" t="n">
        <v>1</v>
      </c>
      <c r="B1648" s="409" t="s">
        <v>817</v>
      </c>
      <c r="C1648" s="410" t="n">
        <v>1404</v>
      </c>
      <c r="D1648" s="410" t="s">
        <v>124</v>
      </c>
      <c r="E1648" s="362" t="n">
        <v>6611</v>
      </c>
      <c r="F1648" s="380" t="s">
        <v>14</v>
      </c>
      <c r="G1648" s="372" t="n">
        <v>12</v>
      </c>
      <c r="H1648" s="449" t="n">
        <f aca="false">'C.admin et fonctionnel 2020'!H2661</f>
        <v>19425122</v>
      </c>
      <c r="I1648" s="449" t="n">
        <f aca="false">'C.admin et fonctionnel 2020'!I2661</f>
        <v>19425122</v>
      </c>
    </row>
    <row r="1649" customFormat="false" ht="30" hidden="false" customHeight="true" outlineLevel="0" collapsed="false">
      <c r="A1649" s="414" t="n">
        <v>1</v>
      </c>
      <c r="B1649" s="409" t="s">
        <v>817</v>
      </c>
      <c r="C1649" s="410" t="n">
        <v>1404</v>
      </c>
      <c r="D1649" s="410" t="s">
        <v>124</v>
      </c>
      <c r="E1649" s="362" t="n">
        <v>6621</v>
      </c>
      <c r="F1649" s="358" t="s">
        <v>15</v>
      </c>
      <c r="G1649" s="372"/>
      <c r="H1649" s="449" t="n">
        <f aca="false">'C.admin et fonctionnel 2020'!H2662</f>
        <v>0</v>
      </c>
      <c r="I1649" s="449" t="n">
        <f aca="false">'C.admin et fonctionnel 2020'!I2662</f>
        <v>0</v>
      </c>
    </row>
    <row r="1650" customFormat="false" ht="30" hidden="false" customHeight="true" outlineLevel="0" collapsed="false">
      <c r="A1650" s="414" t="n">
        <v>1</v>
      </c>
      <c r="B1650" s="409" t="s">
        <v>817</v>
      </c>
      <c r="C1650" s="410" t="n">
        <v>1404</v>
      </c>
      <c r="D1650" s="410" t="s">
        <v>124</v>
      </c>
      <c r="E1650" s="362" t="n">
        <v>6641</v>
      </c>
      <c r="F1650" s="358" t="s">
        <v>77</v>
      </c>
      <c r="G1650" s="372"/>
      <c r="H1650" s="449" t="n">
        <f aca="false">'C.admin et fonctionnel 2020'!H2663</f>
        <v>0</v>
      </c>
      <c r="I1650" s="449" t="n">
        <f aca="false">'C.admin et fonctionnel 2020'!I2663</f>
        <v>0</v>
      </c>
    </row>
    <row r="1651" customFormat="false" ht="30" hidden="false" customHeight="true" outlineLevel="0" collapsed="false">
      <c r="A1651" s="414" t="n">
        <v>1</v>
      </c>
      <c r="B1651" s="409" t="s">
        <v>817</v>
      </c>
      <c r="C1651" s="410" t="n">
        <v>1404</v>
      </c>
      <c r="D1651" s="410" t="s">
        <v>124</v>
      </c>
      <c r="E1651" s="362" t="n">
        <v>6642</v>
      </c>
      <c r="F1651" s="358" t="s">
        <v>78</v>
      </c>
      <c r="G1651" s="372"/>
      <c r="H1651" s="449"/>
      <c r="I1651" s="449" t="n">
        <f aca="false">'C.admin et fonctionnel 2020'!H2738</f>
        <v>0</v>
      </c>
    </row>
    <row r="1652" customFormat="false" ht="30" hidden="false" customHeight="true" outlineLevel="0" collapsed="false">
      <c r="A1652" s="414" t="n">
        <v>1</v>
      </c>
      <c r="B1652" s="409" t="s">
        <v>817</v>
      </c>
      <c r="C1652" s="410" t="n">
        <v>1404</v>
      </c>
      <c r="D1652" s="410" t="s">
        <v>124</v>
      </c>
      <c r="E1652" s="362" t="n">
        <v>6682</v>
      </c>
      <c r="F1652" s="364" t="s">
        <v>135</v>
      </c>
      <c r="G1652" s="450"/>
      <c r="H1652" s="449"/>
      <c r="I1652" s="449" t="n">
        <f aca="false">'C.admin et fonctionnel 2020'!H2739</f>
        <v>0</v>
      </c>
    </row>
    <row r="1653" customFormat="false" ht="30" hidden="false" customHeight="true" outlineLevel="0" collapsed="false">
      <c r="A1653" s="414" t="n">
        <v>1</v>
      </c>
      <c r="B1653" s="409" t="s">
        <v>817</v>
      </c>
      <c r="C1653" s="410" t="n">
        <v>1404</v>
      </c>
      <c r="D1653" s="410" t="s">
        <v>124</v>
      </c>
      <c r="E1653" s="362" t="n">
        <v>60100</v>
      </c>
      <c r="F1653" s="358" t="s">
        <v>149</v>
      </c>
      <c r="G1653" s="369"/>
      <c r="H1653" s="449" t="n">
        <f aca="false">'C.admin et fonctionnel 2020'!H2666</f>
        <v>1548600</v>
      </c>
      <c r="I1653" s="449" t="n">
        <f aca="false">'C.admin et fonctionnel 2020'!I2666</f>
        <v>1548600</v>
      </c>
    </row>
    <row r="1654" customFormat="false" ht="30" hidden="false" customHeight="true" outlineLevel="0" collapsed="false">
      <c r="A1654" s="414" t="n">
        <v>1</v>
      </c>
      <c r="B1654" s="409" t="s">
        <v>817</v>
      </c>
      <c r="C1654" s="410" t="n">
        <v>1404</v>
      </c>
      <c r="D1654" s="410" t="s">
        <v>124</v>
      </c>
      <c r="E1654" s="362" t="n">
        <v>60101</v>
      </c>
      <c r="F1654" s="358" t="s">
        <v>378</v>
      </c>
      <c r="G1654" s="369"/>
      <c r="H1654" s="449"/>
      <c r="I1654" s="449"/>
    </row>
    <row r="1655" customFormat="false" ht="30" hidden="false" customHeight="true" outlineLevel="0" collapsed="false">
      <c r="A1655" s="414" t="n">
        <v>1</v>
      </c>
      <c r="B1655" s="409" t="s">
        <v>817</v>
      </c>
      <c r="C1655" s="410" t="n">
        <v>1404</v>
      </c>
      <c r="D1655" s="410" t="s">
        <v>124</v>
      </c>
      <c r="E1655" s="362" t="n">
        <v>6111</v>
      </c>
      <c r="F1655" s="364" t="s">
        <v>699</v>
      </c>
      <c r="G1655" s="450"/>
      <c r="H1655" s="449" t="n">
        <f aca="false">'C.admin et fonctionnel 2020'!H2667</f>
        <v>0</v>
      </c>
      <c r="I1655" s="449" t="n">
        <f aca="false">'C.admin et fonctionnel 2020'!I2667</f>
        <v>0</v>
      </c>
    </row>
    <row r="1656" customFormat="false" ht="30" hidden="false" customHeight="true" outlineLevel="0" collapsed="false">
      <c r="A1656" s="414" t="n">
        <v>1</v>
      </c>
      <c r="B1656" s="409" t="s">
        <v>817</v>
      </c>
      <c r="C1656" s="410" t="n">
        <v>1404</v>
      </c>
      <c r="D1656" s="410" t="s">
        <v>124</v>
      </c>
      <c r="E1656" s="362" t="n">
        <v>6112</v>
      </c>
      <c r="F1656" s="364" t="s">
        <v>102</v>
      </c>
      <c r="G1656" s="450"/>
      <c r="H1656" s="449" t="n">
        <f aca="false">'C.admin et fonctionnel 2020'!H2668</f>
        <v>0</v>
      </c>
      <c r="I1656" s="449" t="n">
        <f aca="false">'C.admin et fonctionnel 2020'!I2668</f>
        <v>0</v>
      </c>
    </row>
    <row r="1657" customFormat="false" ht="30" hidden="false" customHeight="true" outlineLevel="0" collapsed="false">
      <c r="A1657" s="414" t="n">
        <v>1</v>
      </c>
      <c r="B1657" s="409" t="s">
        <v>817</v>
      </c>
      <c r="C1657" s="410" t="n">
        <v>1404</v>
      </c>
      <c r="D1657" s="410" t="s">
        <v>124</v>
      </c>
      <c r="E1657" s="362" t="n">
        <v>6122</v>
      </c>
      <c r="F1657" s="355" t="s">
        <v>30</v>
      </c>
      <c r="G1657" s="450"/>
      <c r="H1657" s="449" t="n">
        <f aca="false">'C.admin et fonctionnel 2020'!H2669</f>
        <v>588375</v>
      </c>
      <c r="I1657" s="449" t="n">
        <f aca="false">'C.admin et fonctionnel 2020'!I2669</f>
        <v>588375</v>
      </c>
    </row>
    <row r="1658" customFormat="false" ht="30" hidden="false" customHeight="true" outlineLevel="0" collapsed="false">
      <c r="A1658" s="414" t="n">
        <v>1</v>
      </c>
      <c r="B1658" s="409" t="s">
        <v>817</v>
      </c>
      <c r="C1658" s="410" t="n">
        <v>1404</v>
      </c>
      <c r="D1658" s="410" t="s">
        <v>124</v>
      </c>
      <c r="E1658" s="362" t="n">
        <v>6133</v>
      </c>
      <c r="F1658" s="364" t="s">
        <v>512</v>
      </c>
      <c r="G1658" s="450"/>
      <c r="H1658" s="449" t="n">
        <f aca="false">'C.admin et fonctionnel 2020'!H2670</f>
        <v>0</v>
      </c>
      <c r="I1658" s="449" t="n">
        <f aca="false">'C.admin et fonctionnel 2020'!I2670</f>
        <v>0</v>
      </c>
    </row>
    <row r="1659" customFormat="false" ht="30" hidden="false" customHeight="true" outlineLevel="0" collapsed="false">
      <c r="A1659" s="414" t="n">
        <v>1</v>
      </c>
      <c r="B1659" s="409" t="s">
        <v>817</v>
      </c>
      <c r="C1659" s="410" t="n">
        <v>1404</v>
      </c>
      <c r="D1659" s="410" t="s">
        <v>124</v>
      </c>
      <c r="E1659" s="362" t="n">
        <v>6171</v>
      </c>
      <c r="F1659" s="364" t="s">
        <v>62</v>
      </c>
      <c r="G1659" s="450"/>
      <c r="H1659" s="449" t="n">
        <f aca="false">'C.admin et fonctionnel 2020'!H2671</f>
        <v>0</v>
      </c>
      <c r="I1659" s="449" t="n">
        <f aca="false">'C.admin et fonctionnel 2020'!I2671</f>
        <v>0</v>
      </c>
    </row>
    <row r="1660" customFormat="false" ht="30" hidden="false" customHeight="true" outlineLevel="0" collapsed="false">
      <c r="A1660" s="414" t="n">
        <v>1</v>
      </c>
      <c r="B1660" s="409" t="s">
        <v>817</v>
      </c>
      <c r="C1660" s="410" t="n">
        <v>1404</v>
      </c>
      <c r="D1660" s="410" t="s">
        <v>124</v>
      </c>
      <c r="E1660" s="362" t="n">
        <v>2165</v>
      </c>
      <c r="F1660" s="364" t="s">
        <v>140</v>
      </c>
      <c r="G1660" s="450"/>
      <c r="H1660" s="449"/>
      <c r="I1660" s="449" t="n">
        <f aca="false">'C.admin et fonctionnel 2020'!H2747</f>
        <v>0</v>
      </c>
    </row>
    <row r="1661" customFormat="false" ht="30" hidden="false" customHeight="true" outlineLevel="0" collapsed="false">
      <c r="A1661" s="414" t="n">
        <v>1</v>
      </c>
      <c r="B1661" s="409" t="s">
        <v>817</v>
      </c>
      <c r="C1661" s="410" t="n">
        <v>1404</v>
      </c>
      <c r="D1661" s="410" t="s">
        <v>124</v>
      </c>
      <c r="E1661" s="362" t="n">
        <v>6311</v>
      </c>
      <c r="F1661" s="373" t="s">
        <v>828</v>
      </c>
      <c r="G1661" s="450"/>
      <c r="H1661" s="449" t="n">
        <f aca="false">'C.admin et fonctionnel 2020'!H2673</f>
        <v>0</v>
      </c>
      <c r="I1661" s="449" t="n">
        <f aca="false">'C.admin et fonctionnel 2020'!I2673</f>
        <v>0</v>
      </c>
    </row>
    <row r="1662" customFormat="false" ht="30" hidden="false" customHeight="true" outlineLevel="0" collapsed="false">
      <c r="A1662" s="414" t="n">
        <v>1</v>
      </c>
      <c r="B1662" s="409" t="s">
        <v>817</v>
      </c>
      <c r="C1662" s="410" t="n">
        <v>1404</v>
      </c>
      <c r="D1662" s="410" t="s">
        <v>124</v>
      </c>
      <c r="E1662" s="462" t="s">
        <v>69</v>
      </c>
      <c r="F1662" s="380"/>
      <c r="G1662" s="455" t="n">
        <f aca="false">SUBTOTAL(109,G1648:G1660)</f>
        <v>12</v>
      </c>
      <c r="H1662" s="455" t="n">
        <f aca="false">SUBTOTAL(109,H1648:H1661)</f>
        <v>21562097</v>
      </c>
      <c r="I1662" s="455" t="n">
        <f aca="false">SUBTOTAL(109,I1648:I1661)</f>
        <v>21562097</v>
      </c>
    </row>
    <row r="1663" customFormat="false" ht="30" hidden="false" customHeight="true" outlineLevel="0" collapsed="false">
      <c r="A1663" s="414" t="n">
        <v>1</v>
      </c>
      <c r="B1663" s="555" t="s">
        <v>817</v>
      </c>
      <c r="C1663" s="454" t="n">
        <v>1406</v>
      </c>
      <c r="D1663" s="410" t="s">
        <v>713</v>
      </c>
      <c r="E1663" s="406" t="s">
        <v>1149</v>
      </c>
      <c r="F1663" s="372"/>
      <c r="G1663" s="449"/>
      <c r="H1663" s="381"/>
      <c r="I1663" s="381"/>
    </row>
    <row r="1664" customFormat="false" ht="25.5" hidden="false" customHeight="true" outlineLevel="0" collapsed="false">
      <c r="A1664" s="414" t="n">
        <v>1</v>
      </c>
      <c r="B1664" s="555" t="s">
        <v>817</v>
      </c>
      <c r="C1664" s="454" t="n">
        <v>1406</v>
      </c>
      <c r="D1664" s="410" t="s">
        <v>713</v>
      </c>
      <c r="E1664" s="362" t="n">
        <v>6611</v>
      </c>
      <c r="F1664" s="552" t="s">
        <v>14</v>
      </c>
      <c r="G1664" s="449" t="n">
        <v>4</v>
      </c>
      <c r="H1664" s="449" t="n">
        <f aca="false">'C.admin et fonctionnel 2020'!H2722</f>
        <v>11040000</v>
      </c>
      <c r="I1664" s="449" t="n">
        <f aca="false">'C.admin et fonctionnel 2020'!I2722</f>
        <v>11040000</v>
      </c>
    </row>
    <row r="1665" customFormat="false" ht="18" hidden="false" customHeight="true" outlineLevel="0" collapsed="false">
      <c r="A1665" s="414" t="n">
        <v>1</v>
      </c>
      <c r="B1665" s="555" t="s">
        <v>817</v>
      </c>
      <c r="C1665" s="454" t="n">
        <v>1406</v>
      </c>
      <c r="D1665" s="410" t="s">
        <v>713</v>
      </c>
      <c r="E1665" s="362" t="n">
        <v>6621</v>
      </c>
      <c r="F1665" s="552" t="s">
        <v>15</v>
      </c>
      <c r="G1665" s="449"/>
      <c r="H1665" s="449" t="n">
        <f aca="false">'C.admin et fonctionnel 2020'!H2723</f>
        <v>0</v>
      </c>
      <c r="I1665" s="449" t="n">
        <f aca="false">'C.admin et fonctionnel 2020'!I2723</f>
        <v>0</v>
      </c>
    </row>
    <row r="1666" customFormat="false" ht="16.5" hidden="false" customHeight="true" outlineLevel="0" collapsed="false">
      <c r="A1666" s="414" t="n">
        <v>1</v>
      </c>
      <c r="B1666" s="555" t="s">
        <v>817</v>
      </c>
      <c r="C1666" s="454" t="n">
        <v>1406</v>
      </c>
      <c r="D1666" s="410" t="s">
        <v>713</v>
      </c>
      <c r="E1666" s="362" t="n">
        <v>6641</v>
      </c>
      <c r="F1666" s="552" t="s">
        <v>77</v>
      </c>
      <c r="G1666" s="449"/>
      <c r="H1666" s="449" t="n">
        <f aca="false">'C.admin et fonctionnel 2020'!H2724</f>
        <v>0</v>
      </c>
      <c r="I1666" s="449" t="n">
        <f aca="false">'C.admin et fonctionnel 2020'!I2724</f>
        <v>0</v>
      </c>
    </row>
    <row r="1667" customFormat="false" ht="18" hidden="false" customHeight="true" outlineLevel="0" collapsed="false">
      <c r="A1667" s="414" t="n">
        <v>1</v>
      </c>
      <c r="B1667" s="555" t="s">
        <v>817</v>
      </c>
      <c r="C1667" s="454" t="n">
        <v>1406</v>
      </c>
      <c r="D1667" s="410" t="s">
        <v>713</v>
      </c>
      <c r="E1667" s="362" t="n">
        <v>6642</v>
      </c>
      <c r="F1667" s="552" t="s">
        <v>78</v>
      </c>
      <c r="G1667" s="449"/>
      <c r="H1667" s="449" t="n">
        <f aca="false">'C.admin et fonctionnel 2020'!H2725</f>
        <v>0</v>
      </c>
      <c r="I1667" s="449" t="n">
        <f aca="false">'C.admin et fonctionnel 2020'!I2725</f>
        <v>0</v>
      </c>
    </row>
    <row r="1668" customFormat="false" ht="18" hidden="false" customHeight="true" outlineLevel="0" collapsed="false">
      <c r="A1668" s="414" t="n">
        <v>1</v>
      </c>
      <c r="B1668" s="555" t="s">
        <v>817</v>
      </c>
      <c r="C1668" s="454" t="n">
        <v>1406</v>
      </c>
      <c r="D1668" s="410" t="s">
        <v>713</v>
      </c>
      <c r="E1668" s="362" t="n">
        <v>6682</v>
      </c>
      <c r="F1668" s="373" t="s">
        <v>135</v>
      </c>
      <c r="G1668" s="311"/>
      <c r="H1668" s="449" t="n">
        <f aca="false">'C.admin et fonctionnel 2020'!H2726</f>
        <v>0</v>
      </c>
      <c r="I1668" s="449" t="n">
        <f aca="false">'C.admin et fonctionnel 2020'!I2726</f>
        <v>0</v>
      </c>
    </row>
    <row r="1669" customFormat="false" ht="18" hidden="false" customHeight="true" outlineLevel="0" collapsed="false">
      <c r="A1669" s="414" t="n">
        <v>1</v>
      </c>
      <c r="B1669" s="555" t="s">
        <v>817</v>
      </c>
      <c r="C1669" s="454" t="n">
        <v>1406</v>
      </c>
      <c r="D1669" s="410" t="s">
        <v>713</v>
      </c>
      <c r="E1669" s="362" t="n">
        <v>60100</v>
      </c>
      <c r="F1669" s="360" t="s">
        <v>149</v>
      </c>
      <c r="G1669" s="311"/>
      <c r="H1669" s="449" t="n">
        <f aca="false">'C.admin et fonctionnel 2020'!H2727</f>
        <v>1034000</v>
      </c>
      <c r="I1669" s="449" t="n">
        <f aca="false">'C.admin et fonctionnel 2020'!I2727</f>
        <v>1034000</v>
      </c>
    </row>
    <row r="1670" customFormat="false" ht="18" hidden="false" customHeight="true" outlineLevel="0" collapsed="false">
      <c r="A1670" s="414" t="n">
        <v>1</v>
      </c>
      <c r="B1670" s="555" t="s">
        <v>817</v>
      </c>
      <c r="C1670" s="454" t="n">
        <v>1406</v>
      </c>
      <c r="D1670" s="410" t="s">
        <v>713</v>
      </c>
      <c r="E1670" s="362" t="n">
        <v>60101</v>
      </c>
      <c r="F1670" s="360" t="s">
        <v>378</v>
      </c>
      <c r="G1670" s="311"/>
      <c r="H1670" s="449" t="n">
        <f aca="false">'C.admin et fonctionnel 2020'!H2728</f>
        <v>0</v>
      </c>
      <c r="I1670" s="449" t="n">
        <f aca="false">'C.admin et fonctionnel 2020'!I2728</f>
        <v>0</v>
      </c>
    </row>
    <row r="1671" customFormat="false" ht="18" hidden="false" customHeight="true" outlineLevel="0" collapsed="false">
      <c r="A1671" s="414" t="n">
        <v>1</v>
      </c>
      <c r="B1671" s="555" t="s">
        <v>817</v>
      </c>
      <c r="C1671" s="454" t="n">
        <v>1406</v>
      </c>
      <c r="D1671" s="410" t="s">
        <v>713</v>
      </c>
      <c r="E1671" s="362" t="n">
        <v>6111</v>
      </c>
      <c r="F1671" s="373" t="s">
        <v>699</v>
      </c>
      <c r="G1671" s="311"/>
      <c r="H1671" s="449" t="n">
        <f aca="false">'C.admin et fonctionnel 2020'!H2729</f>
        <v>0</v>
      </c>
      <c r="I1671" s="449" t="n">
        <f aca="false">'C.admin et fonctionnel 2020'!I2729</f>
        <v>0</v>
      </c>
    </row>
    <row r="1672" customFormat="false" ht="18" hidden="false" customHeight="true" outlineLevel="0" collapsed="false">
      <c r="A1672" s="414" t="n">
        <v>1</v>
      </c>
      <c r="B1672" s="555" t="s">
        <v>817</v>
      </c>
      <c r="C1672" s="454" t="n">
        <v>1406</v>
      </c>
      <c r="D1672" s="410" t="s">
        <v>713</v>
      </c>
      <c r="E1672" s="362" t="n">
        <v>6112</v>
      </c>
      <c r="F1672" s="373" t="s">
        <v>102</v>
      </c>
      <c r="G1672" s="311"/>
      <c r="H1672" s="449" t="n">
        <f aca="false">'C.admin et fonctionnel 2020'!H2730</f>
        <v>4640000</v>
      </c>
      <c r="I1672" s="449" t="n">
        <f aca="false">'C.admin et fonctionnel 2020'!I2730</f>
        <v>4640000</v>
      </c>
    </row>
    <row r="1673" customFormat="false" ht="18" hidden="false" customHeight="true" outlineLevel="0" collapsed="false">
      <c r="A1673" s="414" t="n">
        <v>1</v>
      </c>
      <c r="B1673" s="555" t="s">
        <v>817</v>
      </c>
      <c r="C1673" s="454" t="n">
        <v>1406</v>
      </c>
      <c r="D1673" s="410" t="s">
        <v>713</v>
      </c>
      <c r="E1673" s="362" t="n">
        <v>6122</v>
      </c>
      <c r="F1673" s="373" t="s">
        <v>30</v>
      </c>
      <c r="G1673" s="311"/>
      <c r="H1673" s="449" t="n">
        <f aca="false">'C.admin et fonctionnel 2020'!H2731</f>
        <v>376000</v>
      </c>
      <c r="I1673" s="449" t="n">
        <f aca="false">'C.admin et fonctionnel 2020'!I2731</f>
        <v>376000</v>
      </c>
    </row>
    <row r="1674" customFormat="false" ht="18" hidden="false" customHeight="true" outlineLevel="0" collapsed="false">
      <c r="A1674" s="414" t="n">
        <v>1</v>
      </c>
      <c r="B1674" s="555" t="s">
        <v>817</v>
      </c>
      <c r="C1674" s="454" t="n">
        <v>1406</v>
      </c>
      <c r="D1674" s="410" t="s">
        <v>713</v>
      </c>
      <c r="E1674" s="362" t="n">
        <v>6133</v>
      </c>
      <c r="F1674" s="373" t="s">
        <v>512</v>
      </c>
      <c r="G1674" s="311"/>
      <c r="H1674" s="449" t="n">
        <f aca="false">'C.admin et fonctionnel 2020'!H2732</f>
        <v>9000000</v>
      </c>
      <c r="I1674" s="449" t="n">
        <f aca="false">'C.admin et fonctionnel 2020'!I2732</f>
        <v>6750000</v>
      </c>
    </row>
    <row r="1675" customFormat="false" ht="18" hidden="false" customHeight="true" outlineLevel="0" collapsed="false">
      <c r="A1675" s="414"/>
      <c r="B1675" s="555" t="s">
        <v>817</v>
      </c>
      <c r="C1675" s="454" t="n">
        <v>1406</v>
      </c>
      <c r="D1675" s="410" t="s">
        <v>713</v>
      </c>
      <c r="E1675" s="344" t="n">
        <v>6311</v>
      </c>
      <c r="F1675" s="360" t="s">
        <v>835</v>
      </c>
      <c r="G1675" s="381"/>
      <c r="H1675" s="449" t="n">
        <f aca="false">'C.admin et fonctionnel 2020'!H2733</f>
        <v>60000000</v>
      </c>
      <c r="I1675" s="449" t="n">
        <f aca="false">'C.admin et fonctionnel 2020'!I2733</f>
        <v>45000000</v>
      </c>
    </row>
    <row r="1676" customFormat="false" ht="18" hidden="false" customHeight="true" outlineLevel="0" collapsed="false">
      <c r="A1676" s="414"/>
      <c r="B1676" s="555" t="s">
        <v>817</v>
      </c>
      <c r="C1676" s="454" t="n">
        <v>1406</v>
      </c>
      <c r="D1676" s="410" t="s">
        <v>713</v>
      </c>
      <c r="E1676" s="344" t="n">
        <v>6431</v>
      </c>
      <c r="F1676" s="360" t="s">
        <v>43</v>
      </c>
      <c r="G1676" s="381"/>
      <c r="H1676" s="449" t="n">
        <f aca="false">'C.admin et fonctionnel 2020'!H2734</f>
        <v>25000000</v>
      </c>
      <c r="I1676" s="449" t="n">
        <f aca="false">'C.admin et fonctionnel 2020'!I2734</f>
        <v>0</v>
      </c>
    </row>
    <row r="1677" customFormat="false" ht="18" hidden="false" customHeight="true" outlineLevel="0" collapsed="false">
      <c r="A1677" s="414" t="n">
        <v>1</v>
      </c>
      <c r="B1677" s="555" t="s">
        <v>817</v>
      </c>
      <c r="C1677" s="454" t="n">
        <v>1406</v>
      </c>
      <c r="D1677" s="410" t="s">
        <v>713</v>
      </c>
      <c r="E1677" s="462" t="s">
        <v>69</v>
      </c>
      <c r="F1677" s="552"/>
      <c r="G1677" s="449" t="n">
        <f aca="false">SUBTOTAL(109,G1664:G1673)</f>
        <v>4</v>
      </c>
      <c r="H1677" s="455" t="n">
        <f aca="false">SUBTOTAL(109,H1664:H1676)</f>
        <v>111090000</v>
      </c>
      <c r="I1677" s="455" t="n">
        <f aca="false">SUBTOTAL(109,I1664:I1676)</f>
        <v>68840000</v>
      </c>
    </row>
    <row r="1678" customFormat="false" ht="18" hidden="false" customHeight="true" outlineLevel="0" collapsed="false">
      <c r="A1678" s="414" t="n">
        <v>1</v>
      </c>
      <c r="B1678" s="555" t="s">
        <v>817</v>
      </c>
      <c r="C1678" s="410" t="n">
        <v>1407</v>
      </c>
      <c r="D1678" s="410" t="s">
        <v>124</v>
      </c>
      <c r="E1678" s="462" t="s">
        <v>843</v>
      </c>
      <c r="F1678" s="372"/>
      <c r="G1678" s="372"/>
      <c r="H1678" s="449"/>
      <c r="I1678" s="449"/>
    </row>
    <row r="1679" customFormat="false" ht="18" hidden="false" customHeight="true" outlineLevel="0" collapsed="false">
      <c r="A1679" s="414" t="n">
        <v>1</v>
      </c>
      <c r="B1679" s="555" t="s">
        <v>817</v>
      </c>
      <c r="C1679" s="410" t="n">
        <v>1407</v>
      </c>
      <c r="D1679" s="410" t="s">
        <v>124</v>
      </c>
      <c r="E1679" s="362" t="n">
        <v>6611</v>
      </c>
      <c r="F1679" s="380" t="s">
        <v>14</v>
      </c>
      <c r="G1679" s="372"/>
      <c r="H1679" s="449" t="n">
        <f aca="false">'C.admin et fonctionnel 2020'!H2775</f>
        <v>0</v>
      </c>
      <c r="I1679" s="449" t="n">
        <f aca="false">'C.admin et fonctionnel 2020'!I2775</f>
        <v>0</v>
      </c>
    </row>
    <row r="1680" customFormat="false" ht="18" hidden="false" customHeight="true" outlineLevel="0" collapsed="false">
      <c r="A1680" s="414" t="n">
        <v>1</v>
      </c>
      <c r="B1680" s="555" t="s">
        <v>817</v>
      </c>
      <c r="C1680" s="410" t="n">
        <v>1407</v>
      </c>
      <c r="D1680" s="410" t="s">
        <v>124</v>
      </c>
      <c r="E1680" s="362" t="n">
        <v>6621</v>
      </c>
      <c r="F1680" s="358" t="s">
        <v>15</v>
      </c>
      <c r="G1680" s="372"/>
      <c r="H1680" s="449"/>
      <c r="I1680" s="449" t="n">
        <f aca="false">'C.admin et fonctionnel 2020'!H2803</f>
        <v>0</v>
      </c>
    </row>
    <row r="1681" customFormat="false" ht="18" hidden="false" customHeight="true" outlineLevel="0" collapsed="false">
      <c r="A1681" s="414" t="n">
        <v>1</v>
      </c>
      <c r="B1681" s="555" t="s">
        <v>817</v>
      </c>
      <c r="C1681" s="410" t="n">
        <v>1407</v>
      </c>
      <c r="D1681" s="410" t="s">
        <v>124</v>
      </c>
      <c r="E1681" s="362" t="n">
        <v>6641</v>
      </c>
      <c r="F1681" s="358" t="s">
        <v>77</v>
      </c>
      <c r="G1681" s="372"/>
      <c r="H1681" s="449"/>
      <c r="I1681" s="449" t="n">
        <f aca="false">'C.admin et fonctionnel 2020'!H2804</f>
        <v>0</v>
      </c>
    </row>
    <row r="1682" customFormat="false" ht="18" hidden="false" customHeight="true" outlineLevel="0" collapsed="false">
      <c r="A1682" s="414" t="n">
        <v>1</v>
      </c>
      <c r="B1682" s="555" t="s">
        <v>817</v>
      </c>
      <c r="C1682" s="410" t="n">
        <v>1407</v>
      </c>
      <c r="D1682" s="410" t="s">
        <v>124</v>
      </c>
      <c r="E1682" s="362" t="n">
        <v>6642</v>
      </c>
      <c r="F1682" s="358" t="s">
        <v>78</v>
      </c>
      <c r="G1682" s="372"/>
      <c r="H1682" s="449"/>
      <c r="I1682" s="449" t="n">
        <f aca="false">'C.admin et fonctionnel 2020'!H2805</f>
        <v>0</v>
      </c>
    </row>
    <row r="1683" customFormat="false" ht="18" hidden="false" customHeight="true" outlineLevel="0" collapsed="false">
      <c r="A1683" s="414" t="n">
        <v>1</v>
      </c>
      <c r="B1683" s="555" t="s">
        <v>817</v>
      </c>
      <c r="C1683" s="410" t="n">
        <v>1407</v>
      </c>
      <c r="D1683" s="410" t="s">
        <v>124</v>
      </c>
      <c r="E1683" s="362" t="n">
        <v>6682</v>
      </c>
      <c r="F1683" s="380" t="s">
        <v>135</v>
      </c>
      <c r="G1683" s="372"/>
      <c r="H1683" s="449" t="n">
        <f aca="false">'C.admin et fonctionnel 2020'!H2779</f>
        <v>0</v>
      </c>
      <c r="I1683" s="449" t="n">
        <f aca="false">'C.admin et fonctionnel 2020'!I2779</f>
        <v>0</v>
      </c>
      <c r="J1683" s="449"/>
      <c r="K1683" s="449"/>
      <c r="L1683" s="449"/>
      <c r="M1683" s="449"/>
    </row>
    <row r="1684" customFormat="false" ht="18" hidden="false" customHeight="true" outlineLevel="0" collapsed="false">
      <c r="A1684" s="414" t="n">
        <v>1</v>
      </c>
      <c r="B1684" s="555" t="s">
        <v>817</v>
      </c>
      <c r="C1684" s="410" t="n">
        <v>1407</v>
      </c>
      <c r="D1684" s="410" t="s">
        <v>124</v>
      </c>
      <c r="E1684" s="362" t="n">
        <v>60100</v>
      </c>
      <c r="F1684" s="380" t="s">
        <v>844</v>
      </c>
      <c r="G1684" s="372"/>
      <c r="H1684" s="449" t="n">
        <f aca="false">'C.admin et fonctionnel 2020'!H2780</f>
        <v>0</v>
      </c>
      <c r="I1684" s="449" t="n">
        <f aca="false">'C.admin et fonctionnel 2020'!I2780</f>
        <v>0</v>
      </c>
    </row>
    <row r="1685" customFormat="false" ht="18" hidden="false" customHeight="true" outlineLevel="0" collapsed="false">
      <c r="A1685" s="414" t="n">
        <v>1</v>
      </c>
      <c r="B1685" s="555" t="s">
        <v>817</v>
      </c>
      <c r="C1685" s="410" t="n">
        <v>1407</v>
      </c>
      <c r="D1685" s="410" t="s">
        <v>124</v>
      </c>
      <c r="E1685" s="362" t="n">
        <v>60101</v>
      </c>
      <c r="F1685" s="552" t="s">
        <v>378</v>
      </c>
      <c r="G1685" s="372"/>
      <c r="H1685" s="449"/>
      <c r="I1685" s="449"/>
    </row>
    <row r="1686" customFormat="false" ht="18" hidden="false" customHeight="true" outlineLevel="0" collapsed="false">
      <c r="A1686" s="414" t="n">
        <v>1</v>
      </c>
      <c r="B1686" s="555" t="s">
        <v>817</v>
      </c>
      <c r="C1686" s="410" t="n">
        <v>1407</v>
      </c>
      <c r="D1686" s="410" t="s">
        <v>124</v>
      </c>
      <c r="E1686" s="362" t="n">
        <v>6112</v>
      </c>
      <c r="F1686" s="380" t="s">
        <v>102</v>
      </c>
      <c r="G1686" s="372"/>
      <c r="H1686" s="449"/>
      <c r="I1686" s="449"/>
    </row>
    <row r="1687" customFormat="false" ht="18" hidden="false" customHeight="true" outlineLevel="0" collapsed="false">
      <c r="A1687" s="414" t="n">
        <v>1</v>
      </c>
      <c r="B1687" s="555" t="s">
        <v>817</v>
      </c>
      <c r="C1687" s="410" t="n">
        <v>1407</v>
      </c>
      <c r="D1687" s="410" t="s">
        <v>124</v>
      </c>
      <c r="E1687" s="362" t="n">
        <v>6122</v>
      </c>
      <c r="F1687" s="355" t="s">
        <v>30</v>
      </c>
      <c r="G1687" s="372"/>
      <c r="H1687" s="449"/>
      <c r="I1687" s="449"/>
    </row>
    <row r="1688" customFormat="false" ht="18" hidden="false" customHeight="true" outlineLevel="0" collapsed="false">
      <c r="A1688" s="414" t="n">
        <v>1</v>
      </c>
      <c r="B1688" s="555" t="s">
        <v>817</v>
      </c>
      <c r="C1688" s="410" t="n">
        <v>1407</v>
      </c>
      <c r="D1688" s="410" t="s">
        <v>124</v>
      </c>
      <c r="E1688" s="362" t="n">
        <v>6041</v>
      </c>
      <c r="F1688" s="380" t="s">
        <v>800</v>
      </c>
      <c r="G1688" s="372"/>
      <c r="H1688" s="449"/>
      <c r="I1688" s="449"/>
    </row>
    <row r="1689" customFormat="false" ht="18" hidden="false" customHeight="true" outlineLevel="0" collapsed="false">
      <c r="A1689" s="414" t="n">
        <v>1</v>
      </c>
      <c r="B1689" s="555" t="s">
        <v>817</v>
      </c>
      <c r="C1689" s="410" t="n">
        <v>1407</v>
      </c>
      <c r="D1689" s="410" t="s">
        <v>124</v>
      </c>
      <c r="E1689" s="362" t="n">
        <v>6133</v>
      </c>
      <c r="F1689" s="380" t="s">
        <v>512</v>
      </c>
      <c r="G1689" s="372"/>
      <c r="H1689" s="449"/>
      <c r="I1689" s="449"/>
    </row>
    <row r="1690" customFormat="false" ht="18" hidden="false" customHeight="true" outlineLevel="0" collapsed="false">
      <c r="A1690" s="414" t="n">
        <v>1</v>
      </c>
      <c r="B1690" s="555" t="s">
        <v>817</v>
      </c>
      <c r="C1690" s="410" t="n">
        <v>1407</v>
      </c>
      <c r="D1690" s="410" t="s">
        <v>124</v>
      </c>
      <c r="E1690" s="362" t="n">
        <v>6152</v>
      </c>
      <c r="F1690" s="380" t="s">
        <v>300</v>
      </c>
      <c r="G1690" s="372"/>
      <c r="H1690" s="449"/>
      <c r="I1690" s="449"/>
    </row>
    <row r="1691" customFormat="false" ht="18" hidden="false" customHeight="true" outlineLevel="0" collapsed="false">
      <c r="A1691" s="414" t="n">
        <v>1</v>
      </c>
      <c r="B1691" s="555" t="s">
        <v>817</v>
      </c>
      <c r="C1691" s="410" t="n">
        <v>1407</v>
      </c>
      <c r="D1691" s="410" t="s">
        <v>124</v>
      </c>
      <c r="E1691" s="362" t="n">
        <v>6175</v>
      </c>
      <c r="F1691" s="380" t="s">
        <v>42</v>
      </c>
      <c r="G1691" s="372"/>
      <c r="H1691" s="449"/>
      <c r="I1691" s="449"/>
    </row>
    <row r="1692" customFormat="false" ht="18" hidden="false" customHeight="true" outlineLevel="0" collapsed="false">
      <c r="A1692" s="414" t="n">
        <v>1</v>
      </c>
      <c r="B1692" s="555" t="s">
        <v>817</v>
      </c>
      <c r="C1692" s="410" t="n">
        <v>1407</v>
      </c>
      <c r="D1692" s="410" t="s">
        <v>124</v>
      </c>
      <c r="E1692" s="362" t="n">
        <v>6173</v>
      </c>
      <c r="F1692" s="358" t="s">
        <v>72</v>
      </c>
      <c r="G1692" s="369"/>
      <c r="H1692" s="449"/>
      <c r="I1692" s="449"/>
    </row>
    <row r="1693" customFormat="false" ht="18" hidden="false" customHeight="true" outlineLevel="0" collapsed="false">
      <c r="A1693" s="414" t="n">
        <v>1</v>
      </c>
      <c r="B1693" s="555" t="s">
        <v>817</v>
      </c>
      <c r="C1693" s="410" t="n">
        <v>1407</v>
      </c>
      <c r="D1693" s="410" t="s">
        <v>124</v>
      </c>
      <c r="E1693" s="362" t="n">
        <v>6311</v>
      </c>
      <c r="F1693" s="364" t="s">
        <v>193</v>
      </c>
      <c r="G1693" s="369"/>
      <c r="H1693" s="449" t="n">
        <f aca="false">'C.admin et fonctionnel 2020'!H2789</f>
        <v>24750000</v>
      </c>
      <c r="I1693" s="449" t="n">
        <f aca="false">'C.admin et fonctionnel 2020'!I2789</f>
        <v>24750000</v>
      </c>
    </row>
    <row r="1694" customFormat="false" ht="18" hidden="false" customHeight="true" outlineLevel="0" collapsed="false">
      <c r="A1694" s="414" t="n">
        <v>1</v>
      </c>
      <c r="B1694" s="555" t="s">
        <v>817</v>
      </c>
      <c r="C1694" s="410" t="n">
        <v>1407</v>
      </c>
      <c r="D1694" s="410" t="s">
        <v>124</v>
      </c>
      <c r="E1694" s="462" t="s">
        <v>69</v>
      </c>
      <c r="F1694" s="372"/>
      <c r="G1694" s="372"/>
      <c r="H1694" s="455" t="n">
        <f aca="false">SUBTOTAL(109,H1679:H1693)</f>
        <v>24750000</v>
      </c>
      <c r="I1694" s="455" t="n">
        <f aca="false">SUBTOTAL(109,I1679:I1693)</f>
        <v>24750000</v>
      </c>
    </row>
    <row r="1695" customFormat="false" ht="18" hidden="false" customHeight="true" outlineLevel="0" collapsed="false">
      <c r="A1695" s="414" t="n">
        <v>1</v>
      </c>
      <c r="B1695" s="555" t="s">
        <v>817</v>
      </c>
      <c r="C1695" s="410" t="n">
        <v>1207</v>
      </c>
      <c r="D1695" s="410" t="s">
        <v>845</v>
      </c>
      <c r="E1695" s="406" t="s">
        <v>846</v>
      </c>
      <c r="F1695" s="369"/>
      <c r="G1695" s="369"/>
      <c r="H1695" s="369"/>
      <c r="I1695" s="369"/>
    </row>
    <row r="1696" customFormat="false" ht="18" hidden="false" customHeight="true" outlineLevel="0" collapsed="false">
      <c r="A1696" s="414" t="n">
        <v>1</v>
      </c>
      <c r="B1696" s="555" t="s">
        <v>817</v>
      </c>
      <c r="C1696" s="410" t="n">
        <v>1207</v>
      </c>
      <c r="D1696" s="410" t="s">
        <v>845</v>
      </c>
      <c r="E1696" s="362" t="n">
        <v>6611</v>
      </c>
      <c r="F1696" s="358" t="s">
        <v>14</v>
      </c>
      <c r="G1696" s="369" t="n">
        <v>9</v>
      </c>
      <c r="H1696" s="449" t="n">
        <f aca="false">'C.admin et fonctionnel 2020'!H2792</f>
        <v>23153363</v>
      </c>
      <c r="I1696" s="449" t="n">
        <f aca="false">'C.admin et fonctionnel 2020'!I2792</f>
        <v>23153363</v>
      </c>
    </row>
    <row r="1697" customFormat="false" ht="18" hidden="false" customHeight="true" outlineLevel="0" collapsed="false">
      <c r="A1697" s="414" t="n">
        <v>1</v>
      </c>
      <c r="B1697" s="555" t="s">
        <v>817</v>
      </c>
      <c r="C1697" s="410" t="n">
        <v>1207</v>
      </c>
      <c r="D1697" s="410" t="s">
        <v>845</v>
      </c>
      <c r="E1697" s="362" t="n">
        <v>6621</v>
      </c>
      <c r="F1697" s="358" t="s">
        <v>15</v>
      </c>
      <c r="G1697" s="369"/>
      <c r="H1697" s="449"/>
      <c r="I1697" s="449" t="n">
        <f aca="false">'C.admin et fonctionnel 2020'!H2827</f>
        <v>0</v>
      </c>
    </row>
    <row r="1698" customFormat="false" ht="18" hidden="false" customHeight="true" outlineLevel="0" collapsed="false">
      <c r="A1698" s="414" t="n">
        <v>1</v>
      </c>
      <c r="B1698" s="555" t="s">
        <v>817</v>
      </c>
      <c r="C1698" s="410" t="n">
        <v>1207</v>
      </c>
      <c r="D1698" s="410" t="s">
        <v>845</v>
      </c>
      <c r="E1698" s="362" t="n">
        <v>6641</v>
      </c>
      <c r="F1698" s="358" t="s">
        <v>77</v>
      </c>
      <c r="G1698" s="369"/>
      <c r="H1698" s="449" t="n">
        <f aca="false">'C.admin et fonctionnel 2020'!H2794</f>
        <v>0</v>
      </c>
      <c r="I1698" s="449" t="n">
        <f aca="false">'C.admin et fonctionnel 2020'!I2794</f>
        <v>0</v>
      </c>
    </row>
    <row r="1699" customFormat="false" ht="18" hidden="false" customHeight="true" outlineLevel="0" collapsed="false">
      <c r="A1699" s="414" t="n">
        <v>1</v>
      </c>
      <c r="B1699" s="555" t="s">
        <v>817</v>
      </c>
      <c r="C1699" s="410" t="n">
        <v>1207</v>
      </c>
      <c r="D1699" s="410" t="s">
        <v>845</v>
      </c>
      <c r="E1699" s="362" t="n">
        <v>6642</v>
      </c>
      <c r="F1699" s="358" t="s">
        <v>78</v>
      </c>
      <c r="G1699" s="369"/>
      <c r="H1699" s="449"/>
      <c r="I1699" s="449" t="n">
        <f aca="false">'C.admin et fonctionnel 2020'!H2830</f>
        <v>0</v>
      </c>
    </row>
    <row r="1700" customFormat="false" ht="18" hidden="false" customHeight="true" outlineLevel="0" collapsed="false">
      <c r="A1700" s="414" t="n">
        <v>1</v>
      </c>
      <c r="B1700" s="555" t="s">
        <v>817</v>
      </c>
      <c r="C1700" s="410" t="n">
        <v>1207</v>
      </c>
      <c r="D1700" s="410" t="s">
        <v>845</v>
      </c>
      <c r="E1700" s="362" t="n">
        <v>60100</v>
      </c>
      <c r="F1700" s="358" t="s">
        <v>847</v>
      </c>
      <c r="G1700" s="369"/>
      <c r="H1700" s="449"/>
      <c r="I1700" s="449" t="n">
        <f aca="false">'C.admin et fonctionnel 2020'!H2831</f>
        <v>1105920</v>
      </c>
    </row>
    <row r="1701" customFormat="false" ht="18" hidden="false" customHeight="true" outlineLevel="0" collapsed="false">
      <c r="A1701" s="414" t="n">
        <v>1</v>
      </c>
      <c r="B1701" s="555" t="s">
        <v>817</v>
      </c>
      <c r="C1701" s="410" t="n">
        <v>1207</v>
      </c>
      <c r="D1701" s="410" t="s">
        <v>845</v>
      </c>
      <c r="E1701" s="362" t="n">
        <v>6311</v>
      </c>
      <c r="F1701" s="364" t="s">
        <v>193</v>
      </c>
      <c r="G1701" s="450"/>
      <c r="H1701" s="449" t="n">
        <f aca="false">'C.admin et fonctionnel 2020'!H2797</f>
        <v>753900000</v>
      </c>
      <c r="I1701" s="449" t="n">
        <f aca="false">'C.admin et fonctionnel 2020'!I2797</f>
        <v>10000000</v>
      </c>
    </row>
    <row r="1702" customFormat="false" ht="18" hidden="false" customHeight="true" outlineLevel="0" collapsed="false">
      <c r="A1702" s="414" t="n">
        <v>1</v>
      </c>
      <c r="B1702" s="555" t="s">
        <v>817</v>
      </c>
      <c r="C1702" s="410" t="n">
        <v>1207</v>
      </c>
      <c r="D1702" s="410" t="s">
        <v>845</v>
      </c>
      <c r="E1702" s="362" t="n">
        <v>6452</v>
      </c>
      <c r="F1702" s="364" t="s">
        <v>705</v>
      </c>
      <c r="G1702" s="450"/>
      <c r="H1702" s="449" t="n">
        <f aca="false">'C.admin et fonctionnel 2020'!H2798</f>
        <v>0</v>
      </c>
      <c r="I1702" s="449" t="n">
        <f aca="false">'C.admin et fonctionnel 2020'!I2798</f>
        <v>0</v>
      </c>
    </row>
    <row r="1703" customFormat="false" ht="18" hidden="false" customHeight="true" outlineLevel="0" collapsed="false">
      <c r="A1703" s="414" t="n">
        <v>1</v>
      </c>
      <c r="B1703" s="555" t="s">
        <v>817</v>
      </c>
      <c r="C1703" s="410" t="n">
        <v>1207</v>
      </c>
      <c r="D1703" s="410" t="s">
        <v>845</v>
      </c>
      <c r="E1703" s="362" t="n">
        <v>2115</v>
      </c>
      <c r="F1703" s="373" t="s">
        <v>848</v>
      </c>
      <c r="G1703" s="450"/>
      <c r="H1703" s="449" t="n">
        <f aca="false">'C.admin et fonctionnel 2020'!H2799</f>
        <v>0</v>
      </c>
      <c r="I1703" s="449" t="n">
        <f aca="false">'C.admin et fonctionnel 2020'!I2799</f>
        <v>0</v>
      </c>
    </row>
    <row r="1704" customFormat="false" ht="18" hidden="false" customHeight="true" outlineLevel="0" collapsed="false">
      <c r="A1704" s="414" t="n">
        <v>1</v>
      </c>
      <c r="B1704" s="555" t="s">
        <v>817</v>
      </c>
      <c r="C1704" s="410" t="n">
        <v>1207</v>
      </c>
      <c r="D1704" s="410" t="s">
        <v>845</v>
      </c>
      <c r="E1704" s="462" t="s">
        <v>69</v>
      </c>
      <c r="F1704" s="369"/>
      <c r="G1704" s="455" t="n">
        <f aca="false">SUBTOTAL(109,G1696:G1701)</f>
        <v>9</v>
      </c>
      <c r="H1704" s="455" t="n">
        <f aca="false">SUBTOTAL(109,H1696:H1703)</f>
        <v>777053363</v>
      </c>
      <c r="I1704" s="455" t="n">
        <f aca="false">SUBTOTAL(109,I1696:I1703)</f>
        <v>34259283</v>
      </c>
    </row>
    <row r="1705" customFormat="false" ht="18" hidden="false" customHeight="true" outlineLevel="0" collapsed="false">
      <c r="A1705" s="414" t="n">
        <v>1</v>
      </c>
      <c r="B1705" s="555" t="s">
        <v>817</v>
      </c>
      <c r="C1705" s="410" t="n">
        <v>1208</v>
      </c>
      <c r="D1705" s="410" t="s">
        <v>636</v>
      </c>
      <c r="E1705" s="406" t="s">
        <v>849</v>
      </c>
      <c r="F1705" s="394"/>
      <c r="G1705" s="394"/>
      <c r="H1705" s="449"/>
      <c r="I1705" s="449"/>
    </row>
    <row r="1706" customFormat="false" ht="18" hidden="false" customHeight="true" outlineLevel="0" collapsed="false">
      <c r="A1706" s="414" t="n">
        <v>1</v>
      </c>
      <c r="B1706" s="555" t="s">
        <v>817</v>
      </c>
      <c r="C1706" s="410" t="n">
        <v>1208</v>
      </c>
      <c r="D1706" s="410" t="s">
        <v>636</v>
      </c>
      <c r="E1706" s="362" t="n">
        <v>6611</v>
      </c>
      <c r="F1706" s="358" t="s">
        <v>14</v>
      </c>
      <c r="G1706" s="369"/>
      <c r="H1706" s="449"/>
      <c r="I1706" s="449" t="n">
        <f aca="false">'C.admin et fonctionnel 2020'!H2841</f>
        <v>0</v>
      </c>
    </row>
    <row r="1707" customFormat="false" ht="18" hidden="false" customHeight="true" outlineLevel="0" collapsed="false">
      <c r="A1707" s="414" t="n">
        <v>1</v>
      </c>
      <c r="B1707" s="555" t="s">
        <v>817</v>
      </c>
      <c r="C1707" s="410" t="n">
        <v>1208</v>
      </c>
      <c r="D1707" s="410" t="s">
        <v>636</v>
      </c>
      <c r="E1707" s="362" t="n">
        <v>6621</v>
      </c>
      <c r="F1707" s="358" t="s">
        <v>15</v>
      </c>
      <c r="G1707" s="369"/>
      <c r="H1707" s="449" t="n">
        <f aca="false">'C.admin et fonctionnel 2020'!H2803</f>
        <v>0</v>
      </c>
      <c r="I1707" s="449" t="n">
        <f aca="false">'C.admin et fonctionnel 2020'!I2803</f>
        <v>0</v>
      </c>
    </row>
    <row r="1708" customFormat="false" ht="15.75" hidden="false" customHeight="true" outlineLevel="0" collapsed="false">
      <c r="A1708" s="414" t="n">
        <v>1</v>
      </c>
      <c r="B1708" s="555" t="s">
        <v>817</v>
      </c>
      <c r="C1708" s="410" t="n">
        <v>1208</v>
      </c>
      <c r="D1708" s="410" t="s">
        <v>636</v>
      </c>
      <c r="E1708" s="362" t="n">
        <v>6641</v>
      </c>
      <c r="F1708" s="358" t="s">
        <v>77</v>
      </c>
      <c r="G1708" s="369"/>
      <c r="H1708" s="449"/>
      <c r="I1708" s="449" t="n">
        <f aca="false">'C.admin et fonctionnel 2020'!H2843</f>
        <v>0</v>
      </c>
    </row>
    <row r="1709" customFormat="false" ht="15.75" hidden="false" customHeight="true" outlineLevel="0" collapsed="false">
      <c r="A1709" s="414" t="n">
        <v>1</v>
      </c>
      <c r="B1709" s="555" t="s">
        <v>817</v>
      </c>
      <c r="C1709" s="410" t="n">
        <v>1208</v>
      </c>
      <c r="D1709" s="410" t="s">
        <v>636</v>
      </c>
      <c r="E1709" s="362" t="n">
        <v>6642</v>
      </c>
      <c r="F1709" s="358" t="s">
        <v>78</v>
      </c>
      <c r="G1709" s="369"/>
      <c r="H1709" s="449"/>
      <c r="I1709" s="449" t="n">
        <f aca="false">'C.admin et fonctionnel 2020'!H2844</f>
        <v>0</v>
      </c>
    </row>
    <row r="1710" customFormat="false" ht="15.75" hidden="false" customHeight="true" outlineLevel="0" collapsed="false">
      <c r="A1710" s="414" t="n">
        <v>1</v>
      </c>
      <c r="B1710" s="555" t="s">
        <v>817</v>
      </c>
      <c r="C1710" s="410" t="n">
        <v>1208</v>
      </c>
      <c r="D1710" s="410" t="s">
        <v>636</v>
      </c>
      <c r="E1710" s="362" t="n">
        <v>6311</v>
      </c>
      <c r="F1710" s="364" t="s">
        <v>193</v>
      </c>
      <c r="G1710" s="450"/>
      <c r="H1710" s="449" t="n">
        <f aca="false">'C.admin et fonctionnel 2020'!H2806</f>
        <v>62000000</v>
      </c>
      <c r="I1710" s="449" t="n">
        <f aca="false">'C.admin et fonctionnel 2020'!I2806</f>
        <v>15500000</v>
      </c>
    </row>
    <row r="1711" customFormat="false" ht="15.75" hidden="false" customHeight="true" outlineLevel="0" collapsed="false">
      <c r="A1711" s="414"/>
      <c r="B1711" s="555" t="s">
        <v>817</v>
      </c>
      <c r="C1711" s="410" t="n">
        <v>1208</v>
      </c>
      <c r="D1711" s="410" t="s">
        <v>636</v>
      </c>
      <c r="E1711" s="362" t="n">
        <v>2121</v>
      </c>
      <c r="F1711" s="360" t="s">
        <v>139</v>
      </c>
      <c r="G1711" s="450"/>
      <c r="H1711" s="449" t="n">
        <f aca="false">'C.admin et fonctionnel 2020'!H2807</f>
        <v>8500000</v>
      </c>
      <c r="I1711" s="449" t="n">
        <f aca="false">'C.admin et fonctionnel 2020'!I2807</f>
        <v>0</v>
      </c>
    </row>
    <row r="1712" customFormat="false" ht="15.75" hidden="false" customHeight="true" outlineLevel="0" collapsed="false">
      <c r="A1712" s="414" t="n">
        <v>1</v>
      </c>
      <c r="B1712" s="555" t="s">
        <v>817</v>
      </c>
      <c r="C1712" s="410" t="n">
        <v>1208</v>
      </c>
      <c r="D1712" s="410" t="s">
        <v>636</v>
      </c>
      <c r="E1712" s="462" t="s">
        <v>69</v>
      </c>
      <c r="F1712" s="369"/>
      <c r="G1712" s="369"/>
      <c r="H1712" s="455" t="n">
        <f aca="false">SUBTOTAL(109,H1706:H1711)</f>
        <v>70500000</v>
      </c>
      <c r="I1712" s="455" t="n">
        <f aca="false">SUBTOTAL(109,I1706:I1711)</f>
        <v>15500000</v>
      </c>
    </row>
    <row r="1713" customFormat="false" ht="15.75" hidden="false" customHeight="true" outlineLevel="0" collapsed="false">
      <c r="A1713" s="414" t="n">
        <v>1</v>
      </c>
      <c r="B1713" s="555" t="s">
        <v>817</v>
      </c>
      <c r="C1713" s="410" t="n">
        <v>1219</v>
      </c>
      <c r="D1713" s="410" t="s">
        <v>475</v>
      </c>
      <c r="E1713" s="406" t="s">
        <v>856</v>
      </c>
      <c r="F1713" s="369"/>
      <c r="G1713" s="369"/>
      <c r="H1713" s="381"/>
      <c r="I1713" s="381"/>
    </row>
    <row r="1714" customFormat="false" ht="15.75" hidden="false" customHeight="true" outlineLevel="0" collapsed="false">
      <c r="A1714" s="414" t="n">
        <v>1</v>
      </c>
      <c r="B1714" s="555" t="s">
        <v>817</v>
      </c>
      <c r="C1714" s="410" t="n">
        <v>1219</v>
      </c>
      <c r="D1714" s="410" t="s">
        <v>475</v>
      </c>
      <c r="E1714" s="362" t="n">
        <v>6611</v>
      </c>
      <c r="F1714" s="358" t="s">
        <v>14</v>
      </c>
      <c r="G1714" s="369" t="n">
        <v>4</v>
      </c>
      <c r="H1714" s="449" t="n">
        <f aca="false">'C.admin et fonctionnel 2020'!H2842</f>
        <v>9946628</v>
      </c>
      <c r="I1714" s="449" t="n">
        <f aca="false">'C.admin et fonctionnel 2020'!I2842</f>
        <v>9946628</v>
      </c>
    </row>
    <row r="1715" customFormat="false" ht="15.75" hidden="false" customHeight="true" outlineLevel="0" collapsed="false">
      <c r="A1715" s="414" t="n">
        <v>1</v>
      </c>
      <c r="B1715" s="555" t="s">
        <v>817</v>
      </c>
      <c r="C1715" s="410" t="n">
        <v>1219</v>
      </c>
      <c r="D1715" s="410" t="s">
        <v>475</v>
      </c>
      <c r="E1715" s="362" t="n">
        <v>6621</v>
      </c>
      <c r="F1715" s="358" t="s">
        <v>15</v>
      </c>
      <c r="G1715" s="369"/>
      <c r="H1715" s="449"/>
      <c r="I1715" s="449"/>
    </row>
    <row r="1716" customFormat="false" ht="15.75" hidden="false" customHeight="true" outlineLevel="0" collapsed="false">
      <c r="A1716" s="414" t="n">
        <v>1</v>
      </c>
      <c r="B1716" s="555" t="s">
        <v>817</v>
      </c>
      <c r="C1716" s="410" t="n">
        <v>1219</v>
      </c>
      <c r="D1716" s="410" t="s">
        <v>475</v>
      </c>
      <c r="E1716" s="362" t="n">
        <v>6641</v>
      </c>
      <c r="F1716" s="358" t="s">
        <v>77</v>
      </c>
      <c r="G1716" s="369"/>
      <c r="H1716" s="449"/>
      <c r="I1716" s="449"/>
    </row>
    <row r="1717" customFormat="false" ht="15.75" hidden="false" customHeight="true" outlineLevel="0" collapsed="false">
      <c r="A1717" s="414" t="n">
        <v>1</v>
      </c>
      <c r="B1717" s="555" t="s">
        <v>817</v>
      </c>
      <c r="C1717" s="410" t="n">
        <v>1219</v>
      </c>
      <c r="D1717" s="410" t="s">
        <v>475</v>
      </c>
      <c r="E1717" s="362" t="n">
        <v>6642</v>
      </c>
      <c r="F1717" s="358" t="s">
        <v>78</v>
      </c>
      <c r="G1717" s="369"/>
      <c r="H1717" s="449"/>
      <c r="I1717" s="449"/>
    </row>
    <row r="1718" customFormat="false" ht="15.75" hidden="false" customHeight="true" outlineLevel="0" collapsed="false">
      <c r="A1718" s="414" t="n">
        <v>1</v>
      </c>
      <c r="B1718" s="555" t="s">
        <v>817</v>
      </c>
      <c r="C1718" s="410" t="n">
        <v>1219</v>
      </c>
      <c r="D1718" s="410" t="s">
        <v>475</v>
      </c>
      <c r="E1718" s="362" t="n">
        <v>60100</v>
      </c>
      <c r="F1718" s="358" t="s">
        <v>96</v>
      </c>
      <c r="G1718" s="369"/>
      <c r="H1718" s="449" t="n">
        <f aca="false">'C.admin et fonctionnel 2020'!H2846</f>
        <v>844800</v>
      </c>
      <c r="I1718" s="449" t="n">
        <f aca="false">'C.admin et fonctionnel 2020'!I2846</f>
        <v>844800</v>
      </c>
    </row>
    <row r="1719" customFormat="false" ht="15.75" hidden="false" customHeight="true" outlineLevel="0" collapsed="false">
      <c r="A1719" s="414" t="n">
        <v>1</v>
      </c>
      <c r="B1719" s="555" t="s">
        <v>817</v>
      </c>
      <c r="C1719" s="410" t="n">
        <v>1219</v>
      </c>
      <c r="D1719" s="410" t="s">
        <v>475</v>
      </c>
      <c r="E1719" s="362" t="n">
        <v>60101</v>
      </c>
      <c r="F1719" s="358" t="s">
        <v>80</v>
      </c>
      <c r="G1719" s="369"/>
      <c r="H1719" s="449"/>
      <c r="I1719" s="449"/>
    </row>
    <row r="1720" customFormat="false" ht="15.75" hidden="false" customHeight="true" outlineLevel="0" collapsed="false">
      <c r="A1720" s="414" t="n">
        <v>1</v>
      </c>
      <c r="B1720" s="555" t="s">
        <v>817</v>
      </c>
      <c r="C1720" s="410" t="n">
        <v>1219</v>
      </c>
      <c r="D1720" s="410" t="s">
        <v>475</v>
      </c>
      <c r="E1720" s="362" t="n">
        <v>6122</v>
      </c>
      <c r="F1720" s="355" t="s">
        <v>30</v>
      </c>
      <c r="G1720" s="369"/>
      <c r="H1720" s="449" t="n">
        <f aca="false">'C.admin et fonctionnel 2020'!H2848</f>
        <v>540000</v>
      </c>
      <c r="I1720" s="449" t="n">
        <f aca="false">'C.admin et fonctionnel 2020'!I2848</f>
        <v>540000</v>
      </c>
    </row>
    <row r="1721" customFormat="false" ht="15.75" hidden="false" customHeight="true" outlineLevel="0" collapsed="false">
      <c r="A1721" s="414" t="n">
        <v>1</v>
      </c>
      <c r="B1721" s="555" t="s">
        <v>817</v>
      </c>
      <c r="C1721" s="410" t="n">
        <v>1219</v>
      </c>
      <c r="D1721" s="410" t="s">
        <v>475</v>
      </c>
      <c r="E1721" s="362" t="n">
        <v>6133</v>
      </c>
      <c r="F1721" s="355" t="s">
        <v>137</v>
      </c>
      <c r="G1721" s="369"/>
      <c r="H1721" s="449"/>
      <c r="I1721" s="449"/>
    </row>
    <row r="1722" customFormat="false" ht="15.75" hidden="false" customHeight="true" outlineLevel="0" collapsed="false">
      <c r="A1722" s="414" t="n">
        <v>1</v>
      </c>
      <c r="B1722" s="555" t="s">
        <v>817</v>
      </c>
      <c r="C1722" s="410" t="n">
        <v>1219</v>
      </c>
      <c r="D1722" s="410" t="s">
        <v>475</v>
      </c>
      <c r="E1722" s="362" t="n">
        <v>2121</v>
      </c>
      <c r="F1722" s="358" t="s">
        <v>139</v>
      </c>
      <c r="G1722" s="369"/>
      <c r="H1722" s="449"/>
      <c r="I1722" s="449"/>
    </row>
    <row r="1723" customFormat="false" ht="15.75" hidden="false" customHeight="true" outlineLevel="0" collapsed="false">
      <c r="A1723" s="414" t="n">
        <v>1</v>
      </c>
      <c r="B1723" s="555" t="s">
        <v>817</v>
      </c>
      <c r="C1723" s="410" t="n">
        <v>1219</v>
      </c>
      <c r="D1723" s="410" t="s">
        <v>475</v>
      </c>
      <c r="E1723" s="462" t="s">
        <v>69</v>
      </c>
      <c r="F1723" s="369"/>
      <c r="G1723" s="455" t="n">
        <f aca="false">SUBTOTAL(109,G1714:G1720)</f>
        <v>4</v>
      </c>
      <c r="H1723" s="455" t="n">
        <f aca="false">SUBTOTAL(109,H1714:H1722)</f>
        <v>11331428</v>
      </c>
      <c r="I1723" s="455" t="n">
        <f aca="false">SUBTOTAL(109,I1714:I1722)</f>
        <v>11331428</v>
      </c>
    </row>
    <row r="1724" customFormat="false" ht="15.75" hidden="false" customHeight="true" outlineLevel="0" collapsed="false">
      <c r="A1724" s="414" t="n">
        <v>1</v>
      </c>
      <c r="B1724" s="555" t="s">
        <v>817</v>
      </c>
      <c r="C1724" s="446" t="s">
        <v>244</v>
      </c>
      <c r="D1724" s="410"/>
      <c r="E1724" s="362"/>
      <c r="F1724" s="473"/>
      <c r="G1724" s="455" t="n">
        <f aca="false">G1723+G1712+G1704+G1694+G1677+G1662+G1646+G1626+G1613</f>
        <v>53</v>
      </c>
      <c r="H1724" s="117" t="n">
        <f aca="false">H1723+H1712+H1704+H1694+H1677+H1662+H1646+H1626+H1613</f>
        <v>1139921295</v>
      </c>
      <c r="I1724" s="117" t="n">
        <f aca="false">I1723+I1712+I1704+I1694+I1677+I1662+I1646+I1626+I1613</f>
        <v>269877215</v>
      </c>
    </row>
    <row r="1725" customFormat="false" ht="18" hidden="false" customHeight="true" outlineLevel="0" collapsed="false">
      <c r="A1725" s="414" t="n">
        <v>1</v>
      </c>
      <c r="B1725" s="555" t="s">
        <v>883</v>
      </c>
      <c r="C1725" s="465" t="s">
        <v>884</v>
      </c>
      <c r="D1725" s="410"/>
      <c r="E1725" s="346"/>
      <c r="F1725" s="394"/>
      <c r="G1725" s="394"/>
      <c r="H1725" s="381"/>
      <c r="I1725" s="381"/>
    </row>
    <row r="1726" customFormat="false" ht="18" hidden="false" customHeight="true" outlineLevel="0" collapsed="false">
      <c r="A1726" s="414" t="n">
        <v>1</v>
      </c>
      <c r="B1726" s="555" t="s">
        <v>883</v>
      </c>
      <c r="C1726" s="411" t="n">
        <v>9998</v>
      </c>
      <c r="D1726" s="410" t="s">
        <v>263</v>
      </c>
      <c r="E1726" s="452" t="s">
        <v>885</v>
      </c>
      <c r="F1726" s="369"/>
      <c r="G1726" s="369"/>
      <c r="H1726" s="449"/>
      <c r="I1726" s="449"/>
    </row>
    <row r="1727" customFormat="false" ht="18" hidden="false" customHeight="true" outlineLevel="0" collapsed="false">
      <c r="A1727" s="414" t="n">
        <v>1</v>
      </c>
      <c r="B1727" s="555" t="s">
        <v>883</v>
      </c>
      <c r="C1727" s="411" t="n">
        <v>9998</v>
      </c>
      <c r="D1727" s="410" t="s">
        <v>263</v>
      </c>
      <c r="E1727" s="344" t="n">
        <v>6611</v>
      </c>
      <c r="F1727" s="352" t="s">
        <v>14</v>
      </c>
      <c r="G1727" s="382"/>
      <c r="H1727" s="556" t="n">
        <f aca="false">'C.admin et fonctionnel 2020'!H2970</f>
        <v>81398854</v>
      </c>
      <c r="I1727" s="556" t="n">
        <f aca="false">'C.admin et fonctionnel 2020'!I2970</f>
        <v>81398854</v>
      </c>
    </row>
    <row r="1728" customFormat="false" ht="18" hidden="false" customHeight="true" outlineLevel="0" collapsed="false">
      <c r="A1728" s="414" t="n">
        <v>1</v>
      </c>
      <c r="B1728" s="555" t="s">
        <v>883</v>
      </c>
      <c r="C1728" s="411" t="n">
        <v>9998</v>
      </c>
      <c r="D1728" s="410" t="s">
        <v>263</v>
      </c>
      <c r="E1728" s="344" t="n">
        <v>6621</v>
      </c>
      <c r="F1728" s="358" t="s">
        <v>15</v>
      </c>
      <c r="G1728" s="382"/>
      <c r="H1728" s="556" t="n">
        <f aca="false">'C.admin et fonctionnel 2020'!H3000</f>
        <v>211323503</v>
      </c>
      <c r="I1728" s="556" t="n">
        <f aca="false">'C.admin et fonctionnel 2020'!I3000</f>
        <v>0</v>
      </c>
    </row>
    <row r="1729" customFormat="false" ht="18" hidden="false" customHeight="true" outlineLevel="0" collapsed="false">
      <c r="A1729" s="414" t="n">
        <v>1</v>
      </c>
      <c r="B1729" s="555" t="s">
        <v>883</v>
      </c>
      <c r="C1729" s="411" t="n">
        <v>9998</v>
      </c>
      <c r="D1729" s="410" t="s">
        <v>263</v>
      </c>
      <c r="E1729" s="344" t="n">
        <v>6641</v>
      </c>
      <c r="F1729" s="358" t="s">
        <v>77</v>
      </c>
      <c r="G1729" s="382"/>
      <c r="H1729" s="556" t="n">
        <f aca="false">'C.admin et fonctionnel 2020'!H2972</f>
        <v>0</v>
      </c>
      <c r="I1729" s="556" t="n">
        <f aca="false">'C.admin et fonctionnel 2020'!H3001</f>
        <v>211323503</v>
      </c>
    </row>
    <row r="1730" customFormat="false" ht="18" hidden="false" customHeight="true" outlineLevel="0" collapsed="false">
      <c r="A1730" s="414" t="n">
        <v>1</v>
      </c>
      <c r="B1730" s="555" t="s">
        <v>883</v>
      </c>
      <c r="C1730" s="411" t="n">
        <v>9998</v>
      </c>
      <c r="D1730" s="410" t="s">
        <v>263</v>
      </c>
      <c r="E1730" s="344" t="n">
        <v>6642</v>
      </c>
      <c r="F1730" s="358" t="s">
        <v>78</v>
      </c>
      <c r="G1730" s="382"/>
      <c r="H1730" s="556"/>
      <c r="I1730" s="556" t="n">
        <f aca="false">'C.admin et fonctionnel 2020'!H3002</f>
        <v>0</v>
      </c>
    </row>
    <row r="1731" customFormat="false" ht="18" hidden="false" customHeight="true" outlineLevel="0" collapsed="false">
      <c r="A1731" s="414" t="n">
        <v>1</v>
      </c>
      <c r="B1731" s="555" t="s">
        <v>883</v>
      </c>
      <c r="C1731" s="411" t="n">
        <v>9998</v>
      </c>
      <c r="D1731" s="410" t="s">
        <v>263</v>
      </c>
      <c r="E1731" s="344" t="n">
        <v>6643</v>
      </c>
      <c r="F1731" s="352" t="s">
        <v>886</v>
      </c>
      <c r="G1731" s="382"/>
      <c r="H1731" s="556" t="n">
        <f aca="false">'C.admin et fonctionnel 2020'!H2974</f>
        <v>53649704</v>
      </c>
      <c r="I1731" s="556" t="n">
        <f aca="false">'C.admin et fonctionnel 2020'!I2974</f>
        <v>53649704</v>
      </c>
    </row>
    <row r="1732" customFormat="false" ht="18" hidden="false" customHeight="true" outlineLevel="0" collapsed="false">
      <c r="A1732" s="414" t="n">
        <v>1</v>
      </c>
      <c r="B1732" s="555" t="s">
        <v>883</v>
      </c>
      <c r="C1732" s="411" t="n">
        <v>9998</v>
      </c>
      <c r="D1732" s="410" t="s">
        <v>713</v>
      </c>
      <c r="E1732" s="344" t="n">
        <v>6682</v>
      </c>
      <c r="F1732" s="352" t="s">
        <v>135</v>
      </c>
      <c r="G1732" s="382"/>
      <c r="H1732" s="556" t="n">
        <f aca="false">'C.admin et fonctionnel 2020'!H2975</f>
        <v>0</v>
      </c>
      <c r="I1732" s="556" t="n">
        <f aca="false">'C.admin et fonctionnel 2020'!H3004</f>
        <v>1592500000</v>
      </c>
    </row>
    <row r="1733" customFormat="false" ht="18" hidden="false" customHeight="true" outlineLevel="0" collapsed="false">
      <c r="A1733" s="414" t="n">
        <v>1</v>
      </c>
      <c r="B1733" s="555" t="s">
        <v>883</v>
      </c>
      <c r="C1733" s="411" t="n">
        <v>9998</v>
      </c>
      <c r="D1733" s="410" t="s">
        <v>887</v>
      </c>
      <c r="E1733" s="344" t="n">
        <v>6683</v>
      </c>
      <c r="F1733" s="352" t="s">
        <v>888</v>
      </c>
      <c r="G1733" s="382"/>
      <c r="H1733" s="556" t="n">
        <f aca="false">'C.admin et fonctionnel 2020'!H2976</f>
        <v>64257002</v>
      </c>
      <c r="I1733" s="556" t="n">
        <f aca="false">'C.admin et fonctionnel 2020'!I2976</f>
        <v>63668687</v>
      </c>
    </row>
    <row r="1734" customFormat="false" ht="18" hidden="false" customHeight="true" outlineLevel="0" collapsed="false">
      <c r="A1734" s="414" t="n">
        <v>1</v>
      </c>
      <c r="B1734" s="555" t="s">
        <v>883</v>
      </c>
      <c r="C1734" s="411" t="n">
        <v>9998</v>
      </c>
      <c r="D1734" s="410" t="s">
        <v>887</v>
      </c>
      <c r="E1734" s="344" t="n">
        <v>6013</v>
      </c>
      <c r="F1734" s="352" t="s">
        <v>889</v>
      </c>
      <c r="G1734" s="382"/>
      <c r="H1734" s="556"/>
      <c r="I1734" s="556" t="n">
        <f aca="false">'C.admin et fonctionnel 2020'!H3006</f>
        <v>0</v>
      </c>
    </row>
    <row r="1735" customFormat="false" ht="18" hidden="false" customHeight="true" outlineLevel="0" collapsed="false">
      <c r="A1735" s="414" t="n">
        <v>1</v>
      </c>
      <c r="B1735" s="557" t="s">
        <v>883</v>
      </c>
      <c r="C1735" s="411" t="n">
        <v>9998</v>
      </c>
      <c r="D1735" s="410" t="s">
        <v>887</v>
      </c>
      <c r="E1735" s="344" t="n">
        <v>6041</v>
      </c>
      <c r="F1735" s="352" t="s">
        <v>800</v>
      </c>
      <c r="G1735" s="382"/>
      <c r="H1735" s="556" t="n">
        <f aca="false">'C.admin et fonctionnel 2020'!H2978</f>
        <v>693294600</v>
      </c>
      <c r="I1735" s="556" t="n">
        <f aca="false">'C.admin et fonctionnel 2020'!I2978</f>
        <v>713408275</v>
      </c>
    </row>
    <row r="1736" customFormat="false" ht="18" hidden="false" customHeight="true" outlineLevel="0" collapsed="false">
      <c r="A1736" s="414" t="n">
        <v>1</v>
      </c>
      <c r="B1736" s="557" t="s">
        <v>883</v>
      </c>
      <c r="C1736" s="411" t="n">
        <v>9998</v>
      </c>
      <c r="D1736" s="410" t="s">
        <v>887</v>
      </c>
      <c r="E1736" s="344" t="n">
        <v>6051</v>
      </c>
      <c r="F1736" s="352" t="s">
        <v>59</v>
      </c>
      <c r="G1736" s="382"/>
      <c r="H1736" s="556" t="n">
        <f aca="false">'C.admin et fonctionnel 2020'!H2979</f>
        <v>100000000</v>
      </c>
      <c r="I1736" s="556" t="n">
        <f aca="false">'C.admin et fonctionnel 2020'!I2979</f>
        <v>100000000</v>
      </c>
    </row>
    <row r="1737" customFormat="false" ht="18" hidden="false" customHeight="true" outlineLevel="0" collapsed="false">
      <c r="A1737" s="414" t="n">
        <v>1</v>
      </c>
      <c r="B1737" s="557" t="s">
        <v>883</v>
      </c>
      <c r="C1737" s="411" t="n">
        <v>9998</v>
      </c>
      <c r="D1737" s="410" t="s">
        <v>887</v>
      </c>
      <c r="E1737" s="344" t="n">
        <v>6052</v>
      </c>
      <c r="F1737" s="352" t="s">
        <v>27</v>
      </c>
      <c r="G1737" s="382"/>
      <c r="H1737" s="556" t="n">
        <f aca="false">'C.admin et fonctionnel 2020'!H2980</f>
        <v>221401371</v>
      </c>
      <c r="I1737" s="556" t="n">
        <f aca="false">'C.admin et fonctionnel 2020'!I2980</f>
        <v>221401371</v>
      </c>
    </row>
    <row r="1738" customFormat="false" ht="18" hidden="false" customHeight="true" outlineLevel="0" collapsed="false">
      <c r="A1738" s="414" t="n">
        <v>1</v>
      </c>
      <c r="B1738" s="557" t="s">
        <v>883</v>
      </c>
      <c r="C1738" s="411" t="n">
        <v>9998</v>
      </c>
      <c r="D1738" s="410" t="s">
        <v>887</v>
      </c>
      <c r="E1738" s="344" t="n">
        <v>6152</v>
      </c>
      <c r="F1738" s="352" t="s">
        <v>36</v>
      </c>
      <c r="G1738" s="382"/>
      <c r="H1738" s="556" t="n">
        <f aca="false">'C.admin et fonctionnel 2020'!H2981</f>
        <v>300000000</v>
      </c>
      <c r="I1738" s="556" t="n">
        <f aca="false">'C.admin et fonctionnel 2020'!I2981</f>
        <v>300000000</v>
      </c>
    </row>
    <row r="1739" customFormat="false" ht="18" hidden="false" customHeight="true" outlineLevel="0" collapsed="false">
      <c r="A1739" s="414" t="n">
        <v>1</v>
      </c>
      <c r="B1739" s="557" t="s">
        <v>883</v>
      </c>
      <c r="C1739" s="411" t="n">
        <v>9998</v>
      </c>
      <c r="D1739" s="410" t="s">
        <v>887</v>
      </c>
      <c r="E1739" s="344" t="n">
        <v>6135</v>
      </c>
      <c r="F1739" s="352" t="s">
        <v>61</v>
      </c>
      <c r="G1739" s="382"/>
      <c r="H1739" s="556" t="n">
        <f aca="false">'C.admin et fonctionnel 2020'!H2982</f>
        <v>234410000</v>
      </c>
      <c r="I1739" s="556" t="n">
        <f aca="false">'C.admin et fonctionnel 2020'!I2982</f>
        <v>234410000</v>
      </c>
    </row>
    <row r="1740" customFormat="false" ht="18" hidden="false" customHeight="true" outlineLevel="0" collapsed="false">
      <c r="A1740" s="414" t="n">
        <v>1</v>
      </c>
      <c r="B1740" s="557" t="s">
        <v>883</v>
      </c>
      <c r="C1740" s="411" t="n">
        <v>9998</v>
      </c>
      <c r="D1740" s="410" t="s">
        <v>887</v>
      </c>
      <c r="E1740" s="344" t="n">
        <v>6161</v>
      </c>
      <c r="F1740" s="352" t="s">
        <v>890</v>
      </c>
      <c r="G1740" s="382"/>
      <c r="H1740" s="556" t="n">
        <f aca="false">'C.admin et fonctionnel 2020'!H2983</f>
        <v>259924932.56</v>
      </c>
      <c r="I1740" s="556" t="n">
        <f aca="false">'C.admin et fonctionnel 2020'!I2983</f>
        <v>259924932.56</v>
      </c>
    </row>
    <row r="1741" customFormat="false" ht="18" hidden="false" customHeight="true" outlineLevel="0" collapsed="false">
      <c r="A1741" s="414" t="n">
        <v>1</v>
      </c>
      <c r="B1741" s="557" t="s">
        <v>883</v>
      </c>
      <c r="C1741" s="411" t="n">
        <v>9998</v>
      </c>
      <c r="D1741" s="410" t="s">
        <v>887</v>
      </c>
      <c r="E1741" s="344" t="n">
        <v>6111</v>
      </c>
      <c r="F1741" s="352" t="s">
        <v>28</v>
      </c>
      <c r="G1741" s="382"/>
      <c r="H1741" s="558" t="n">
        <f aca="false">'C.admin et fonctionnel 2020'!H2984</f>
        <v>1151489393</v>
      </c>
      <c r="I1741" s="558" t="n">
        <f aca="false">'C.admin et fonctionnel 2020'!I2984</f>
        <v>575744696</v>
      </c>
    </row>
    <row r="1742" customFormat="false" ht="18" hidden="false" customHeight="true" outlineLevel="0" collapsed="false">
      <c r="A1742" s="414" t="n">
        <v>1</v>
      </c>
      <c r="B1742" s="557" t="s">
        <v>883</v>
      </c>
      <c r="C1742" s="411" t="n">
        <v>9998</v>
      </c>
      <c r="D1742" s="410" t="s">
        <v>887</v>
      </c>
      <c r="E1742" s="344" t="n">
        <v>6112</v>
      </c>
      <c r="F1742" s="358" t="s">
        <v>867</v>
      </c>
      <c r="G1742" s="369"/>
      <c r="H1742" s="556" t="n">
        <f aca="false">'C.admin et fonctionnel 2020'!H2985</f>
        <v>422100000</v>
      </c>
      <c r="I1742" s="556" t="n">
        <f aca="false">'C.admin et fonctionnel 2020'!I2985</f>
        <v>422100000</v>
      </c>
    </row>
    <row r="1743" customFormat="false" ht="18" hidden="false" customHeight="true" outlineLevel="0" collapsed="false">
      <c r="A1743" s="414" t="n">
        <v>1</v>
      </c>
      <c r="B1743" s="557" t="s">
        <v>883</v>
      </c>
      <c r="C1743" s="411" t="n">
        <v>9998</v>
      </c>
      <c r="D1743" s="410" t="s">
        <v>887</v>
      </c>
      <c r="E1743" s="344" t="n">
        <v>6171</v>
      </c>
      <c r="F1743" s="352" t="s">
        <v>869</v>
      </c>
      <c r="G1743" s="382"/>
      <c r="H1743" s="556" t="n">
        <f aca="false">'C.admin et fonctionnel 2020'!H2986</f>
        <v>190417219</v>
      </c>
      <c r="I1743" s="556" t="n">
        <f aca="false">'C.admin et fonctionnel 2020'!I2986</f>
        <v>190417219</v>
      </c>
    </row>
    <row r="1744" customFormat="false" ht="18" hidden="false" customHeight="true" outlineLevel="0" collapsed="false">
      <c r="A1744" s="414" t="n">
        <v>1</v>
      </c>
      <c r="B1744" s="557" t="s">
        <v>883</v>
      </c>
      <c r="C1744" s="411" t="n">
        <v>9998</v>
      </c>
      <c r="D1744" s="410" t="s">
        <v>887</v>
      </c>
      <c r="E1744" s="344" t="n">
        <v>6173</v>
      </c>
      <c r="F1744" s="352" t="s">
        <v>72</v>
      </c>
      <c r="G1744" s="382"/>
      <c r="H1744" s="556" t="n">
        <f aca="false">'C.admin et fonctionnel 2020'!H2987</f>
        <v>140000000</v>
      </c>
      <c r="I1744" s="556" t="n">
        <f aca="false">'C.admin et fonctionnel 2020'!I2987</f>
        <v>140000000</v>
      </c>
    </row>
    <row r="1745" customFormat="false" ht="18" hidden="false" customHeight="true" outlineLevel="0" collapsed="false">
      <c r="A1745" s="414" t="n">
        <v>1</v>
      </c>
      <c r="B1745" s="557" t="s">
        <v>883</v>
      </c>
      <c r="C1745" s="411" t="n">
        <v>9998</v>
      </c>
      <c r="D1745" s="410" t="s">
        <v>887</v>
      </c>
      <c r="E1745" s="344" t="n">
        <v>6175</v>
      </c>
      <c r="F1745" s="352" t="s">
        <v>42</v>
      </c>
      <c r="G1745" s="382"/>
      <c r="H1745" s="556" t="n">
        <f aca="false">'C.admin et fonctionnel 2020'!H2988</f>
        <v>80000000</v>
      </c>
      <c r="I1745" s="556" t="n">
        <f aca="false">'C.admin et fonctionnel 2020'!I2988</f>
        <v>80000000</v>
      </c>
    </row>
    <row r="1746" customFormat="false" ht="18" hidden="false" customHeight="true" outlineLevel="0" collapsed="false">
      <c r="A1746" s="414" t="n">
        <v>1</v>
      </c>
      <c r="B1746" s="557" t="s">
        <v>883</v>
      </c>
      <c r="C1746" s="411" t="n">
        <v>9998</v>
      </c>
      <c r="D1746" s="410" t="s">
        <v>887</v>
      </c>
      <c r="E1746" s="344" t="n">
        <v>6311</v>
      </c>
      <c r="F1746" s="352" t="s">
        <v>193</v>
      </c>
      <c r="G1746" s="382"/>
      <c r="H1746" s="556" t="n">
        <f aca="false">'C.admin et fonctionnel 2020'!H2990</f>
        <v>498450096</v>
      </c>
      <c r="I1746" s="556" t="n">
        <f aca="false">'C.admin et fonctionnel 2020'!I2990</f>
        <v>498450096</v>
      </c>
    </row>
    <row r="1747" customFormat="false" ht="18" hidden="false" customHeight="true" outlineLevel="0" collapsed="false">
      <c r="A1747" s="414" t="n">
        <v>1</v>
      </c>
      <c r="B1747" s="557" t="s">
        <v>883</v>
      </c>
      <c r="C1747" s="411" t="n">
        <v>9998</v>
      </c>
      <c r="D1747" s="410" t="s">
        <v>887</v>
      </c>
      <c r="E1747" s="344" t="n">
        <v>6331</v>
      </c>
      <c r="F1747" s="363" t="s">
        <v>895</v>
      </c>
      <c r="G1747" s="382"/>
      <c r="H1747" s="556" t="n">
        <f aca="false">'C.admin et fonctionnel 2020'!H2991</f>
        <v>63997257</v>
      </c>
      <c r="I1747" s="556" t="n">
        <f aca="false">'C.admin et fonctionnel 2020'!I2991</f>
        <v>0</v>
      </c>
    </row>
    <row r="1748" customFormat="false" ht="18" hidden="false" customHeight="true" outlineLevel="0" collapsed="false">
      <c r="A1748" s="414"/>
      <c r="B1748" s="557" t="s">
        <v>883</v>
      </c>
      <c r="C1748" s="411" t="n">
        <v>9998</v>
      </c>
      <c r="D1748" s="410" t="s">
        <v>887</v>
      </c>
      <c r="E1748" s="383" t="n">
        <v>6431</v>
      </c>
      <c r="F1748" s="384" t="s">
        <v>701</v>
      </c>
      <c r="G1748" s="382"/>
      <c r="H1748" s="556" t="n">
        <f aca="false">'C.admin et fonctionnel 2020'!H2992</f>
        <v>60000000</v>
      </c>
      <c r="I1748" s="556" t="n">
        <f aca="false">'C.admin et fonctionnel 2020'!I2992</f>
        <v>60000000</v>
      </c>
    </row>
    <row r="1749" customFormat="false" ht="18" hidden="false" customHeight="true" outlineLevel="0" collapsed="false">
      <c r="A1749" s="414" t="n">
        <v>1</v>
      </c>
      <c r="B1749" s="557" t="s">
        <v>883</v>
      </c>
      <c r="C1749" s="411" t="n">
        <v>9998</v>
      </c>
      <c r="D1749" s="410" t="s">
        <v>887</v>
      </c>
      <c r="E1749" s="344" t="n">
        <v>6411</v>
      </c>
      <c r="F1749" s="363" t="s">
        <v>313</v>
      </c>
      <c r="G1749" s="382"/>
      <c r="H1749" s="556" t="n">
        <f aca="false">'C.admin et fonctionnel 2020'!H2993</f>
        <v>117104380</v>
      </c>
      <c r="I1749" s="556" t="n">
        <f aca="false">'C.admin et fonctionnel 2020'!I2993</f>
        <v>0</v>
      </c>
    </row>
    <row r="1750" customFormat="false" ht="18" hidden="false" customHeight="true" outlineLevel="0" collapsed="false">
      <c r="A1750" s="414" t="n">
        <v>1</v>
      </c>
      <c r="B1750" s="557" t="s">
        <v>883</v>
      </c>
      <c r="C1750" s="411" t="n">
        <v>9998</v>
      </c>
      <c r="D1750" s="410" t="s">
        <v>226</v>
      </c>
      <c r="E1750" s="344" t="n">
        <v>6433</v>
      </c>
      <c r="F1750" s="352" t="s">
        <v>128</v>
      </c>
      <c r="G1750" s="382"/>
      <c r="H1750" s="556" t="n">
        <f aca="false">'C.admin et fonctionnel 2020'!H2994</f>
        <v>100381767.161</v>
      </c>
      <c r="I1750" s="556" t="n">
        <f aca="false">'C.admin et fonctionnel 2020'!I2994</f>
        <v>100381767.161</v>
      </c>
    </row>
    <row r="1751" customFormat="false" ht="18" hidden="false" customHeight="true" outlineLevel="0" collapsed="false">
      <c r="A1751" s="414" t="n">
        <v>1</v>
      </c>
      <c r="B1751" s="557" t="s">
        <v>883</v>
      </c>
      <c r="C1751" s="411" t="n">
        <v>9998</v>
      </c>
      <c r="D1751" s="410" t="s">
        <v>887</v>
      </c>
      <c r="E1751" s="344" t="n">
        <v>6451</v>
      </c>
      <c r="F1751" s="382" t="s">
        <v>896</v>
      </c>
      <c r="G1751" s="382"/>
      <c r="H1751" s="556" t="n">
        <f aca="false">'C.admin et fonctionnel 2020'!H2995</f>
        <v>200000000</v>
      </c>
      <c r="I1751" s="556" t="n">
        <f aca="false">'C.admin et fonctionnel 2020'!I2995</f>
        <v>80000000</v>
      </c>
      <c r="J1751" s="556"/>
      <c r="K1751" s="556"/>
    </row>
    <row r="1752" customFormat="false" ht="18" hidden="false" customHeight="true" outlineLevel="0" collapsed="false">
      <c r="A1752" s="414" t="n">
        <v>1</v>
      </c>
      <c r="B1752" s="557" t="s">
        <v>883</v>
      </c>
      <c r="C1752" s="411" t="n">
        <v>9998</v>
      </c>
      <c r="D1752" s="410" t="s">
        <v>887</v>
      </c>
      <c r="E1752" s="346" t="s">
        <v>69</v>
      </c>
      <c r="F1752" s="369"/>
      <c r="G1752" s="369"/>
      <c r="H1752" s="455" t="n">
        <f aca="false">SUBTOTAL(109,H1727:H1751)</f>
        <v>5243600078.721</v>
      </c>
      <c r="I1752" s="455" t="n">
        <f aca="false">SUBTOTAL(109,I1727:I1751)</f>
        <v>5978779104.721</v>
      </c>
    </row>
    <row r="1753" customFormat="false" ht="18" hidden="false" customHeight="true" outlineLevel="0" collapsed="false">
      <c r="A1753" s="414" t="n">
        <v>1</v>
      </c>
      <c r="B1753" s="557" t="s">
        <v>883</v>
      </c>
      <c r="C1753" s="411" t="n">
        <v>9999</v>
      </c>
      <c r="D1753" s="410" t="s">
        <v>887</v>
      </c>
      <c r="E1753" s="452" t="s">
        <v>897</v>
      </c>
      <c r="F1753" s="369"/>
      <c r="G1753" s="369"/>
      <c r="H1753" s="381"/>
      <c r="I1753" s="381"/>
    </row>
    <row r="1754" customFormat="false" ht="18" hidden="false" customHeight="true" outlineLevel="0" collapsed="false">
      <c r="A1754" s="414"/>
      <c r="B1754" s="557" t="s">
        <v>883</v>
      </c>
      <c r="C1754" s="411" t="s">
        <v>1150</v>
      </c>
      <c r="D1754" s="410" t="s">
        <v>887</v>
      </c>
      <c r="E1754" s="344" t="n">
        <v>6551</v>
      </c>
      <c r="F1754" s="191" t="s">
        <v>898</v>
      </c>
      <c r="G1754" s="369"/>
      <c r="H1754" s="449" t="n">
        <f aca="false">'C.admin et fonctionnel 2020'!H2998</f>
        <v>0</v>
      </c>
      <c r="I1754" s="449" t="n">
        <f aca="false">'C.admin et fonctionnel 2020'!I2998</f>
        <v>0</v>
      </c>
    </row>
    <row r="1755" customFormat="false" ht="18" hidden="false" customHeight="true" outlineLevel="0" collapsed="false">
      <c r="A1755" s="414"/>
      <c r="B1755" s="557" t="s">
        <v>883</v>
      </c>
      <c r="C1755" s="411" t="s">
        <v>1150</v>
      </c>
      <c r="D1755" s="410" t="s">
        <v>887</v>
      </c>
      <c r="E1755" s="344" t="n">
        <v>6552</v>
      </c>
      <c r="F1755" s="191" t="s">
        <v>898</v>
      </c>
      <c r="G1755" s="369"/>
      <c r="H1755" s="449" t="n">
        <f aca="false">'C.admin et fonctionnel 2020'!H2999</f>
        <v>0</v>
      </c>
      <c r="I1755" s="449" t="n">
        <f aca="false">'C.admin et fonctionnel 2020'!H3026</f>
        <v>0</v>
      </c>
    </row>
    <row r="1756" customFormat="false" ht="18" hidden="false" customHeight="true" outlineLevel="0" collapsed="false">
      <c r="A1756" s="414" t="n">
        <v>1</v>
      </c>
      <c r="B1756" s="557" t="s">
        <v>883</v>
      </c>
      <c r="C1756" s="411" t="n">
        <v>9999</v>
      </c>
      <c r="D1756" s="410" t="s">
        <v>887</v>
      </c>
      <c r="E1756" s="344" t="n">
        <v>6580</v>
      </c>
      <c r="F1756" s="358" t="s">
        <v>899</v>
      </c>
      <c r="G1756" s="369"/>
      <c r="H1756" s="449" t="n">
        <f aca="false">'C.admin et fonctionnel 2020'!H3000</f>
        <v>211323503</v>
      </c>
      <c r="I1756" s="449" t="n">
        <f aca="false">'C.admin et fonctionnel 2020'!I3000</f>
        <v>0</v>
      </c>
    </row>
    <row r="1757" customFormat="false" ht="18" hidden="false" customHeight="true" outlineLevel="0" collapsed="false">
      <c r="A1757" s="414" t="n">
        <v>1</v>
      </c>
      <c r="B1757" s="557" t="s">
        <v>883</v>
      </c>
      <c r="C1757" s="411" t="n">
        <v>9999</v>
      </c>
      <c r="D1757" s="410" t="s">
        <v>887</v>
      </c>
      <c r="E1757" s="346" t="s">
        <v>69</v>
      </c>
      <c r="F1757" s="369"/>
      <c r="G1757" s="369"/>
      <c r="H1757" s="455" t="n">
        <f aca="false">SUBTOTAL(109,H1754:H1756)</f>
        <v>211323503</v>
      </c>
      <c r="I1757" s="455" t="n">
        <f aca="false">SUBTOTAL(109,I1754:I1756)</f>
        <v>0</v>
      </c>
    </row>
    <row r="1758" customFormat="false" ht="18" hidden="false" customHeight="true" outlineLevel="0" collapsed="false">
      <c r="A1758" s="414" t="n">
        <v>1</v>
      </c>
      <c r="B1758" s="557" t="s">
        <v>883</v>
      </c>
      <c r="C1758" s="411" t="n">
        <v>9997</v>
      </c>
      <c r="D1758" s="410" t="s">
        <v>887</v>
      </c>
      <c r="E1758" s="427" t="s">
        <v>900</v>
      </c>
      <c r="F1758" s="369"/>
      <c r="G1758" s="369"/>
      <c r="H1758" s="381"/>
      <c r="I1758" s="381"/>
    </row>
    <row r="1759" customFormat="false" ht="18" hidden="false" customHeight="true" outlineLevel="0" collapsed="false">
      <c r="A1759" s="414" t="n">
        <v>1</v>
      </c>
      <c r="B1759" s="557" t="s">
        <v>883</v>
      </c>
      <c r="C1759" s="411" t="n">
        <v>9997</v>
      </c>
      <c r="D1759" s="410" t="s">
        <v>887</v>
      </c>
      <c r="E1759" s="344" t="n">
        <v>6138</v>
      </c>
      <c r="F1759" s="358" t="s">
        <v>34</v>
      </c>
      <c r="G1759" s="369"/>
      <c r="H1759" s="449" t="n">
        <f aca="false">'C.admin et fonctionnel 2020'!H3003</f>
        <v>1592500000</v>
      </c>
      <c r="I1759" s="449" t="n">
        <f aca="false">'C.admin et fonctionnel 2020'!I3003</f>
        <v>592500000</v>
      </c>
    </row>
    <row r="1760" customFormat="false" ht="18" hidden="false" customHeight="true" outlineLevel="0" collapsed="false">
      <c r="A1760" s="414" t="n">
        <v>1</v>
      </c>
      <c r="B1760" s="557" t="s">
        <v>883</v>
      </c>
      <c r="C1760" s="411" t="n">
        <v>9997</v>
      </c>
      <c r="D1760" s="410" t="s">
        <v>887</v>
      </c>
      <c r="E1760" s="346" t="s">
        <v>69</v>
      </c>
      <c r="F1760" s="369"/>
      <c r="G1760" s="369"/>
      <c r="H1760" s="455" t="n">
        <f aca="false">SUBTOTAL(109,H1759:H1759)</f>
        <v>1592500000</v>
      </c>
      <c r="I1760" s="455" t="n">
        <f aca="false">SUBTOTAL(109,I1759:I1759)</f>
        <v>592500000</v>
      </c>
    </row>
    <row r="1761" customFormat="false" ht="18" hidden="false" customHeight="true" outlineLevel="0" collapsed="false">
      <c r="A1761" s="414" t="n">
        <v>1</v>
      </c>
      <c r="B1761" s="557" t="s">
        <v>883</v>
      </c>
      <c r="C1761" s="411" t="n">
        <v>9996</v>
      </c>
      <c r="D1761" s="410" t="s">
        <v>480</v>
      </c>
      <c r="E1761" s="427" t="s">
        <v>901</v>
      </c>
      <c r="F1761" s="394"/>
      <c r="G1761" s="394"/>
      <c r="H1761" s="381"/>
      <c r="I1761" s="381"/>
    </row>
    <row r="1762" customFormat="false" ht="18" hidden="false" customHeight="true" outlineLevel="0" collapsed="false">
      <c r="A1762" s="414" t="n">
        <v>1</v>
      </c>
      <c r="B1762" s="557" t="s">
        <v>883</v>
      </c>
      <c r="C1762" s="411" t="n">
        <v>9996</v>
      </c>
      <c r="D1762" s="410" t="s">
        <v>480</v>
      </c>
      <c r="E1762" s="344" t="n">
        <v>1763</v>
      </c>
      <c r="F1762" s="358" t="s">
        <v>902</v>
      </c>
      <c r="G1762" s="369"/>
      <c r="H1762" s="449" t="n">
        <f aca="false">'C.admin et fonctionnel 2020'!H3033</f>
        <v>1219000000</v>
      </c>
      <c r="I1762" s="449" t="n">
        <f aca="false">'C.admin et fonctionnel 2020'!I3033</f>
        <v>1219000000</v>
      </c>
    </row>
    <row r="1763" customFormat="false" ht="18" hidden="false" customHeight="true" outlineLevel="0" collapsed="false">
      <c r="A1763" s="414" t="n">
        <v>1</v>
      </c>
      <c r="B1763" s="557" t="s">
        <v>883</v>
      </c>
      <c r="C1763" s="411" t="n">
        <v>9996</v>
      </c>
      <c r="D1763" s="410" t="s">
        <v>480</v>
      </c>
      <c r="E1763" s="344" t="n">
        <v>1711</v>
      </c>
      <c r="F1763" s="358" t="s">
        <v>903</v>
      </c>
      <c r="G1763" s="369"/>
      <c r="H1763" s="449" t="n">
        <f aca="false">'C.admin et fonctionnel 2020'!H3007</f>
        <v>1737418100</v>
      </c>
      <c r="I1763" s="449" t="n">
        <f aca="false">'C.admin et fonctionnel 2020'!I3007</f>
        <v>961807855</v>
      </c>
    </row>
    <row r="1764" customFormat="false" ht="18" hidden="false" customHeight="true" outlineLevel="0" collapsed="false">
      <c r="A1764" s="414" t="n">
        <v>1</v>
      </c>
      <c r="B1764" s="557" t="s">
        <v>883</v>
      </c>
      <c r="C1764" s="411" t="n">
        <v>9996</v>
      </c>
      <c r="D1764" s="410" t="s">
        <v>480</v>
      </c>
      <c r="E1764" s="344" t="n">
        <v>1712</v>
      </c>
      <c r="F1764" s="358" t="s">
        <v>904</v>
      </c>
      <c r="G1764" s="369"/>
      <c r="H1764" s="449" t="n">
        <f aca="false">'C.admin et fonctionnel 2020'!H3008</f>
        <v>817634500</v>
      </c>
      <c r="I1764" s="449" t="n">
        <f aca="false">'C.admin et fonctionnel 2020'!I3008</f>
        <v>85000000</v>
      </c>
    </row>
    <row r="1765" customFormat="false" ht="18" hidden="false" customHeight="true" outlineLevel="0" collapsed="false">
      <c r="A1765" s="414" t="n">
        <v>1</v>
      </c>
      <c r="B1765" s="557" t="s">
        <v>883</v>
      </c>
      <c r="C1765" s="411" t="n">
        <v>9996</v>
      </c>
      <c r="D1765" s="410" t="s">
        <v>480</v>
      </c>
      <c r="E1765" s="344" t="n">
        <v>1761</v>
      </c>
      <c r="F1765" s="358" t="s">
        <v>905</v>
      </c>
      <c r="G1765" s="369"/>
      <c r="H1765" s="449" t="n">
        <f aca="false">'C.admin et fonctionnel 2020'!H3036</f>
        <v>60000000</v>
      </c>
      <c r="I1765" s="449" t="n">
        <f aca="false">'C.admin et fonctionnel 2020'!I3036</f>
        <v>45000000</v>
      </c>
    </row>
    <row r="1766" customFormat="false" ht="18" hidden="false" customHeight="true" outlineLevel="0" collapsed="false">
      <c r="A1766" s="414" t="n">
        <v>1</v>
      </c>
      <c r="B1766" s="557" t="s">
        <v>883</v>
      </c>
      <c r="C1766" s="411" t="n">
        <v>9996</v>
      </c>
      <c r="D1766" s="410" t="s">
        <v>480</v>
      </c>
      <c r="E1766" s="344" t="n">
        <v>1762</v>
      </c>
      <c r="F1766" s="358" t="s">
        <v>906</v>
      </c>
      <c r="G1766" s="369"/>
      <c r="H1766" s="449" t="n">
        <f aca="false">'C.admin et fonctionnel 2020'!H3010</f>
        <v>853153099</v>
      </c>
      <c r="I1766" s="449" t="n">
        <f aca="false">'C.admin et fonctionnel 2020'!I3010</f>
        <v>1137489408</v>
      </c>
    </row>
    <row r="1767" customFormat="false" ht="18" hidden="false" customHeight="true" outlineLevel="0" collapsed="false">
      <c r="A1767" s="414" t="n">
        <v>1</v>
      </c>
      <c r="B1767" s="557" t="s">
        <v>883</v>
      </c>
      <c r="C1767" s="411" t="n">
        <v>9996</v>
      </c>
      <c r="D1767" s="410" t="s">
        <v>480</v>
      </c>
      <c r="E1767" s="344" t="n">
        <v>1861</v>
      </c>
      <c r="F1767" s="360" t="s">
        <v>907</v>
      </c>
      <c r="G1767" s="369"/>
      <c r="H1767" s="449" t="n">
        <f aca="false">'C.admin et fonctionnel 2020'!H3038</f>
        <v>443000000</v>
      </c>
      <c r="I1767" s="449" t="n">
        <f aca="false">'C.admin et fonctionnel 2020'!I3038</f>
        <v>216500000</v>
      </c>
    </row>
    <row r="1768" customFormat="false" ht="18" hidden="false" customHeight="true" outlineLevel="0" collapsed="false">
      <c r="A1768" s="414" t="n">
        <v>1</v>
      </c>
      <c r="B1768" s="557" t="s">
        <v>883</v>
      </c>
      <c r="C1768" s="411" t="n">
        <v>9996</v>
      </c>
      <c r="D1768" s="410" t="s">
        <v>480</v>
      </c>
      <c r="E1768" s="344" t="n">
        <v>6452</v>
      </c>
      <c r="F1768" s="358" t="s">
        <v>705</v>
      </c>
      <c r="G1768" s="369"/>
      <c r="H1768" s="449" t="n">
        <f aca="false">'C.admin et fonctionnel 2020'!H3012</f>
        <v>448625000</v>
      </c>
      <c r="I1768" s="449" t="n">
        <f aca="false">'C.admin et fonctionnel 2020'!I3012</f>
        <v>448625000</v>
      </c>
    </row>
    <row r="1769" customFormat="false" ht="18" hidden="false" customHeight="true" outlineLevel="0" collapsed="false">
      <c r="A1769" s="414" t="n">
        <v>1</v>
      </c>
      <c r="B1769" s="557" t="s">
        <v>883</v>
      </c>
      <c r="C1769" s="411" t="n">
        <v>9996</v>
      </c>
      <c r="D1769" s="410" t="s">
        <v>480</v>
      </c>
      <c r="E1769" s="344" t="n">
        <v>6711</v>
      </c>
      <c r="F1769" s="358" t="s">
        <v>908</v>
      </c>
      <c r="G1769" s="369"/>
      <c r="H1769" s="449" t="n">
        <f aca="false">'C.admin et fonctionnel 2020'!H3013</f>
        <v>198950100</v>
      </c>
      <c r="I1769" s="449" t="n">
        <f aca="false">'C.admin et fonctionnel 2020'!I3013</f>
        <v>419216637</v>
      </c>
    </row>
    <row r="1770" customFormat="false" ht="18" hidden="false" customHeight="true" outlineLevel="0" collapsed="false">
      <c r="A1770" s="414"/>
      <c r="B1770" s="557" t="s">
        <v>883</v>
      </c>
      <c r="C1770" s="411" t="n">
        <v>9996</v>
      </c>
      <c r="D1770" s="410" t="s">
        <v>480</v>
      </c>
      <c r="E1770" s="344" t="n">
        <v>6712</v>
      </c>
      <c r="F1770" s="358" t="s">
        <v>909</v>
      </c>
      <c r="G1770" s="369"/>
      <c r="H1770" s="449" t="n">
        <f aca="false">'C.admin et fonctionnel 2020'!H3014</f>
        <v>452019400</v>
      </c>
      <c r="I1770" s="449" t="n">
        <f aca="false">'C.admin et fonctionnel 2020'!I3014</f>
        <v>317000000</v>
      </c>
    </row>
    <row r="1771" customFormat="false" ht="18" hidden="false" customHeight="true" outlineLevel="0" collapsed="false">
      <c r="A1771" s="414" t="n">
        <v>1</v>
      </c>
      <c r="B1771" s="557" t="s">
        <v>883</v>
      </c>
      <c r="C1771" s="411" t="n">
        <v>9996</v>
      </c>
      <c r="D1771" s="410" t="s">
        <v>480</v>
      </c>
      <c r="E1771" s="344" t="n">
        <v>6715</v>
      </c>
      <c r="F1771" s="369" t="s">
        <v>910</v>
      </c>
      <c r="G1771" s="369"/>
      <c r="H1771" s="449" t="n">
        <f aca="false">'C.admin et fonctionnel 2020'!H3042</f>
        <v>747464039</v>
      </c>
      <c r="I1771" s="449" t="n">
        <f aca="false">'C.admin et fonctionnel 2020'!I3042</f>
        <v>373732020</v>
      </c>
    </row>
    <row r="1772" customFormat="false" ht="18" hidden="false" customHeight="true" outlineLevel="0" collapsed="false">
      <c r="A1772" s="414" t="n">
        <v>1</v>
      </c>
      <c r="B1772" s="557" t="s">
        <v>883</v>
      </c>
      <c r="C1772" s="411" t="n">
        <v>9996</v>
      </c>
      <c r="D1772" s="410" t="s">
        <v>480</v>
      </c>
      <c r="E1772" s="344" t="n">
        <v>6717</v>
      </c>
      <c r="F1772" s="358" t="s">
        <v>911</v>
      </c>
      <c r="G1772" s="369"/>
      <c r="H1772" s="449" t="n">
        <f aca="false">'C.admin et fonctionnel 2020'!H3016</f>
        <v>95000000</v>
      </c>
      <c r="I1772" s="449" t="n">
        <f aca="false">'C.admin et fonctionnel 2020'!I3016</f>
        <v>33000000</v>
      </c>
    </row>
    <row r="1773" customFormat="false" ht="18" hidden="false" customHeight="true" outlineLevel="0" collapsed="false">
      <c r="A1773" s="414" t="n">
        <v>1</v>
      </c>
      <c r="B1773" s="557" t="s">
        <v>883</v>
      </c>
      <c r="C1773" s="411" t="n">
        <v>9996</v>
      </c>
      <c r="D1773" s="559" t="s">
        <v>480</v>
      </c>
      <c r="E1773" s="346" t="s">
        <v>69</v>
      </c>
      <c r="F1773" s="369"/>
      <c r="G1773" s="369"/>
      <c r="H1773" s="455" t="n">
        <f aca="false">SUBTOTAL(109,H1762:H1772)</f>
        <v>7072264238</v>
      </c>
      <c r="I1773" s="455" t="n">
        <f aca="false">SUBTOTAL(109,I1762:I1772)</f>
        <v>5256370920</v>
      </c>
    </row>
    <row r="1774" customFormat="false" ht="18" hidden="false" customHeight="true" outlineLevel="0" collapsed="false">
      <c r="A1774" s="414" t="n">
        <v>1</v>
      </c>
      <c r="B1774" s="557" t="s">
        <v>883</v>
      </c>
      <c r="C1774" s="465" t="s">
        <v>912</v>
      </c>
      <c r="D1774" s="560"/>
      <c r="E1774" s="346"/>
      <c r="F1774" s="406"/>
      <c r="G1774" s="394"/>
      <c r="H1774" s="381"/>
      <c r="I1774" s="381"/>
    </row>
    <row r="1775" customFormat="false" ht="18" hidden="false" customHeight="true" outlineLevel="0" collapsed="false">
      <c r="A1775" s="414" t="n">
        <v>1</v>
      </c>
      <c r="B1775" s="557" t="s">
        <v>883</v>
      </c>
      <c r="C1775" s="411" t="n">
        <v>5500</v>
      </c>
      <c r="D1775" s="559" t="s">
        <v>711</v>
      </c>
      <c r="E1775" s="346" t="s">
        <v>913</v>
      </c>
      <c r="F1775" s="369"/>
      <c r="G1775" s="369"/>
      <c r="H1775" s="449"/>
      <c r="I1775" s="449"/>
    </row>
    <row r="1776" customFormat="false" ht="15.75" hidden="false" customHeight="true" outlineLevel="0" collapsed="false">
      <c r="A1776" s="414" t="n">
        <v>1</v>
      </c>
      <c r="B1776" s="557" t="s">
        <v>883</v>
      </c>
      <c r="C1776" s="411" t="n">
        <v>5500</v>
      </c>
      <c r="D1776" s="410" t="s">
        <v>711</v>
      </c>
      <c r="E1776" s="344" t="n">
        <v>2011</v>
      </c>
      <c r="F1776" s="360" t="s">
        <v>914</v>
      </c>
      <c r="G1776" s="369"/>
      <c r="H1776" s="449" t="n">
        <f aca="false">'C.admin et fonctionnel 2020'!H3021</f>
        <v>753425233</v>
      </c>
      <c r="I1776" s="449" t="n">
        <f aca="false">'C.admin et fonctionnel 2020'!I3021</f>
        <v>553425233</v>
      </c>
    </row>
    <row r="1777" customFormat="false" ht="15.75" hidden="false" customHeight="true" outlineLevel="0" collapsed="false">
      <c r="A1777" s="414" t="n">
        <v>1</v>
      </c>
      <c r="B1777" s="557" t="s">
        <v>883</v>
      </c>
      <c r="C1777" s="411" t="n">
        <v>5500</v>
      </c>
      <c r="D1777" s="410" t="s">
        <v>711</v>
      </c>
      <c r="E1777" s="344" t="n">
        <v>2071</v>
      </c>
      <c r="F1777" s="360" t="s">
        <v>915</v>
      </c>
      <c r="G1777" s="369"/>
      <c r="H1777" s="449" t="n">
        <f aca="false">'C.admin et fonctionnel 2020'!H3022</f>
        <v>0</v>
      </c>
      <c r="I1777" s="449" t="n">
        <f aca="false">'C.admin et fonctionnel 2020'!I3022</f>
        <v>0</v>
      </c>
    </row>
    <row r="1778" customFormat="false" ht="15.75" hidden="false" customHeight="true" outlineLevel="0" collapsed="false">
      <c r="A1778" s="414" t="n">
        <v>1</v>
      </c>
      <c r="B1778" s="557" t="s">
        <v>883</v>
      </c>
      <c r="C1778" s="411" t="n">
        <v>5500</v>
      </c>
      <c r="D1778" s="410" t="s">
        <v>711</v>
      </c>
      <c r="E1778" s="346" t="s">
        <v>69</v>
      </c>
      <c r="F1778" s="369"/>
      <c r="G1778" s="369"/>
      <c r="H1778" s="455" t="n">
        <f aca="false">SUBTOTAL(109,H1775:H1777)</f>
        <v>753425233</v>
      </c>
      <c r="I1778" s="455" t="n">
        <f aca="false">SUBTOTAL(109,I1775:I1777)</f>
        <v>553425233</v>
      </c>
    </row>
    <row r="1779" customFormat="false" ht="15.75" hidden="false" customHeight="true" outlineLevel="0" collapsed="false">
      <c r="A1779" s="414" t="n">
        <v>1</v>
      </c>
      <c r="B1779" s="557" t="s">
        <v>883</v>
      </c>
      <c r="C1779" s="411" t="n">
        <v>5501</v>
      </c>
      <c r="D1779" s="410"/>
      <c r="E1779" s="427" t="s">
        <v>916</v>
      </c>
      <c r="F1779" s="394"/>
      <c r="G1779" s="394"/>
      <c r="H1779" s="407"/>
      <c r="I1779" s="407"/>
    </row>
    <row r="1780" customFormat="false" ht="15.75" hidden="false" customHeight="true" outlineLevel="0" collapsed="false">
      <c r="A1780" s="414" t="n">
        <v>1</v>
      </c>
      <c r="B1780" s="557" t="s">
        <v>883</v>
      </c>
      <c r="C1780" s="411" t="n">
        <v>5501</v>
      </c>
      <c r="D1780" s="410" t="s">
        <v>601</v>
      </c>
      <c r="E1780" s="346" t="n">
        <v>2141</v>
      </c>
      <c r="F1780" s="360" t="s">
        <v>607</v>
      </c>
      <c r="G1780" s="369"/>
      <c r="H1780" s="449" t="n">
        <f aca="false">'C.admin et fonctionnel 2020'!H3025</f>
        <v>0</v>
      </c>
      <c r="I1780" s="449" t="n">
        <f aca="false">'C.admin et fonctionnel 2020'!I3025</f>
        <v>0</v>
      </c>
    </row>
    <row r="1781" customFormat="false" ht="15.75" hidden="false" customHeight="true" outlineLevel="0" collapsed="false">
      <c r="A1781" s="414" t="n">
        <v>1</v>
      </c>
      <c r="B1781" s="557" t="s">
        <v>883</v>
      </c>
      <c r="C1781" s="411" t="n">
        <v>5501</v>
      </c>
      <c r="D1781" s="410"/>
      <c r="E1781" s="346" t="s">
        <v>69</v>
      </c>
      <c r="F1781" s="369"/>
      <c r="G1781" s="369"/>
      <c r="H1781" s="451" t="n">
        <f aca="false">H1780</f>
        <v>0</v>
      </c>
      <c r="I1781" s="451" t="n">
        <f aca="false">I1780</f>
        <v>0</v>
      </c>
    </row>
    <row r="1782" customFormat="false" ht="15.75" hidden="false" customHeight="true" outlineLevel="0" collapsed="false">
      <c r="A1782" s="414" t="n">
        <v>1</v>
      </c>
      <c r="B1782" s="557" t="s">
        <v>883</v>
      </c>
      <c r="C1782" s="411" t="n">
        <v>5502</v>
      </c>
      <c r="D1782" s="410" t="s">
        <v>121</v>
      </c>
      <c r="E1782" s="427" t="s">
        <v>917</v>
      </c>
      <c r="F1782" s="394"/>
      <c r="G1782" s="394"/>
      <c r="H1782" s="407"/>
      <c r="I1782" s="407"/>
    </row>
    <row r="1783" customFormat="false" ht="15.75" hidden="false" customHeight="true" outlineLevel="0" collapsed="false">
      <c r="A1783" s="414" t="n">
        <v>1</v>
      </c>
      <c r="B1783" s="557" t="s">
        <v>883</v>
      </c>
      <c r="C1783" s="411" t="n">
        <v>5502</v>
      </c>
      <c r="D1783" s="410" t="s">
        <v>121</v>
      </c>
      <c r="E1783" s="346" t="n">
        <v>2121</v>
      </c>
      <c r="F1783" s="380" t="s">
        <v>139</v>
      </c>
      <c r="G1783" s="372"/>
      <c r="H1783" s="449" t="n">
        <f aca="false">'C.admin et fonctionnel 2020'!H3028</f>
        <v>320510296</v>
      </c>
      <c r="I1783" s="449" t="n">
        <f aca="false">'C.admin et fonctionnel 2020'!I3028</f>
        <v>160255148</v>
      </c>
    </row>
    <row r="1784" customFormat="false" ht="15.75" hidden="false" customHeight="true" outlineLevel="0" collapsed="false">
      <c r="A1784" s="414" t="n">
        <v>1</v>
      </c>
      <c r="B1784" s="557" t="s">
        <v>883</v>
      </c>
      <c r="C1784" s="411" t="n">
        <v>5502</v>
      </c>
      <c r="D1784" s="410" t="s">
        <v>121</v>
      </c>
      <c r="E1784" s="346" t="s">
        <v>69</v>
      </c>
      <c r="F1784" s="369"/>
      <c r="G1784" s="369"/>
      <c r="H1784" s="455" t="n">
        <f aca="false">SUBTOTAL(109,H1783:H1783)</f>
        <v>320510296</v>
      </c>
      <c r="I1784" s="455" t="n">
        <f aca="false">SUBTOTAL(109,I1783:I1783)</f>
        <v>160255148</v>
      </c>
    </row>
    <row r="1785" customFormat="false" ht="15.75" hidden="false" customHeight="true" outlineLevel="0" collapsed="false">
      <c r="A1785" s="414" t="n">
        <v>1</v>
      </c>
      <c r="B1785" s="557" t="s">
        <v>883</v>
      </c>
      <c r="C1785" s="411" t="n">
        <v>5503</v>
      </c>
      <c r="D1785" s="410" t="s">
        <v>161</v>
      </c>
      <c r="E1785" s="427" t="s">
        <v>1151</v>
      </c>
      <c r="F1785" s="369"/>
      <c r="G1785" s="369"/>
      <c r="H1785" s="407"/>
      <c r="I1785" s="407"/>
    </row>
    <row r="1786" customFormat="false" ht="15.75" hidden="false" customHeight="true" outlineLevel="0" collapsed="false">
      <c r="A1786" s="414" t="n">
        <v>1</v>
      </c>
      <c r="B1786" s="557" t="s">
        <v>883</v>
      </c>
      <c r="C1786" s="411" t="n">
        <v>5503</v>
      </c>
      <c r="D1786" s="410" t="s">
        <v>161</v>
      </c>
      <c r="E1786" s="346" t="n">
        <v>2761</v>
      </c>
      <c r="F1786" s="552" t="s">
        <v>919</v>
      </c>
      <c r="G1786" s="372"/>
      <c r="H1786" s="449"/>
      <c r="I1786" s="449"/>
    </row>
    <row r="1787" customFormat="false" ht="15.75" hidden="false" customHeight="true" outlineLevel="0" collapsed="false">
      <c r="A1787" s="414" t="n">
        <v>1</v>
      </c>
      <c r="B1787" s="557" t="s">
        <v>883</v>
      </c>
      <c r="C1787" s="411" t="n">
        <v>5503</v>
      </c>
      <c r="D1787" s="410" t="s">
        <v>161</v>
      </c>
      <c r="E1787" s="346" t="n">
        <v>2762</v>
      </c>
      <c r="F1787" s="380" t="s">
        <v>920</v>
      </c>
      <c r="G1787" s="372"/>
      <c r="H1787" s="449" t="n">
        <f aca="false">'C.admin et fonctionnel 2020'!H3032</f>
        <v>1219000000</v>
      </c>
      <c r="I1787" s="449" t="n">
        <f aca="false">'C.admin et fonctionnel 2020'!I3032</f>
        <v>1219000000</v>
      </c>
    </row>
    <row r="1788" customFormat="false" ht="15.75" hidden="false" customHeight="true" outlineLevel="0" collapsed="false">
      <c r="A1788" s="414" t="n">
        <v>1</v>
      </c>
      <c r="B1788" s="557" t="s">
        <v>883</v>
      </c>
      <c r="C1788" s="411" t="n">
        <v>5503</v>
      </c>
      <c r="D1788" s="410" t="s">
        <v>161</v>
      </c>
      <c r="E1788" s="346" t="s">
        <v>69</v>
      </c>
      <c r="F1788" s="369"/>
      <c r="G1788" s="369"/>
      <c r="H1788" s="455" t="n">
        <f aca="false">SUBTOTAL(109,H1786:H1787)</f>
        <v>1219000000</v>
      </c>
      <c r="I1788" s="455" t="n">
        <f aca="false">SUBTOTAL(109,I1786:I1787)</f>
        <v>1219000000</v>
      </c>
    </row>
    <row r="1789" customFormat="false" ht="15.75" hidden="false" customHeight="true" outlineLevel="0" collapsed="false">
      <c r="A1789" s="414" t="n">
        <v>1</v>
      </c>
      <c r="B1789" s="557" t="s">
        <v>883</v>
      </c>
      <c r="C1789" s="411" t="n">
        <v>5601</v>
      </c>
      <c r="D1789" s="410" t="s">
        <v>121</v>
      </c>
      <c r="E1789" s="427" t="s">
        <v>921</v>
      </c>
      <c r="F1789" s="473"/>
      <c r="G1789" s="473"/>
      <c r="H1789" s="407"/>
      <c r="I1789" s="407"/>
    </row>
    <row r="1790" customFormat="false" ht="15.75" hidden="false" customHeight="true" outlineLevel="0" collapsed="false">
      <c r="A1790" s="414" t="n">
        <v>1</v>
      </c>
      <c r="B1790" s="557" t="s">
        <v>883</v>
      </c>
      <c r="C1790" s="411" t="n">
        <v>5601</v>
      </c>
      <c r="D1790" s="410" t="s">
        <v>121</v>
      </c>
      <c r="E1790" s="346" t="n">
        <v>2164</v>
      </c>
      <c r="F1790" s="552" t="s">
        <v>922</v>
      </c>
      <c r="G1790" s="372"/>
      <c r="H1790" s="449" t="n">
        <f aca="false">'C.admin et fonctionnel 2020'!H3035</f>
        <v>183000000</v>
      </c>
      <c r="I1790" s="449" t="n">
        <f aca="false">'C.admin et fonctionnel 2020'!I3035</f>
        <v>91500000</v>
      </c>
    </row>
    <row r="1791" customFormat="false" ht="15.75" hidden="false" customHeight="true" outlineLevel="0" collapsed="false">
      <c r="A1791" s="414" t="n">
        <v>1</v>
      </c>
      <c r="B1791" s="557" t="s">
        <v>883</v>
      </c>
      <c r="C1791" s="411" t="n">
        <v>5601</v>
      </c>
      <c r="D1791" s="410" t="s">
        <v>121</v>
      </c>
      <c r="E1791" s="346" t="n">
        <v>2165</v>
      </c>
      <c r="F1791" s="552" t="s">
        <v>923</v>
      </c>
      <c r="G1791" s="382"/>
      <c r="H1791" s="449" t="n">
        <f aca="false">'C.admin et fonctionnel 2020'!H3036</f>
        <v>60000000</v>
      </c>
      <c r="I1791" s="449" t="n">
        <f aca="false">'C.admin et fonctionnel 2020'!I3036</f>
        <v>45000000</v>
      </c>
    </row>
    <row r="1792" customFormat="false" ht="15.75" hidden="false" customHeight="true" outlineLevel="0" collapsed="false">
      <c r="A1792" s="414" t="n">
        <v>1</v>
      </c>
      <c r="B1792" s="557" t="s">
        <v>883</v>
      </c>
      <c r="C1792" s="411" t="n">
        <v>5601</v>
      </c>
      <c r="D1792" s="410" t="s">
        <v>121</v>
      </c>
      <c r="E1792" s="346" t="n">
        <v>2171</v>
      </c>
      <c r="F1792" s="552" t="s">
        <v>52</v>
      </c>
      <c r="G1792" s="382"/>
      <c r="H1792" s="449" t="n">
        <f aca="false">'C.admin et fonctionnel 2020'!H3037</f>
        <v>200000000</v>
      </c>
      <c r="I1792" s="449" t="n">
        <f aca="false">'C.admin et fonctionnel 2020'!I3037</f>
        <v>80000000</v>
      </c>
    </row>
    <row r="1793" customFormat="false" ht="18" hidden="false" customHeight="true" outlineLevel="0" collapsed="false">
      <c r="A1793" s="414" t="n">
        <v>1</v>
      </c>
      <c r="B1793" s="557" t="s">
        <v>883</v>
      </c>
      <c r="C1793" s="411" t="n">
        <v>5601</v>
      </c>
      <c r="D1793" s="410" t="s">
        <v>121</v>
      </c>
      <c r="E1793" s="346" t="s">
        <v>69</v>
      </c>
      <c r="F1793" s="369"/>
      <c r="G1793" s="369"/>
      <c r="H1793" s="455" t="n">
        <f aca="false">SUBTOTAL(109,H1790:H1792)</f>
        <v>443000000</v>
      </c>
      <c r="I1793" s="455" t="n">
        <f aca="false">SUBTOTAL(109,I1790:I1792)</f>
        <v>216500000</v>
      </c>
    </row>
    <row r="1794" customFormat="false" ht="15.75" hidden="false" customHeight="true" outlineLevel="0" collapsed="false">
      <c r="A1794" s="414" t="n">
        <v>1</v>
      </c>
      <c r="B1794" s="557" t="s">
        <v>883</v>
      </c>
      <c r="C1794" s="411" t="n">
        <v>5900</v>
      </c>
      <c r="D1794" s="410" t="s">
        <v>121</v>
      </c>
      <c r="E1794" s="427" t="s">
        <v>924</v>
      </c>
      <c r="F1794" s="473"/>
      <c r="G1794" s="473"/>
      <c r="H1794" s="407"/>
      <c r="I1794" s="407"/>
    </row>
    <row r="1795" customFormat="false" ht="15.75" hidden="false" customHeight="true" outlineLevel="0" collapsed="false">
      <c r="A1795" s="414" t="n">
        <v>1</v>
      </c>
      <c r="B1795" s="557" t="s">
        <v>883</v>
      </c>
      <c r="C1795" s="411" t="n">
        <v>5900</v>
      </c>
      <c r="D1795" s="410" t="s">
        <v>121</v>
      </c>
      <c r="E1795" s="344" t="n">
        <v>2121</v>
      </c>
      <c r="F1795" s="380" t="s">
        <v>139</v>
      </c>
      <c r="G1795" s="372"/>
      <c r="H1795" s="449" t="n">
        <f aca="false">'C.admin et fonctionnel 2020'!H3040</f>
        <v>747464039</v>
      </c>
      <c r="I1795" s="449" t="n">
        <f aca="false">'C.admin et fonctionnel 2020'!I3040</f>
        <v>373732020</v>
      </c>
    </row>
    <row r="1796" customFormat="false" ht="15.75" hidden="false" customHeight="true" outlineLevel="0" collapsed="false">
      <c r="A1796" s="414" t="n">
        <v>1</v>
      </c>
      <c r="B1796" s="557" t="s">
        <v>883</v>
      </c>
      <c r="C1796" s="411" t="n">
        <v>5900</v>
      </c>
      <c r="D1796" s="410" t="s">
        <v>121</v>
      </c>
      <c r="E1796" s="344" t="n">
        <v>2611</v>
      </c>
      <c r="F1796" s="380" t="s">
        <v>925</v>
      </c>
      <c r="G1796" s="372"/>
      <c r="H1796" s="449" t="n">
        <f aca="false">'C.admin et fonctionnel 2020'!H3041</f>
        <v>0</v>
      </c>
      <c r="I1796" s="449" t="n">
        <f aca="false">'C.admin et fonctionnel 2020'!I3041</f>
        <v>0</v>
      </c>
    </row>
    <row r="1797" customFormat="false" ht="15.75" hidden="false" customHeight="true" outlineLevel="0" collapsed="false">
      <c r="A1797" s="414" t="n">
        <v>1</v>
      </c>
      <c r="B1797" s="557" t="s">
        <v>883</v>
      </c>
      <c r="C1797" s="411" t="n">
        <v>5900</v>
      </c>
      <c r="D1797" s="561" t="s">
        <v>121</v>
      </c>
      <c r="E1797" s="359" t="s">
        <v>69</v>
      </c>
      <c r="F1797" s="358"/>
      <c r="G1797" s="369"/>
      <c r="H1797" s="455" t="n">
        <f aca="false">SUBTOTAL(109,H1795:H1796)</f>
        <v>747464039</v>
      </c>
      <c r="I1797" s="455" t="n">
        <f aca="false">SUBTOTAL(109,I1795:I1796)</f>
        <v>373732020</v>
      </c>
    </row>
    <row r="1798" customFormat="false" ht="18" hidden="false" customHeight="true" outlineLevel="0" collapsed="false">
      <c r="A1798" s="414" t="n">
        <v>1</v>
      </c>
      <c r="B1798" s="465"/>
      <c r="C1798" s="410" t="s">
        <v>244</v>
      </c>
      <c r="D1798" s="410"/>
      <c r="E1798" s="346"/>
      <c r="F1798" s="394"/>
      <c r="G1798" s="394"/>
      <c r="H1798" s="455" t="n">
        <f aca="false">H1797+H1793+H1788+H1784+H1781+H1778+H1773+H1760+H1757+H1752</f>
        <v>17603087387.721</v>
      </c>
      <c r="I1798" s="455" t="n">
        <f aca="false">I1797+I1793+I1788+I1784+I1781+I1778+I1773+I1760+I1757+I1752</f>
        <v>14350562425.721</v>
      </c>
      <c r="J1798" s="419" t="n">
        <f aca="false">'C. Min par nature Union'!G508-H1798</f>
        <v>0</v>
      </c>
    </row>
    <row r="1799" customFormat="false" ht="18" hidden="false" customHeight="true" outlineLevel="0" collapsed="false">
      <c r="A1799" s="414"/>
      <c r="B1799" s="562"/>
      <c r="C1799" s="562" t="s">
        <v>926</v>
      </c>
      <c r="D1799" s="410"/>
      <c r="E1799" s="344"/>
      <c r="F1799" s="394"/>
      <c r="G1799" s="369"/>
      <c r="H1799" s="563" t="n">
        <f aca="false">H1724+H1798+H1598+H1482+H1303+H1170+H1051+H971+H803+H593+H368+H239+H103+H83+H47</f>
        <v>55634240805.913</v>
      </c>
      <c r="I1799" s="563" t="n">
        <f aca="false">I1724+I1798+I1598+I1482+I1303+I1170+I1051+I971+I803+I593+I368+I239+I103+I83+I47</f>
        <v>55364521501.951</v>
      </c>
    </row>
    <row r="1800" customFormat="false" ht="15.75" hidden="false" customHeight="false" outlineLevel="0" collapsed="false">
      <c r="A1800" s="414"/>
      <c r="B1800" s="564"/>
      <c r="C1800" s="411"/>
      <c r="D1800" s="565"/>
      <c r="E1800" s="566"/>
      <c r="F1800" s="483"/>
      <c r="G1800" s="567"/>
      <c r="H1800" s="483"/>
      <c r="I1800" s="483"/>
    </row>
    <row r="1801" customFormat="false" ht="15" hidden="false" customHeight="false" outlineLevel="0" collapsed="false">
      <c r="A1801" s="414"/>
      <c r="B1801" s="568"/>
      <c r="C1801" s="391"/>
      <c r="D1801" s="391"/>
      <c r="G1801" s="569"/>
      <c r="H1801" s="419" t="n">
        <f aca="false">'C. Min par nature Union'!G510-H1799</f>
        <v>0</v>
      </c>
      <c r="I1801" s="419" t="n">
        <f aca="false">'C. Min par nature Union'!H510-I1799</f>
        <v>0</v>
      </c>
    </row>
    <row r="1802" customFormat="false" ht="15" hidden="false" customHeight="false" outlineLevel="0" collapsed="false">
      <c r="A1802" s="414"/>
      <c r="B1802" s="568"/>
      <c r="C1802" s="391"/>
      <c r="D1802" s="391"/>
      <c r="G1802" s="569"/>
      <c r="H1802" s="570"/>
      <c r="I1802" s="570"/>
    </row>
    <row r="1803" customFormat="false" ht="15" hidden="false" customHeight="false" outlineLevel="0" collapsed="false">
      <c r="A1803" s="414"/>
      <c r="B1803" s="568"/>
      <c r="C1803" s="391"/>
      <c r="D1803" s="391"/>
      <c r="G1803" s="569"/>
    </row>
    <row r="1804" customFormat="false" ht="15" hidden="false" customHeight="false" outlineLevel="0" collapsed="false">
      <c r="A1804" s="414"/>
      <c r="B1804" s="568"/>
      <c r="C1804" s="391"/>
      <c r="D1804" s="391"/>
      <c r="G1804" s="569"/>
    </row>
    <row r="1805" customFormat="false" ht="15" hidden="false" customHeight="false" outlineLevel="0" collapsed="false">
      <c r="A1805" s="414"/>
      <c r="B1805" s="568"/>
      <c r="C1805" s="391"/>
      <c r="D1805" s="391"/>
      <c r="G1805" s="569"/>
    </row>
    <row r="1806" customFormat="false" ht="15" hidden="false" customHeight="false" outlineLevel="0" collapsed="false">
      <c r="A1806" s="414"/>
      <c r="B1806" s="568"/>
      <c r="C1806" s="391"/>
      <c r="D1806" s="391"/>
      <c r="G1806" s="569"/>
    </row>
    <row r="1807" s="391" customFormat="true" ht="15" hidden="false" customHeight="false" outlineLevel="0" collapsed="false">
      <c r="A1807" s="414"/>
      <c r="B1807" s="568"/>
      <c r="E1807" s="368"/>
      <c r="G1807" s="569"/>
      <c r="J1807" s="390"/>
      <c r="K1807" s="390"/>
      <c r="L1807" s="390"/>
      <c r="M1807" s="390"/>
      <c r="N1807" s="390"/>
      <c r="O1807" s="390"/>
      <c r="P1807" s="390"/>
      <c r="Q1807" s="390"/>
      <c r="R1807" s="390"/>
      <c r="S1807" s="390"/>
      <c r="T1807" s="390"/>
      <c r="U1807" s="390"/>
      <c r="V1807" s="390"/>
      <c r="W1807" s="390"/>
    </row>
    <row r="1808" s="391" customFormat="true" ht="15" hidden="false" customHeight="false" outlineLevel="0" collapsed="false">
      <c r="A1808" s="414"/>
      <c r="B1808" s="568"/>
      <c r="E1808" s="368"/>
      <c r="G1808" s="569"/>
      <c r="J1808" s="390"/>
      <c r="K1808" s="390"/>
      <c r="L1808" s="390"/>
      <c r="M1808" s="390"/>
      <c r="N1808" s="390"/>
      <c r="O1808" s="390"/>
      <c r="P1808" s="390"/>
      <c r="Q1808" s="390"/>
      <c r="R1808" s="390"/>
      <c r="S1808" s="390"/>
      <c r="T1808" s="390"/>
      <c r="U1808" s="390"/>
      <c r="V1808" s="390"/>
      <c r="W1808" s="390"/>
    </row>
    <row r="1809" s="391" customFormat="true" ht="15" hidden="false" customHeight="false" outlineLevel="0" collapsed="false">
      <c r="A1809" s="414"/>
      <c r="B1809" s="568"/>
      <c r="E1809" s="368"/>
      <c r="G1809" s="569"/>
      <c r="J1809" s="390"/>
      <c r="K1809" s="390"/>
      <c r="L1809" s="390"/>
      <c r="M1809" s="390"/>
      <c r="N1809" s="390"/>
      <c r="O1809" s="390"/>
      <c r="P1809" s="390"/>
      <c r="Q1809" s="390"/>
      <c r="R1809" s="390"/>
      <c r="S1809" s="390"/>
      <c r="T1809" s="390"/>
      <c r="U1809" s="390"/>
      <c r="V1809" s="390"/>
      <c r="W1809" s="390"/>
    </row>
    <row r="1810" s="391" customFormat="true" ht="15" hidden="false" customHeight="false" outlineLevel="0" collapsed="false">
      <c r="A1810" s="414"/>
      <c r="B1810" s="568"/>
      <c r="E1810" s="368"/>
      <c r="G1810" s="569"/>
      <c r="J1810" s="390"/>
      <c r="K1810" s="390"/>
      <c r="L1810" s="390"/>
      <c r="M1810" s="390"/>
      <c r="N1810" s="390"/>
      <c r="O1810" s="390"/>
      <c r="P1810" s="390"/>
      <c r="Q1810" s="390"/>
      <c r="R1810" s="390"/>
      <c r="S1810" s="390"/>
      <c r="T1810" s="390"/>
      <c r="U1810" s="390"/>
      <c r="V1810" s="390"/>
      <c r="W1810" s="390"/>
    </row>
    <row r="1811" s="391" customFormat="true" ht="15" hidden="false" customHeight="false" outlineLevel="0" collapsed="false">
      <c r="A1811" s="414"/>
      <c r="B1811" s="568"/>
      <c r="E1811" s="368"/>
      <c r="G1811" s="569"/>
      <c r="J1811" s="390"/>
      <c r="K1811" s="390"/>
      <c r="L1811" s="390"/>
      <c r="M1811" s="390"/>
      <c r="N1811" s="390"/>
      <c r="O1811" s="390"/>
      <c r="P1811" s="390"/>
      <c r="Q1811" s="390"/>
      <c r="R1811" s="390"/>
      <c r="S1811" s="390"/>
      <c r="T1811" s="390"/>
      <c r="U1811" s="390"/>
      <c r="V1811" s="390"/>
      <c r="W1811" s="390"/>
    </row>
    <row r="1812" s="391" customFormat="true" ht="15" hidden="false" customHeight="false" outlineLevel="0" collapsed="false">
      <c r="A1812" s="414"/>
      <c r="B1812" s="568"/>
      <c r="E1812" s="368"/>
      <c r="G1812" s="569"/>
      <c r="J1812" s="390"/>
      <c r="K1812" s="390"/>
      <c r="L1812" s="390"/>
      <c r="M1812" s="390"/>
      <c r="N1812" s="390"/>
      <c r="O1812" s="390"/>
      <c r="P1812" s="390"/>
      <c r="Q1812" s="390"/>
      <c r="R1812" s="390"/>
      <c r="S1812" s="390"/>
      <c r="T1812" s="390"/>
      <c r="U1812" s="390"/>
      <c r="V1812" s="390"/>
      <c r="W1812" s="390"/>
    </row>
    <row r="1813" s="391" customFormat="true" ht="15" hidden="false" customHeight="false" outlineLevel="0" collapsed="false">
      <c r="A1813" s="414"/>
      <c r="B1813" s="568"/>
      <c r="E1813" s="368"/>
      <c r="G1813" s="569"/>
      <c r="J1813" s="390"/>
      <c r="K1813" s="390"/>
      <c r="L1813" s="390"/>
      <c r="M1813" s="390"/>
      <c r="N1813" s="390"/>
      <c r="O1813" s="390"/>
      <c r="P1813" s="390"/>
      <c r="Q1813" s="390"/>
      <c r="R1813" s="390"/>
      <c r="S1813" s="390"/>
      <c r="T1813" s="390"/>
      <c r="U1813" s="390"/>
      <c r="V1813" s="390"/>
      <c r="W1813" s="390"/>
    </row>
    <row r="1814" s="391" customFormat="true" ht="15" hidden="false" customHeight="false" outlineLevel="0" collapsed="false">
      <c r="A1814" s="414"/>
      <c r="B1814" s="568"/>
      <c r="E1814" s="368"/>
      <c r="G1814" s="569"/>
      <c r="J1814" s="390"/>
      <c r="K1814" s="390"/>
      <c r="L1814" s="390"/>
      <c r="M1814" s="390"/>
      <c r="N1814" s="390"/>
      <c r="O1814" s="390"/>
      <c r="P1814" s="390"/>
      <c r="Q1814" s="390"/>
      <c r="R1814" s="390"/>
      <c r="S1814" s="390"/>
      <c r="T1814" s="390"/>
      <c r="U1814" s="390"/>
      <c r="V1814" s="390"/>
      <c r="W1814" s="390"/>
    </row>
    <row r="1815" s="391" customFormat="true" ht="15" hidden="false" customHeight="false" outlineLevel="0" collapsed="false">
      <c r="A1815" s="414"/>
      <c r="B1815" s="568"/>
      <c r="E1815" s="368"/>
      <c r="G1815" s="569"/>
      <c r="J1815" s="390"/>
      <c r="K1815" s="390"/>
      <c r="L1815" s="390"/>
      <c r="M1815" s="390"/>
      <c r="N1815" s="390"/>
      <c r="O1815" s="390"/>
      <c r="P1815" s="390"/>
      <c r="Q1815" s="390"/>
      <c r="R1815" s="390"/>
      <c r="S1815" s="390"/>
      <c r="T1815" s="390"/>
      <c r="U1815" s="390"/>
      <c r="V1815" s="390"/>
      <c r="W1815" s="390"/>
    </row>
    <row r="1816" s="391" customFormat="true" ht="15" hidden="false" customHeight="false" outlineLevel="0" collapsed="false">
      <c r="A1816" s="414"/>
      <c r="B1816" s="568"/>
      <c r="E1816" s="368"/>
      <c r="G1816" s="569"/>
      <c r="J1816" s="390"/>
      <c r="K1816" s="390"/>
      <c r="L1816" s="390"/>
      <c r="M1816" s="390"/>
      <c r="N1816" s="390"/>
      <c r="O1816" s="390"/>
      <c r="P1816" s="390"/>
      <c r="Q1816" s="390"/>
      <c r="R1816" s="390"/>
      <c r="S1816" s="390"/>
      <c r="T1816" s="390"/>
      <c r="U1816" s="390"/>
      <c r="V1816" s="390"/>
      <c r="W1816" s="390"/>
    </row>
    <row r="1817" s="391" customFormat="true" ht="15" hidden="false" customHeight="false" outlineLevel="0" collapsed="false">
      <c r="A1817" s="414"/>
      <c r="B1817" s="568"/>
      <c r="E1817" s="368"/>
      <c r="G1817" s="569"/>
      <c r="J1817" s="390"/>
      <c r="K1817" s="390"/>
      <c r="L1817" s="390"/>
      <c r="M1817" s="390"/>
      <c r="N1817" s="390"/>
      <c r="O1817" s="390"/>
      <c r="P1817" s="390"/>
      <c r="Q1817" s="390"/>
      <c r="R1817" s="390"/>
      <c r="S1817" s="390"/>
      <c r="T1817" s="390"/>
      <c r="U1817" s="390"/>
      <c r="V1817" s="390"/>
      <c r="W1817" s="390"/>
    </row>
    <row r="1818" s="391" customFormat="true" ht="15" hidden="false" customHeight="false" outlineLevel="0" collapsed="false">
      <c r="A1818" s="414"/>
      <c r="B1818" s="568"/>
      <c r="E1818" s="368"/>
      <c r="G1818" s="569"/>
      <c r="J1818" s="390"/>
      <c r="K1818" s="390"/>
      <c r="L1818" s="390"/>
      <c r="M1818" s="390"/>
      <c r="N1818" s="390"/>
      <c r="O1818" s="390"/>
      <c r="P1818" s="390"/>
      <c r="Q1818" s="390"/>
      <c r="R1818" s="390"/>
      <c r="S1818" s="390"/>
      <c r="T1818" s="390"/>
      <c r="U1818" s="390"/>
      <c r="V1818" s="390"/>
      <c r="W1818" s="390"/>
    </row>
    <row r="1819" s="391" customFormat="true" ht="15" hidden="false" customHeight="false" outlineLevel="0" collapsed="false">
      <c r="A1819" s="414"/>
      <c r="B1819" s="568"/>
      <c r="E1819" s="368"/>
      <c r="G1819" s="569"/>
      <c r="J1819" s="390"/>
      <c r="K1819" s="390"/>
      <c r="L1819" s="390"/>
      <c r="M1819" s="390"/>
      <c r="N1819" s="390"/>
      <c r="O1819" s="390"/>
      <c r="P1819" s="390"/>
      <c r="Q1819" s="390"/>
      <c r="R1819" s="390"/>
      <c r="S1819" s="390"/>
      <c r="T1819" s="390"/>
      <c r="U1819" s="390"/>
      <c r="V1819" s="390"/>
      <c r="W1819" s="390"/>
    </row>
    <row r="1820" s="391" customFormat="true" ht="15" hidden="false" customHeight="false" outlineLevel="0" collapsed="false">
      <c r="A1820" s="414"/>
      <c r="B1820" s="568"/>
      <c r="E1820" s="368"/>
      <c r="G1820" s="569"/>
      <c r="J1820" s="390"/>
      <c r="K1820" s="390"/>
      <c r="L1820" s="390"/>
      <c r="M1820" s="390"/>
      <c r="N1820" s="390"/>
      <c r="O1820" s="390"/>
      <c r="P1820" s="390"/>
      <c r="Q1820" s="390"/>
      <c r="R1820" s="390"/>
      <c r="S1820" s="390"/>
      <c r="T1820" s="390"/>
      <c r="U1820" s="390"/>
      <c r="V1820" s="390"/>
      <c r="W1820" s="390"/>
    </row>
    <row r="1821" s="391" customFormat="true" ht="15" hidden="false" customHeight="false" outlineLevel="0" collapsed="false">
      <c r="A1821" s="414"/>
      <c r="B1821" s="568"/>
      <c r="E1821" s="368"/>
      <c r="G1821" s="569"/>
      <c r="J1821" s="390"/>
      <c r="K1821" s="390"/>
      <c r="L1821" s="390"/>
      <c r="M1821" s="390"/>
      <c r="N1821" s="390"/>
      <c r="O1821" s="390"/>
      <c r="P1821" s="390"/>
      <c r="Q1821" s="390"/>
      <c r="R1821" s="390"/>
      <c r="S1821" s="390"/>
      <c r="T1821" s="390"/>
      <c r="U1821" s="390"/>
      <c r="V1821" s="390"/>
      <c r="W1821" s="390"/>
    </row>
    <row r="1822" s="391" customFormat="true" ht="15" hidden="false" customHeight="false" outlineLevel="0" collapsed="false">
      <c r="A1822" s="414"/>
      <c r="B1822" s="568"/>
      <c r="E1822" s="368"/>
      <c r="G1822" s="569"/>
      <c r="J1822" s="390"/>
      <c r="K1822" s="390"/>
      <c r="L1822" s="390"/>
      <c r="M1822" s="390"/>
      <c r="N1822" s="390"/>
      <c r="O1822" s="390"/>
      <c r="P1822" s="390"/>
      <c r="Q1822" s="390"/>
      <c r="R1822" s="390"/>
      <c r="S1822" s="390"/>
      <c r="T1822" s="390"/>
      <c r="U1822" s="390"/>
      <c r="V1822" s="390"/>
      <c r="W1822" s="390"/>
    </row>
    <row r="1823" s="391" customFormat="true" ht="15" hidden="false" customHeight="false" outlineLevel="0" collapsed="false">
      <c r="A1823" s="414"/>
      <c r="B1823" s="568"/>
      <c r="E1823" s="368"/>
      <c r="G1823" s="569"/>
      <c r="J1823" s="390"/>
      <c r="K1823" s="390"/>
      <c r="L1823" s="390"/>
      <c r="M1823" s="390"/>
      <c r="N1823" s="390"/>
      <c r="O1823" s="390"/>
      <c r="P1823" s="390"/>
      <c r="Q1823" s="390"/>
      <c r="R1823" s="390"/>
      <c r="S1823" s="390"/>
      <c r="T1823" s="390"/>
      <c r="U1823" s="390"/>
      <c r="V1823" s="390"/>
      <c r="W1823" s="390"/>
    </row>
    <row r="1824" s="391" customFormat="true" ht="15" hidden="false" customHeight="false" outlineLevel="0" collapsed="false">
      <c r="A1824" s="414"/>
      <c r="B1824" s="568"/>
      <c r="E1824" s="368"/>
      <c r="G1824" s="569"/>
      <c r="J1824" s="390"/>
      <c r="K1824" s="390"/>
      <c r="L1824" s="390"/>
      <c r="M1824" s="390"/>
      <c r="N1824" s="390"/>
      <c r="O1824" s="390"/>
      <c r="P1824" s="390"/>
      <c r="Q1824" s="390"/>
      <c r="R1824" s="390"/>
      <c r="S1824" s="390"/>
      <c r="T1824" s="390"/>
      <c r="U1824" s="390"/>
      <c r="V1824" s="390"/>
      <c r="W1824" s="390"/>
    </row>
    <row r="1825" s="391" customFormat="true" ht="15" hidden="false" customHeight="false" outlineLevel="0" collapsed="false">
      <c r="A1825" s="414"/>
      <c r="B1825" s="568"/>
      <c r="E1825" s="368"/>
      <c r="G1825" s="569"/>
      <c r="J1825" s="390"/>
      <c r="K1825" s="390"/>
      <c r="L1825" s="390"/>
      <c r="M1825" s="390"/>
      <c r="N1825" s="390"/>
      <c r="O1825" s="390"/>
      <c r="P1825" s="390"/>
      <c r="Q1825" s="390"/>
      <c r="R1825" s="390"/>
      <c r="S1825" s="390"/>
      <c r="T1825" s="390"/>
      <c r="U1825" s="390"/>
      <c r="V1825" s="390"/>
      <c r="W1825" s="390"/>
    </row>
    <row r="1826" s="391" customFormat="true" ht="15" hidden="false" customHeight="false" outlineLevel="0" collapsed="false">
      <c r="A1826" s="414"/>
      <c r="B1826" s="568"/>
      <c r="E1826" s="368"/>
      <c r="G1826" s="569"/>
      <c r="J1826" s="390"/>
      <c r="K1826" s="390"/>
      <c r="L1826" s="390"/>
      <c r="M1826" s="390"/>
      <c r="N1826" s="390"/>
      <c r="O1826" s="390"/>
      <c r="P1826" s="390"/>
      <c r="Q1826" s="390"/>
      <c r="R1826" s="390"/>
      <c r="S1826" s="390"/>
      <c r="T1826" s="390"/>
      <c r="U1826" s="390"/>
      <c r="V1826" s="390"/>
      <c r="W1826" s="390"/>
    </row>
    <row r="1827" s="391" customFormat="true" ht="15" hidden="false" customHeight="false" outlineLevel="0" collapsed="false">
      <c r="A1827" s="414"/>
      <c r="B1827" s="568"/>
      <c r="E1827" s="368"/>
      <c r="G1827" s="569"/>
      <c r="J1827" s="390"/>
      <c r="K1827" s="390"/>
      <c r="L1827" s="390"/>
      <c r="M1827" s="390"/>
      <c r="N1827" s="390"/>
      <c r="O1827" s="390"/>
      <c r="P1827" s="390"/>
      <c r="Q1827" s="390"/>
      <c r="R1827" s="390"/>
      <c r="S1827" s="390"/>
      <c r="T1827" s="390"/>
      <c r="U1827" s="390"/>
      <c r="V1827" s="390"/>
      <c r="W1827" s="390"/>
    </row>
    <row r="1828" s="391" customFormat="true" ht="15" hidden="false" customHeight="false" outlineLevel="0" collapsed="false">
      <c r="A1828" s="414"/>
      <c r="B1828" s="568"/>
      <c r="E1828" s="368"/>
      <c r="G1828" s="569"/>
      <c r="J1828" s="390"/>
      <c r="K1828" s="390"/>
      <c r="L1828" s="390"/>
      <c r="M1828" s="390"/>
      <c r="N1828" s="390"/>
      <c r="O1828" s="390"/>
      <c r="P1828" s="390"/>
      <c r="Q1828" s="390"/>
      <c r="R1828" s="390"/>
      <c r="S1828" s="390"/>
      <c r="T1828" s="390"/>
      <c r="U1828" s="390"/>
      <c r="V1828" s="390"/>
      <c r="W1828" s="390"/>
    </row>
    <row r="1829" s="391" customFormat="true" ht="15" hidden="false" customHeight="false" outlineLevel="0" collapsed="false">
      <c r="A1829" s="414"/>
      <c r="B1829" s="568"/>
      <c r="E1829" s="368"/>
      <c r="G1829" s="569"/>
      <c r="J1829" s="390"/>
      <c r="K1829" s="390"/>
      <c r="L1829" s="390"/>
      <c r="M1829" s="390"/>
      <c r="N1829" s="390"/>
      <c r="O1829" s="390"/>
      <c r="P1829" s="390"/>
      <c r="Q1829" s="390"/>
      <c r="R1829" s="390"/>
      <c r="S1829" s="390"/>
      <c r="T1829" s="390"/>
      <c r="U1829" s="390"/>
      <c r="V1829" s="390"/>
      <c r="W1829" s="390"/>
    </row>
    <row r="1830" s="391" customFormat="true" ht="15" hidden="false" customHeight="false" outlineLevel="0" collapsed="false">
      <c r="A1830" s="414"/>
      <c r="B1830" s="568"/>
      <c r="E1830" s="368"/>
      <c r="G1830" s="569"/>
      <c r="J1830" s="390"/>
      <c r="K1830" s="390"/>
      <c r="L1830" s="390"/>
      <c r="M1830" s="390"/>
      <c r="N1830" s="390"/>
      <c r="O1830" s="390"/>
      <c r="P1830" s="390"/>
      <c r="Q1830" s="390"/>
      <c r="R1830" s="390"/>
      <c r="S1830" s="390"/>
      <c r="T1830" s="390"/>
      <c r="U1830" s="390"/>
      <c r="V1830" s="390"/>
      <c r="W1830" s="390"/>
    </row>
    <row r="1831" s="391" customFormat="true" ht="15" hidden="false" customHeight="false" outlineLevel="0" collapsed="false">
      <c r="A1831" s="414"/>
      <c r="B1831" s="568"/>
      <c r="E1831" s="368"/>
      <c r="G1831" s="569"/>
      <c r="J1831" s="390"/>
      <c r="K1831" s="390"/>
      <c r="L1831" s="390"/>
      <c r="M1831" s="390"/>
      <c r="N1831" s="390"/>
      <c r="O1831" s="390"/>
      <c r="P1831" s="390"/>
      <c r="Q1831" s="390"/>
      <c r="R1831" s="390"/>
      <c r="S1831" s="390"/>
      <c r="T1831" s="390"/>
      <c r="U1831" s="390"/>
      <c r="V1831" s="390"/>
      <c r="W1831" s="390"/>
    </row>
    <row r="1832" s="391" customFormat="true" ht="15" hidden="false" customHeight="false" outlineLevel="0" collapsed="false">
      <c r="A1832" s="414"/>
      <c r="B1832" s="568"/>
      <c r="E1832" s="368"/>
      <c r="G1832" s="569"/>
      <c r="J1832" s="390"/>
      <c r="K1832" s="390"/>
      <c r="L1832" s="390"/>
      <c r="M1832" s="390"/>
      <c r="N1832" s="390"/>
      <c r="O1832" s="390"/>
      <c r="P1832" s="390"/>
      <c r="Q1832" s="390"/>
      <c r="R1832" s="390"/>
      <c r="S1832" s="390"/>
      <c r="T1832" s="390"/>
      <c r="U1832" s="390"/>
      <c r="V1832" s="390"/>
      <c r="W1832" s="390"/>
    </row>
    <row r="1833" s="391" customFormat="true" ht="15" hidden="false" customHeight="false" outlineLevel="0" collapsed="false">
      <c r="A1833" s="414"/>
      <c r="B1833" s="568"/>
      <c r="E1833" s="368"/>
      <c r="G1833" s="569"/>
      <c r="J1833" s="390"/>
      <c r="K1833" s="390"/>
      <c r="L1833" s="390"/>
      <c r="M1833" s="390"/>
      <c r="N1833" s="390"/>
      <c r="O1833" s="390"/>
      <c r="P1833" s="390"/>
      <c r="Q1833" s="390"/>
      <c r="R1833" s="390"/>
      <c r="S1833" s="390"/>
      <c r="T1833" s="390"/>
      <c r="U1833" s="390"/>
      <c r="V1833" s="390"/>
      <c r="W1833" s="390"/>
    </row>
    <row r="1834" s="391" customFormat="true" ht="15" hidden="false" customHeight="false" outlineLevel="0" collapsed="false">
      <c r="A1834" s="414"/>
      <c r="B1834" s="568"/>
      <c r="E1834" s="368"/>
      <c r="G1834" s="569"/>
      <c r="J1834" s="390"/>
      <c r="K1834" s="390"/>
      <c r="L1834" s="390"/>
      <c r="M1834" s="390"/>
      <c r="N1834" s="390"/>
      <c r="O1834" s="390"/>
      <c r="P1834" s="390"/>
      <c r="Q1834" s="390"/>
      <c r="R1834" s="390"/>
      <c r="S1834" s="390"/>
      <c r="T1834" s="390"/>
      <c r="U1834" s="390"/>
      <c r="V1834" s="390"/>
      <c r="W1834" s="390"/>
    </row>
    <row r="1835" s="391" customFormat="true" ht="15" hidden="false" customHeight="false" outlineLevel="0" collapsed="false">
      <c r="A1835" s="414"/>
      <c r="B1835" s="568"/>
      <c r="E1835" s="368"/>
      <c r="G1835" s="569"/>
      <c r="J1835" s="390"/>
      <c r="K1835" s="390"/>
      <c r="L1835" s="390"/>
      <c r="M1835" s="390"/>
      <c r="N1835" s="390"/>
      <c r="O1835" s="390"/>
      <c r="P1835" s="390"/>
      <c r="Q1835" s="390"/>
      <c r="R1835" s="390"/>
      <c r="S1835" s="390"/>
      <c r="T1835" s="390"/>
      <c r="U1835" s="390"/>
      <c r="V1835" s="390"/>
      <c r="W1835" s="390"/>
    </row>
    <row r="1836" s="391" customFormat="true" ht="15" hidden="false" customHeight="false" outlineLevel="0" collapsed="false">
      <c r="A1836" s="414"/>
      <c r="B1836" s="568"/>
      <c r="E1836" s="368"/>
      <c r="G1836" s="569"/>
      <c r="J1836" s="390"/>
      <c r="K1836" s="390"/>
      <c r="L1836" s="390"/>
      <c r="M1836" s="390"/>
      <c r="N1836" s="390"/>
      <c r="O1836" s="390"/>
      <c r="P1836" s="390"/>
      <c r="Q1836" s="390"/>
      <c r="R1836" s="390"/>
      <c r="S1836" s="390"/>
      <c r="T1836" s="390"/>
      <c r="U1836" s="390"/>
      <c r="V1836" s="390"/>
      <c r="W1836" s="390"/>
    </row>
    <row r="1837" s="391" customFormat="true" ht="15" hidden="false" customHeight="false" outlineLevel="0" collapsed="false">
      <c r="A1837" s="414"/>
      <c r="B1837" s="568"/>
      <c r="E1837" s="368"/>
      <c r="G1837" s="569"/>
      <c r="J1837" s="390"/>
      <c r="K1837" s="390"/>
      <c r="L1837" s="390"/>
      <c r="M1837" s="390"/>
      <c r="N1837" s="390"/>
      <c r="O1837" s="390"/>
      <c r="P1837" s="390"/>
      <c r="Q1837" s="390"/>
      <c r="R1837" s="390"/>
      <c r="S1837" s="390"/>
      <c r="T1837" s="390"/>
      <c r="U1837" s="390"/>
      <c r="V1837" s="390"/>
      <c r="W1837" s="390"/>
    </row>
    <row r="1838" s="391" customFormat="true" ht="15" hidden="false" customHeight="false" outlineLevel="0" collapsed="false">
      <c r="A1838" s="390"/>
      <c r="B1838" s="568"/>
      <c r="E1838" s="368"/>
      <c r="G1838" s="569"/>
      <c r="J1838" s="390"/>
      <c r="K1838" s="390"/>
      <c r="L1838" s="390"/>
      <c r="M1838" s="390"/>
      <c r="N1838" s="390"/>
      <c r="O1838" s="390"/>
      <c r="P1838" s="390"/>
      <c r="Q1838" s="390"/>
      <c r="R1838" s="390"/>
      <c r="S1838" s="390"/>
      <c r="T1838" s="390"/>
      <c r="U1838" s="390"/>
      <c r="V1838" s="390"/>
      <c r="W1838" s="390"/>
    </row>
    <row r="1839" s="391" customFormat="true" ht="15" hidden="false" customHeight="false" outlineLevel="0" collapsed="false">
      <c r="A1839" s="390"/>
      <c r="B1839" s="568"/>
      <c r="E1839" s="368"/>
      <c r="G1839" s="569"/>
      <c r="J1839" s="390"/>
      <c r="K1839" s="390"/>
      <c r="L1839" s="390"/>
      <c r="M1839" s="390"/>
      <c r="N1839" s="390"/>
      <c r="O1839" s="390"/>
      <c r="P1839" s="390"/>
      <c r="Q1839" s="390"/>
      <c r="R1839" s="390"/>
      <c r="S1839" s="390"/>
      <c r="T1839" s="390"/>
      <c r="U1839" s="390"/>
      <c r="V1839" s="390"/>
      <c r="W1839" s="390"/>
    </row>
    <row r="1840" s="391" customFormat="true" ht="15" hidden="false" customHeight="false" outlineLevel="0" collapsed="false">
      <c r="A1840" s="390"/>
      <c r="B1840" s="568"/>
      <c r="E1840" s="368"/>
      <c r="G1840" s="569"/>
      <c r="J1840" s="390"/>
      <c r="K1840" s="390"/>
      <c r="L1840" s="390"/>
      <c r="M1840" s="390"/>
      <c r="N1840" s="390"/>
      <c r="O1840" s="390"/>
      <c r="P1840" s="390"/>
      <c r="Q1840" s="390"/>
      <c r="R1840" s="390"/>
      <c r="S1840" s="390"/>
      <c r="T1840" s="390"/>
      <c r="U1840" s="390"/>
      <c r="V1840" s="390"/>
      <c r="W1840" s="390"/>
    </row>
    <row r="1841" s="391" customFormat="true" ht="15" hidden="false" customHeight="false" outlineLevel="0" collapsed="false">
      <c r="A1841" s="390"/>
      <c r="B1841" s="568"/>
      <c r="E1841" s="368"/>
      <c r="G1841" s="569"/>
      <c r="J1841" s="390"/>
      <c r="K1841" s="390"/>
      <c r="L1841" s="390"/>
      <c r="M1841" s="390"/>
      <c r="N1841" s="390"/>
      <c r="O1841" s="390"/>
      <c r="P1841" s="390"/>
      <c r="Q1841" s="390"/>
      <c r="R1841" s="390"/>
      <c r="S1841" s="390"/>
      <c r="T1841" s="390"/>
      <c r="U1841" s="390"/>
      <c r="V1841" s="390"/>
      <c r="W1841" s="390"/>
    </row>
    <row r="1842" s="391" customFormat="true" ht="15" hidden="false" customHeight="false" outlineLevel="0" collapsed="false">
      <c r="A1842" s="390"/>
      <c r="B1842" s="568"/>
      <c r="E1842" s="368"/>
      <c r="G1842" s="569"/>
      <c r="J1842" s="390"/>
      <c r="K1842" s="390"/>
      <c r="L1842" s="390"/>
      <c r="M1842" s="390"/>
      <c r="N1842" s="390"/>
      <c r="O1842" s="390"/>
      <c r="P1842" s="390"/>
      <c r="Q1842" s="390"/>
      <c r="R1842" s="390"/>
      <c r="S1842" s="390"/>
      <c r="T1842" s="390"/>
      <c r="U1842" s="390"/>
      <c r="V1842" s="390"/>
      <c r="W1842" s="390"/>
    </row>
    <row r="1843" s="391" customFormat="true" ht="15" hidden="false" customHeight="false" outlineLevel="0" collapsed="false">
      <c r="A1843" s="390"/>
      <c r="B1843" s="568"/>
      <c r="E1843" s="368"/>
      <c r="G1843" s="569"/>
      <c r="J1843" s="390"/>
      <c r="K1843" s="390"/>
      <c r="L1843" s="390"/>
      <c r="M1843" s="390"/>
      <c r="N1843" s="390"/>
      <c r="O1843" s="390"/>
      <c r="P1843" s="390"/>
      <c r="Q1843" s="390"/>
      <c r="R1843" s="390"/>
      <c r="S1843" s="390"/>
      <c r="T1843" s="390"/>
      <c r="U1843" s="390"/>
      <c r="V1843" s="390"/>
      <c r="W1843" s="390"/>
    </row>
    <row r="1844" s="391" customFormat="true" ht="15" hidden="false" customHeight="false" outlineLevel="0" collapsed="false">
      <c r="A1844" s="390"/>
      <c r="B1844" s="568"/>
      <c r="E1844" s="368"/>
      <c r="G1844" s="569"/>
      <c r="J1844" s="390"/>
      <c r="K1844" s="390"/>
      <c r="L1844" s="390"/>
      <c r="M1844" s="390"/>
      <c r="N1844" s="390"/>
      <c r="O1844" s="390"/>
      <c r="P1844" s="390"/>
      <c r="Q1844" s="390"/>
      <c r="R1844" s="390"/>
      <c r="S1844" s="390"/>
      <c r="T1844" s="390"/>
      <c r="U1844" s="390"/>
      <c r="V1844" s="390"/>
      <c r="W1844" s="390"/>
    </row>
    <row r="1845" s="391" customFormat="true" ht="15" hidden="false" customHeight="false" outlineLevel="0" collapsed="false">
      <c r="A1845" s="390"/>
      <c r="B1845" s="568"/>
      <c r="E1845" s="368"/>
      <c r="G1845" s="569"/>
      <c r="J1845" s="390"/>
      <c r="K1845" s="390"/>
      <c r="L1845" s="390"/>
      <c r="M1845" s="390"/>
      <c r="N1845" s="390"/>
      <c r="O1845" s="390"/>
      <c r="P1845" s="390"/>
      <c r="Q1845" s="390"/>
      <c r="R1845" s="390"/>
      <c r="S1845" s="390"/>
      <c r="T1845" s="390"/>
      <c r="U1845" s="390"/>
      <c r="V1845" s="390"/>
      <c r="W1845" s="390"/>
    </row>
    <row r="1846" s="391" customFormat="true" ht="15" hidden="false" customHeight="false" outlineLevel="0" collapsed="false">
      <c r="A1846" s="390"/>
      <c r="B1846" s="568"/>
      <c r="E1846" s="368"/>
      <c r="G1846" s="569"/>
      <c r="J1846" s="390"/>
      <c r="K1846" s="390"/>
      <c r="L1846" s="390"/>
      <c r="M1846" s="390"/>
      <c r="N1846" s="390"/>
      <c r="O1846" s="390"/>
      <c r="P1846" s="390"/>
      <c r="Q1846" s="390"/>
      <c r="R1846" s="390"/>
      <c r="S1846" s="390"/>
      <c r="T1846" s="390"/>
      <c r="U1846" s="390"/>
      <c r="V1846" s="390"/>
      <c r="W1846" s="390"/>
    </row>
    <row r="1847" s="391" customFormat="true" ht="15" hidden="false" customHeight="false" outlineLevel="0" collapsed="false">
      <c r="A1847" s="390"/>
      <c r="B1847" s="568"/>
      <c r="E1847" s="368"/>
      <c r="G1847" s="569"/>
      <c r="J1847" s="390"/>
      <c r="K1847" s="390"/>
      <c r="L1847" s="390"/>
      <c r="M1847" s="390"/>
      <c r="N1847" s="390"/>
      <c r="O1847" s="390"/>
      <c r="P1847" s="390"/>
      <c r="Q1847" s="390"/>
      <c r="R1847" s="390"/>
      <c r="S1847" s="390"/>
      <c r="T1847" s="390"/>
      <c r="U1847" s="390"/>
      <c r="V1847" s="390"/>
      <c r="W1847" s="390"/>
    </row>
    <row r="1848" s="391" customFormat="true" ht="15" hidden="false" customHeight="false" outlineLevel="0" collapsed="false">
      <c r="A1848" s="390"/>
      <c r="B1848" s="568"/>
      <c r="E1848" s="368"/>
      <c r="G1848" s="569"/>
      <c r="J1848" s="390"/>
      <c r="K1848" s="390"/>
      <c r="L1848" s="390"/>
      <c r="M1848" s="390"/>
      <c r="N1848" s="390"/>
      <c r="O1848" s="390"/>
      <c r="P1848" s="390"/>
      <c r="Q1848" s="390"/>
      <c r="R1848" s="390"/>
      <c r="S1848" s="390"/>
      <c r="T1848" s="390"/>
      <c r="U1848" s="390"/>
      <c r="V1848" s="390"/>
      <c r="W1848" s="390"/>
    </row>
    <row r="1849" s="391" customFormat="true" ht="15" hidden="false" customHeight="false" outlineLevel="0" collapsed="false">
      <c r="A1849" s="390"/>
      <c r="B1849" s="568"/>
      <c r="E1849" s="368"/>
      <c r="G1849" s="569"/>
      <c r="J1849" s="390"/>
      <c r="K1849" s="390"/>
      <c r="L1849" s="390"/>
      <c r="M1849" s="390"/>
      <c r="N1849" s="390"/>
      <c r="O1849" s="390"/>
      <c r="P1849" s="390"/>
      <c r="Q1849" s="390"/>
      <c r="R1849" s="390"/>
      <c r="S1849" s="390"/>
      <c r="T1849" s="390"/>
      <c r="U1849" s="390"/>
      <c r="V1849" s="390"/>
      <c r="W1849" s="390"/>
    </row>
    <row r="1850" s="391" customFormat="true" ht="15" hidden="false" customHeight="false" outlineLevel="0" collapsed="false">
      <c r="A1850" s="390"/>
      <c r="B1850" s="568"/>
      <c r="E1850" s="368"/>
      <c r="G1850" s="569"/>
      <c r="J1850" s="390"/>
      <c r="K1850" s="390"/>
      <c r="L1850" s="390"/>
      <c r="M1850" s="390"/>
      <c r="N1850" s="390"/>
      <c r="O1850" s="390"/>
      <c r="P1850" s="390"/>
      <c r="Q1850" s="390"/>
      <c r="R1850" s="390"/>
      <c r="S1850" s="390"/>
      <c r="T1850" s="390"/>
      <c r="U1850" s="390"/>
      <c r="V1850" s="390"/>
      <c r="W1850" s="390"/>
    </row>
    <row r="1851" s="391" customFormat="true" ht="15" hidden="false" customHeight="false" outlineLevel="0" collapsed="false">
      <c r="A1851" s="390"/>
      <c r="B1851" s="568"/>
      <c r="E1851" s="368"/>
      <c r="G1851" s="569"/>
      <c r="J1851" s="390"/>
      <c r="K1851" s="390"/>
      <c r="L1851" s="390"/>
      <c r="M1851" s="390"/>
      <c r="N1851" s="390"/>
      <c r="O1851" s="390"/>
      <c r="P1851" s="390"/>
      <c r="Q1851" s="390"/>
      <c r="R1851" s="390"/>
      <c r="S1851" s="390"/>
      <c r="T1851" s="390"/>
      <c r="U1851" s="390"/>
      <c r="V1851" s="390"/>
      <c r="W1851" s="390"/>
    </row>
    <row r="1852" s="391" customFormat="true" ht="15" hidden="false" customHeight="false" outlineLevel="0" collapsed="false">
      <c r="A1852" s="390"/>
      <c r="B1852" s="568"/>
      <c r="E1852" s="368"/>
      <c r="G1852" s="569"/>
      <c r="J1852" s="390"/>
      <c r="K1852" s="390"/>
      <c r="L1852" s="390"/>
      <c r="M1852" s="390"/>
      <c r="N1852" s="390"/>
      <c r="O1852" s="390"/>
      <c r="P1852" s="390"/>
      <c r="Q1852" s="390"/>
      <c r="R1852" s="390"/>
      <c r="S1852" s="390"/>
      <c r="T1852" s="390"/>
      <c r="U1852" s="390"/>
      <c r="V1852" s="390"/>
      <c r="W1852" s="390"/>
    </row>
    <row r="1853" s="391" customFormat="true" ht="15" hidden="false" customHeight="false" outlineLevel="0" collapsed="false">
      <c r="A1853" s="390"/>
      <c r="B1853" s="568"/>
      <c r="E1853" s="368"/>
      <c r="G1853" s="569"/>
      <c r="J1853" s="390"/>
      <c r="K1853" s="390"/>
      <c r="L1853" s="390"/>
      <c r="M1853" s="390"/>
      <c r="N1853" s="390"/>
      <c r="O1853" s="390"/>
      <c r="P1853" s="390"/>
      <c r="Q1853" s="390"/>
      <c r="R1853" s="390"/>
      <c r="S1853" s="390"/>
      <c r="T1853" s="390"/>
      <c r="U1853" s="390"/>
      <c r="V1853" s="390"/>
      <c r="W1853" s="390"/>
    </row>
    <row r="1854" s="391" customFormat="true" ht="15" hidden="false" customHeight="false" outlineLevel="0" collapsed="false">
      <c r="A1854" s="390"/>
      <c r="B1854" s="568"/>
      <c r="E1854" s="368"/>
      <c r="G1854" s="569"/>
      <c r="J1854" s="390"/>
      <c r="K1854" s="390"/>
      <c r="L1854" s="390"/>
      <c r="M1854" s="390"/>
      <c r="N1854" s="390"/>
      <c r="O1854" s="390"/>
      <c r="P1854" s="390"/>
      <c r="Q1854" s="390"/>
      <c r="R1854" s="390"/>
      <c r="S1854" s="390"/>
      <c r="T1854" s="390"/>
      <c r="U1854" s="390"/>
      <c r="V1854" s="390"/>
      <c r="W1854" s="390"/>
    </row>
    <row r="1855" s="391" customFormat="true" ht="15" hidden="false" customHeight="false" outlineLevel="0" collapsed="false">
      <c r="A1855" s="390"/>
      <c r="B1855" s="568"/>
      <c r="E1855" s="368"/>
      <c r="G1855" s="569"/>
      <c r="J1855" s="390"/>
      <c r="K1855" s="390"/>
      <c r="L1855" s="390"/>
      <c r="M1855" s="390"/>
      <c r="N1855" s="390"/>
      <c r="O1855" s="390"/>
      <c r="P1855" s="390"/>
      <c r="Q1855" s="390"/>
      <c r="R1855" s="390"/>
      <c r="S1855" s="390"/>
      <c r="T1855" s="390"/>
      <c r="U1855" s="390"/>
      <c r="V1855" s="390"/>
      <c r="W1855" s="390"/>
    </row>
    <row r="1856" s="391" customFormat="true" ht="15" hidden="false" customHeight="false" outlineLevel="0" collapsed="false">
      <c r="A1856" s="390"/>
      <c r="B1856" s="568"/>
      <c r="E1856" s="368"/>
      <c r="G1856" s="569"/>
      <c r="J1856" s="390"/>
      <c r="K1856" s="390"/>
      <c r="L1856" s="390"/>
      <c r="M1856" s="390"/>
      <c r="N1856" s="390"/>
      <c r="O1856" s="390"/>
      <c r="P1856" s="390"/>
      <c r="Q1856" s="390"/>
      <c r="R1856" s="390"/>
      <c r="S1856" s="390"/>
      <c r="T1856" s="390"/>
      <c r="U1856" s="390"/>
      <c r="V1856" s="390"/>
      <c r="W1856" s="390"/>
    </row>
    <row r="1857" s="391" customFormat="true" ht="15" hidden="false" customHeight="false" outlineLevel="0" collapsed="false">
      <c r="A1857" s="390"/>
      <c r="B1857" s="568"/>
      <c r="E1857" s="368"/>
      <c r="G1857" s="569"/>
      <c r="J1857" s="390"/>
      <c r="K1857" s="390"/>
      <c r="L1857" s="390"/>
      <c r="M1857" s="390"/>
      <c r="N1857" s="390"/>
      <c r="O1857" s="390"/>
      <c r="P1857" s="390"/>
      <c r="Q1857" s="390"/>
      <c r="R1857" s="390"/>
      <c r="S1857" s="390"/>
      <c r="T1857" s="390"/>
      <c r="U1857" s="390"/>
      <c r="V1857" s="390"/>
      <c r="W1857" s="390"/>
    </row>
    <row r="1858" s="391" customFormat="true" ht="15" hidden="false" customHeight="false" outlineLevel="0" collapsed="false">
      <c r="A1858" s="390"/>
      <c r="B1858" s="568"/>
      <c r="E1858" s="368"/>
      <c r="G1858" s="569"/>
      <c r="J1858" s="390"/>
      <c r="K1858" s="390"/>
      <c r="L1858" s="390"/>
      <c r="M1858" s="390"/>
      <c r="N1858" s="390"/>
      <c r="O1858" s="390"/>
      <c r="P1858" s="390"/>
      <c r="Q1858" s="390"/>
      <c r="R1858" s="390"/>
      <c r="S1858" s="390"/>
      <c r="T1858" s="390"/>
      <c r="U1858" s="390"/>
      <c r="V1858" s="390"/>
      <c r="W1858" s="390"/>
    </row>
    <row r="1859" s="391" customFormat="true" ht="15" hidden="false" customHeight="false" outlineLevel="0" collapsed="false">
      <c r="A1859" s="390"/>
      <c r="B1859" s="568"/>
      <c r="E1859" s="368"/>
      <c r="G1859" s="569"/>
      <c r="J1859" s="390"/>
      <c r="K1859" s="390"/>
      <c r="L1859" s="390"/>
      <c r="M1859" s="390"/>
      <c r="N1859" s="390"/>
      <c r="O1859" s="390"/>
      <c r="P1859" s="390"/>
      <c r="Q1859" s="390"/>
      <c r="R1859" s="390"/>
      <c r="S1859" s="390"/>
      <c r="T1859" s="390"/>
      <c r="U1859" s="390"/>
      <c r="V1859" s="390"/>
      <c r="W1859" s="390"/>
    </row>
    <row r="1860" s="391" customFormat="true" ht="15" hidden="false" customHeight="false" outlineLevel="0" collapsed="false">
      <c r="A1860" s="390"/>
      <c r="B1860" s="568"/>
      <c r="E1860" s="368"/>
      <c r="G1860" s="569"/>
      <c r="J1860" s="390"/>
      <c r="K1860" s="390"/>
      <c r="L1860" s="390"/>
      <c r="M1860" s="390"/>
      <c r="N1860" s="390"/>
      <c r="O1860" s="390"/>
      <c r="P1860" s="390"/>
      <c r="Q1860" s="390"/>
      <c r="R1860" s="390"/>
      <c r="S1860" s="390"/>
      <c r="T1860" s="390"/>
      <c r="U1860" s="390"/>
      <c r="V1860" s="390"/>
      <c r="W1860" s="390"/>
    </row>
    <row r="1861" s="391" customFormat="true" ht="15" hidden="false" customHeight="false" outlineLevel="0" collapsed="false">
      <c r="A1861" s="390"/>
      <c r="B1861" s="568"/>
      <c r="E1861" s="368"/>
      <c r="G1861" s="569"/>
      <c r="J1861" s="390"/>
      <c r="K1861" s="390"/>
      <c r="L1861" s="390"/>
      <c r="M1861" s="390"/>
      <c r="N1861" s="390"/>
      <c r="O1861" s="390"/>
      <c r="P1861" s="390"/>
      <c r="Q1861" s="390"/>
      <c r="R1861" s="390"/>
      <c r="S1861" s="390"/>
      <c r="T1861" s="390"/>
      <c r="U1861" s="390"/>
      <c r="V1861" s="390"/>
      <c r="W1861" s="390"/>
    </row>
    <row r="1862" s="391" customFormat="true" ht="15" hidden="false" customHeight="false" outlineLevel="0" collapsed="false">
      <c r="A1862" s="390"/>
      <c r="B1862" s="568"/>
      <c r="E1862" s="368"/>
      <c r="G1862" s="569"/>
      <c r="J1862" s="390"/>
      <c r="K1862" s="390"/>
      <c r="L1862" s="390"/>
      <c r="M1862" s="390"/>
      <c r="N1862" s="390"/>
      <c r="O1862" s="390"/>
      <c r="P1862" s="390"/>
      <c r="Q1862" s="390"/>
      <c r="R1862" s="390"/>
      <c r="S1862" s="390"/>
      <c r="T1862" s="390"/>
      <c r="U1862" s="390"/>
      <c r="V1862" s="390"/>
      <c r="W1862" s="390"/>
    </row>
    <row r="1863" s="391" customFormat="true" ht="15" hidden="false" customHeight="false" outlineLevel="0" collapsed="false">
      <c r="A1863" s="390"/>
      <c r="B1863" s="568"/>
      <c r="E1863" s="368"/>
      <c r="G1863" s="569"/>
      <c r="J1863" s="390"/>
      <c r="K1863" s="390"/>
      <c r="L1863" s="390"/>
      <c r="M1863" s="390"/>
      <c r="N1863" s="390"/>
      <c r="O1863" s="390"/>
      <c r="P1863" s="390"/>
      <c r="Q1863" s="390"/>
      <c r="R1863" s="390"/>
      <c r="S1863" s="390"/>
      <c r="T1863" s="390"/>
      <c r="U1863" s="390"/>
      <c r="V1863" s="390"/>
      <c r="W1863" s="390"/>
    </row>
    <row r="1864" s="391" customFormat="true" ht="15" hidden="false" customHeight="false" outlineLevel="0" collapsed="false">
      <c r="A1864" s="390"/>
      <c r="B1864" s="568"/>
      <c r="E1864" s="368"/>
      <c r="G1864" s="569"/>
      <c r="J1864" s="390"/>
      <c r="K1864" s="390"/>
      <c r="L1864" s="390"/>
      <c r="M1864" s="390"/>
      <c r="N1864" s="390"/>
      <c r="O1864" s="390"/>
      <c r="P1864" s="390"/>
      <c r="Q1864" s="390"/>
      <c r="R1864" s="390"/>
      <c r="S1864" s="390"/>
      <c r="T1864" s="390"/>
      <c r="U1864" s="390"/>
      <c r="V1864" s="390"/>
      <c r="W1864" s="390"/>
    </row>
    <row r="1865" s="391" customFormat="true" ht="15" hidden="false" customHeight="false" outlineLevel="0" collapsed="false">
      <c r="A1865" s="390"/>
      <c r="B1865" s="568"/>
      <c r="E1865" s="368"/>
      <c r="G1865" s="569"/>
      <c r="J1865" s="390"/>
      <c r="K1865" s="390"/>
      <c r="L1865" s="390"/>
      <c r="M1865" s="390"/>
      <c r="N1865" s="390"/>
      <c r="O1865" s="390"/>
      <c r="P1865" s="390"/>
      <c r="Q1865" s="390"/>
      <c r="R1865" s="390"/>
      <c r="S1865" s="390"/>
      <c r="T1865" s="390"/>
      <c r="U1865" s="390"/>
      <c r="V1865" s="390"/>
      <c r="W1865" s="390"/>
    </row>
    <row r="1866" s="391" customFormat="true" ht="15" hidden="false" customHeight="false" outlineLevel="0" collapsed="false">
      <c r="A1866" s="390"/>
      <c r="B1866" s="568"/>
      <c r="E1866" s="368"/>
      <c r="G1866" s="569"/>
      <c r="J1866" s="390"/>
      <c r="K1866" s="390"/>
      <c r="L1866" s="390"/>
      <c r="M1866" s="390"/>
      <c r="N1866" s="390"/>
      <c r="O1866" s="390"/>
      <c r="P1866" s="390"/>
      <c r="Q1866" s="390"/>
      <c r="R1866" s="390"/>
      <c r="S1866" s="390"/>
      <c r="T1866" s="390"/>
      <c r="U1866" s="390"/>
      <c r="V1866" s="390"/>
      <c r="W1866" s="390"/>
    </row>
    <row r="1867" s="391" customFormat="true" ht="15" hidden="false" customHeight="false" outlineLevel="0" collapsed="false">
      <c r="A1867" s="390"/>
      <c r="B1867" s="568"/>
      <c r="E1867" s="368"/>
      <c r="G1867" s="569"/>
      <c r="J1867" s="390"/>
      <c r="K1867" s="390"/>
      <c r="L1867" s="390"/>
      <c r="M1867" s="390"/>
      <c r="N1867" s="390"/>
      <c r="O1867" s="390"/>
      <c r="P1867" s="390"/>
      <c r="Q1867" s="390"/>
      <c r="R1867" s="390"/>
      <c r="S1867" s="390"/>
      <c r="T1867" s="390"/>
      <c r="U1867" s="390"/>
      <c r="V1867" s="390"/>
      <c r="W1867" s="390"/>
    </row>
    <row r="1868" s="391" customFormat="true" ht="15" hidden="false" customHeight="false" outlineLevel="0" collapsed="false">
      <c r="A1868" s="390"/>
      <c r="B1868" s="568"/>
      <c r="E1868" s="368"/>
      <c r="G1868" s="569"/>
      <c r="J1868" s="390"/>
      <c r="K1868" s="390"/>
      <c r="L1868" s="390"/>
      <c r="M1868" s="390"/>
      <c r="N1868" s="390"/>
      <c r="O1868" s="390"/>
      <c r="P1868" s="390"/>
      <c r="Q1868" s="390"/>
      <c r="R1868" s="390"/>
      <c r="S1868" s="390"/>
      <c r="T1868" s="390"/>
      <c r="U1868" s="390"/>
      <c r="V1868" s="390"/>
      <c r="W1868" s="390"/>
    </row>
    <row r="1869" s="391" customFormat="true" ht="15" hidden="false" customHeight="false" outlineLevel="0" collapsed="false">
      <c r="A1869" s="390"/>
      <c r="B1869" s="568"/>
      <c r="E1869" s="368"/>
      <c r="G1869" s="569"/>
      <c r="J1869" s="390"/>
      <c r="K1869" s="390"/>
      <c r="L1869" s="390"/>
      <c r="M1869" s="390"/>
      <c r="N1869" s="390"/>
      <c r="O1869" s="390"/>
      <c r="P1869" s="390"/>
      <c r="Q1869" s="390"/>
      <c r="R1869" s="390"/>
      <c r="S1869" s="390"/>
      <c r="T1869" s="390"/>
      <c r="U1869" s="390"/>
      <c r="V1869" s="390"/>
      <c r="W1869" s="390"/>
    </row>
    <row r="1870" s="391" customFormat="true" ht="15" hidden="false" customHeight="false" outlineLevel="0" collapsed="false">
      <c r="A1870" s="390"/>
      <c r="B1870" s="568"/>
      <c r="E1870" s="368"/>
      <c r="G1870" s="569"/>
      <c r="J1870" s="390"/>
      <c r="K1870" s="390"/>
      <c r="L1870" s="390"/>
      <c r="M1870" s="390"/>
      <c r="N1870" s="390"/>
      <c r="O1870" s="390"/>
      <c r="P1870" s="390"/>
      <c r="Q1870" s="390"/>
      <c r="R1870" s="390"/>
      <c r="S1870" s="390"/>
      <c r="T1870" s="390"/>
      <c r="U1870" s="390"/>
      <c r="V1870" s="390"/>
      <c r="W1870" s="390"/>
    </row>
    <row r="1871" s="391" customFormat="true" ht="15" hidden="false" customHeight="false" outlineLevel="0" collapsed="false">
      <c r="A1871" s="390"/>
      <c r="B1871" s="568"/>
      <c r="E1871" s="368"/>
      <c r="G1871" s="569"/>
      <c r="J1871" s="390"/>
      <c r="K1871" s="390"/>
      <c r="L1871" s="390"/>
      <c r="M1871" s="390"/>
      <c r="N1871" s="390"/>
      <c r="O1871" s="390"/>
      <c r="P1871" s="390"/>
      <c r="Q1871" s="390"/>
      <c r="R1871" s="390"/>
      <c r="S1871" s="390"/>
      <c r="T1871" s="390"/>
      <c r="U1871" s="390"/>
      <c r="V1871" s="390"/>
      <c r="W1871" s="390"/>
    </row>
    <row r="1872" s="391" customFormat="true" ht="15" hidden="false" customHeight="false" outlineLevel="0" collapsed="false">
      <c r="A1872" s="390"/>
      <c r="B1872" s="568"/>
      <c r="E1872" s="368"/>
      <c r="G1872" s="569"/>
      <c r="J1872" s="390"/>
      <c r="K1872" s="390"/>
      <c r="L1872" s="390"/>
      <c r="M1872" s="390"/>
      <c r="N1872" s="390"/>
      <c r="O1872" s="390"/>
      <c r="P1872" s="390"/>
      <c r="Q1872" s="390"/>
      <c r="R1872" s="390"/>
      <c r="S1872" s="390"/>
      <c r="T1872" s="390"/>
      <c r="U1872" s="390"/>
      <c r="V1872" s="390"/>
      <c r="W1872" s="390"/>
    </row>
    <row r="1873" s="391" customFormat="true" ht="15" hidden="false" customHeight="false" outlineLevel="0" collapsed="false">
      <c r="A1873" s="390"/>
      <c r="B1873" s="568"/>
      <c r="E1873" s="368"/>
      <c r="G1873" s="569"/>
      <c r="J1873" s="390"/>
      <c r="K1873" s="390"/>
      <c r="L1873" s="390"/>
      <c r="M1873" s="390"/>
      <c r="N1873" s="390"/>
      <c r="O1873" s="390"/>
      <c r="P1873" s="390"/>
      <c r="Q1873" s="390"/>
      <c r="R1873" s="390"/>
      <c r="S1873" s="390"/>
      <c r="T1873" s="390"/>
      <c r="U1873" s="390"/>
      <c r="V1873" s="390"/>
      <c r="W1873" s="390"/>
    </row>
    <row r="1874" s="391" customFormat="true" ht="15" hidden="false" customHeight="false" outlineLevel="0" collapsed="false">
      <c r="A1874" s="390"/>
      <c r="B1874" s="568"/>
      <c r="E1874" s="368"/>
      <c r="G1874" s="569"/>
      <c r="J1874" s="390"/>
      <c r="K1874" s="390"/>
      <c r="L1874" s="390"/>
      <c r="M1874" s="390"/>
      <c r="N1874" s="390"/>
      <c r="O1874" s="390"/>
      <c r="P1874" s="390"/>
      <c r="Q1874" s="390"/>
      <c r="R1874" s="390"/>
      <c r="S1874" s="390"/>
      <c r="T1874" s="390"/>
      <c r="U1874" s="390"/>
      <c r="V1874" s="390"/>
      <c r="W1874" s="390"/>
    </row>
    <row r="1875" s="391" customFormat="true" ht="15" hidden="false" customHeight="false" outlineLevel="0" collapsed="false">
      <c r="A1875" s="390"/>
      <c r="B1875" s="568"/>
      <c r="E1875" s="368"/>
      <c r="G1875" s="569"/>
      <c r="J1875" s="390"/>
      <c r="K1875" s="390"/>
      <c r="L1875" s="390"/>
      <c r="M1875" s="390"/>
      <c r="N1875" s="390"/>
      <c r="O1875" s="390"/>
      <c r="P1875" s="390"/>
      <c r="Q1875" s="390"/>
      <c r="R1875" s="390"/>
      <c r="S1875" s="390"/>
      <c r="T1875" s="390"/>
      <c r="U1875" s="390"/>
      <c r="V1875" s="390"/>
      <c r="W1875" s="390"/>
    </row>
    <row r="1876" s="391" customFormat="true" ht="15" hidden="false" customHeight="false" outlineLevel="0" collapsed="false">
      <c r="A1876" s="390"/>
      <c r="B1876" s="568"/>
      <c r="E1876" s="368"/>
      <c r="G1876" s="569"/>
      <c r="J1876" s="390"/>
      <c r="K1876" s="390"/>
      <c r="L1876" s="390"/>
      <c r="M1876" s="390"/>
      <c r="N1876" s="390"/>
      <c r="O1876" s="390"/>
      <c r="P1876" s="390"/>
      <c r="Q1876" s="390"/>
      <c r="R1876" s="390"/>
      <c r="S1876" s="390"/>
      <c r="T1876" s="390"/>
      <c r="U1876" s="390"/>
      <c r="V1876" s="390"/>
      <c r="W1876" s="390"/>
    </row>
    <row r="1877" s="391" customFormat="true" ht="15" hidden="false" customHeight="false" outlineLevel="0" collapsed="false">
      <c r="A1877" s="390"/>
      <c r="B1877" s="568"/>
      <c r="E1877" s="368"/>
      <c r="G1877" s="569"/>
      <c r="J1877" s="390"/>
      <c r="K1877" s="390"/>
      <c r="L1877" s="390"/>
      <c r="M1877" s="390"/>
      <c r="N1877" s="390"/>
      <c r="O1877" s="390"/>
      <c r="P1877" s="390"/>
      <c r="Q1877" s="390"/>
      <c r="R1877" s="390"/>
      <c r="S1877" s="390"/>
      <c r="T1877" s="390"/>
      <c r="U1877" s="390"/>
      <c r="V1877" s="390"/>
      <c r="W1877" s="390"/>
    </row>
    <row r="1878" s="391" customFormat="true" ht="15" hidden="false" customHeight="false" outlineLevel="0" collapsed="false">
      <c r="A1878" s="390"/>
      <c r="B1878" s="568"/>
      <c r="E1878" s="368"/>
      <c r="G1878" s="569"/>
      <c r="J1878" s="390"/>
      <c r="K1878" s="390"/>
      <c r="L1878" s="390"/>
      <c r="M1878" s="390"/>
      <c r="N1878" s="390"/>
      <c r="O1878" s="390"/>
      <c r="P1878" s="390"/>
      <c r="Q1878" s="390"/>
      <c r="R1878" s="390"/>
      <c r="S1878" s="390"/>
      <c r="T1878" s="390"/>
      <c r="U1878" s="390"/>
      <c r="V1878" s="390"/>
      <c r="W1878" s="390"/>
    </row>
    <row r="1879" s="391" customFormat="true" ht="15" hidden="false" customHeight="false" outlineLevel="0" collapsed="false">
      <c r="A1879" s="390"/>
      <c r="B1879" s="568"/>
      <c r="E1879" s="368"/>
      <c r="G1879" s="569"/>
      <c r="J1879" s="390"/>
      <c r="K1879" s="390"/>
      <c r="L1879" s="390"/>
      <c r="M1879" s="390"/>
      <c r="N1879" s="390"/>
      <c r="O1879" s="390"/>
      <c r="P1879" s="390"/>
      <c r="Q1879" s="390"/>
      <c r="R1879" s="390"/>
      <c r="S1879" s="390"/>
      <c r="T1879" s="390"/>
      <c r="U1879" s="390"/>
      <c r="V1879" s="390"/>
      <c r="W1879" s="390"/>
    </row>
    <row r="1880" s="391" customFormat="true" ht="15" hidden="false" customHeight="false" outlineLevel="0" collapsed="false">
      <c r="A1880" s="390"/>
      <c r="B1880" s="568"/>
      <c r="E1880" s="368"/>
      <c r="G1880" s="569"/>
      <c r="J1880" s="390"/>
      <c r="K1880" s="390"/>
      <c r="L1880" s="390"/>
      <c r="M1880" s="390"/>
      <c r="N1880" s="390"/>
      <c r="O1880" s="390"/>
      <c r="P1880" s="390"/>
      <c r="Q1880" s="390"/>
      <c r="R1880" s="390"/>
      <c r="S1880" s="390"/>
      <c r="T1880" s="390"/>
      <c r="U1880" s="390"/>
      <c r="V1880" s="390"/>
      <c r="W1880" s="390"/>
    </row>
    <row r="1881" s="391" customFormat="true" ht="15" hidden="false" customHeight="false" outlineLevel="0" collapsed="false">
      <c r="A1881" s="390"/>
      <c r="B1881" s="568"/>
      <c r="E1881" s="368"/>
      <c r="G1881" s="569"/>
      <c r="J1881" s="390"/>
      <c r="K1881" s="390"/>
      <c r="L1881" s="390"/>
      <c r="M1881" s="390"/>
      <c r="N1881" s="390"/>
      <c r="O1881" s="390"/>
      <c r="P1881" s="390"/>
      <c r="Q1881" s="390"/>
      <c r="R1881" s="390"/>
      <c r="S1881" s="390"/>
      <c r="T1881" s="390"/>
      <c r="U1881" s="390"/>
      <c r="V1881" s="390"/>
      <c r="W1881" s="390"/>
    </row>
    <row r="1882" s="391" customFormat="true" ht="15" hidden="false" customHeight="false" outlineLevel="0" collapsed="false">
      <c r="A1882" s="390"/>
      <c r="B1882" s="568"/>
      <c r="E1882" s="368"/>
      <c r="G1882" s="569"/>
      <c r="J1882" s="390"/>
      <c r="K1882" s="390"/>
      <c r="L1882" s="390"/>
      <c r="M1882" s="390"/>
      <c r="N1882" s="390"/>
      <c r="O1882" s="390"/>
      <c r="P1882" s="390"/>
      <c r="Q1882" s="390"/>
      <c r="R1882" s="390"/>
      <c r="S1882" s="390"/>
      <c r="T1882" s="390"/>
      <c r="U1882" s="390"/>
      <c r="V1882" s="390"/>
      <c r="W1882" s="390"/>
    </row>
    <row r="1883" s="391" customFormat="true" ht="15" hidden="false" customHeight="false" outlineLevel="0" collapsed="false">
      <c r="A1883" s="390"/>
      <c r="B1883" s="568"/>
      <c r="E1883" s="368"/>
      <c r="G1883" s="569"/>
      <c r="J1883" s="390"/>
      <c r="K1883" s="390"/>
      <c r="L1883" s="390"/>
      <c r="M1883" s="390"/>
      <c r="N1883" s="390"/>
      <c r="O1883" s="390"/>
      <c r="P1883" s="390"/>
      <c r="Q1883" s="390"/>
      <c r="R1883" s="390"/>
      <c r="S1883" s="390"/>
      <c r="T1883" s="390"/>
      <c r="U1883" s="390"/>
      <c r="V1883" s="390"/>
      <c r="W1883" s="390"/>
    </row>
    <row r="1884" s="391" customFormat="true" ht="15" hidden="false" customHeight="false" outlineLevel="0" collapsed="false">
      <c r="A1884" s="390"/>
      <c r="B1884" s="568"/>
      <c r="E1884" s="368"/>
      <c r="G1884" s="569"/>
      <c r="J1884" s="390"/>
      <c r="K1884" s="390"/>
      <c r="L1884" s="390"/>
      <c r="M1884" s="390"/>
      <c r="N1884" s="390"/>
      <c r="O1884" s="390"/>
      <c r="P1884" s="390"/>
      <c r="Q1884" s="390"/>
      <c r="R1884" s="390"/>
      <c r="S1884" s="390"/>
      <c r="T1884" s="390"/>
      <c r="U1884" s="390"/>
      <c r="V1884" s="390"/>
      <c r="W1884" s="390"/>
    </row>
    <row r="1885" s="391" customFormat="true" ht="15" hidden="false" customHeight="false" outlineLevel="0" collapsed="false">
      <c r="A1885" s="390"/>
      <c r="B1885" s="568"/>
      <c r="E1885" s="368"/>
      <c r="G1885" s="569"/>
      <c r="J1885" s="390"/>
      <c r="K1885" s="390"/>
      <c r="L1885" s="390"/>
      <c r="M1885" s="390"/>
      <c r="N1885" s="390"/>
      <c r="O1885" s="390"/>
      <c r="P1885" s="390"/>
      <c r="Q1885" s="390"/>
      <c r="R1885" s="390"/>
      <c r="S1885" s="390"/>
      <c r="T1885" s="390"/>
      <c r="U1885" s="390"/>
      <c r="V1885" s="390"/>
      <c r="W1885" s="390"/>
    </row>
    <row r="1886" s="391" customFormat="true" ht="15" hidden="false" customHeight="false" outlineLevel="0" collapsed="false">
      <c r="A1886" s="390"/>
      <c r="B1886" s="568"/>
      <c r="E1886" s="368"/>
      <c r="G1886" s="569"/>
      <c r="J1886" s="390"/>
      <c r="K1886" s="390"/>
      <c r="L1886" s="390"/>
      <c r="M1886" s="390"/>
      <c r="N1886" s="390"/>
      <c r="O1886" s="390"/>
      <c r="P1886" s="390"/>
      <c r="Q1886" s="390"/>
      <c r="R1886" s="390"/>
      <c r="S1886" s="390"/>
      <c r="T1886" s="390"/>
      <c r="U1886" s="390"/>
      <c r="V1886" s="390"/>
      <c r="W1886" s="390"/>
    </row>
    <row r="1887" s="391" customFormat="true" ht="15" hidden="false" customHeight="false" outlineLevel="0" collapsed="false">
      <c r="A1887" s="390"/>
      <c r="B1887" s="568"/>
      <c r="E1887" s="368"/>
      <c r="G1887" s="569"/>
      <c r="J1887" s="390"/>
      <c r="K1887" s="390"/>
      <c r="L1887" s="390"/>
      <c r="M1887" s="390"/>
      <c r="N1887" s="390"/>
      <c r="O1887" s="390"/>
      <c r="P1887" s="390"/>
      <c r="Q1887" s="390"/>
      <c r="R1887" s="390"/>
      <c r="S1887" s="390"/>
      <c r="T1887" s="390"/>
      <c r="U1887" s="390"/>
      <c r="V1887" s="390"/>
      <c r="W1887" s="390"/>
    </row>
    <row r="1888" s="391" customFormat="true" ht="15" hidden="false" customHeight="false" outlineLevel="0" collapsed="false">
      <c r="A1888" s="390"/>
      <c r="B1888" s="568"/>
      <c r="E1888" s="368"/>
      <c r="G1888" s="569"/>
      <c r="J1888" s="390"/>
      <c r="K1888" s="390"/>
      <c r="L1888" s="390"/>
      <c r="M1888" s="390"/>
      <c r="N1888" s="390"/>
      <c r="O1888" s="390"/>
      <c r="P1888" s="390"/>
      <c r="Q1888" s="390"/>
      <c r="R1888" s="390"/>
      <c r="S1888" s="390"/>
      <c r="T1888" s="390"/>
      <c r="U1888" s="390"/>
      <c r="V1888" s="390"/>
      <c r="W1888" s="390"/>
    </row>
    <row r="1889" s="391" customFormat="true" ht="15" hidden="false" customHeight="false" outlineLevel="0" collapsed="false">
      <c r="A1889" s="390"/>
      <c r="B1889" s="568"/>
      <c r="E1889" s="368"/>
      <c r="G1889" s="569"/>
      <c r="J1889" s="390"/>
      <c r="K1889" s="390"/>
      <c r="L1889" s="390"/>
      <c r="M1889" s="390"/>
      <c r="N1889" s="390"/>
      <c r="O1889" s="390"/>
      <c r="P1889" s="390"/>
      <c r="Q1889" s="390"/>
      <c r="R1889" s="390"/>
      <c r="S1889" s="390"/>
      <c r="T1889" s="390"/>
      <c r="U1889" s="390"/>
      <c r="V1889" s="390"/>
      <c r="W1889" s="390"/>
    </row>
    <row r="1890" s="391" customFormat="true" ht="15" hidden="false" customHeight="false" outlineLevel="0" collapsed="false">
      <c r="A1890" s="390"/>
      <c r="B1890" s="568"/>
      <c r="E1890" s="368"/>
      <c r="G1890" s="569"/>
      <c r="J1890" s="390"/>
      <c r="K1890" s="390"/>
      <c r="L1890" s="390"/>
      <c r="M1890" s="390"/>
      <c r="N1890" s="390"/>
      <c r="O1890" s="390"/>
      <c r="P1890" s="390"/>
      <c r="Q1890" s="390"/>
      <c r="R1890" s="390"/>
      <c r="S1890" s="390"/>
      <c r="T1890" s="390"/>
      <c r="U1890" s="390"/>
      <c r="V1890" s="390"/>
      <c r="W1890" s="390"/>
    </row>
    <row r="1891" s="391" customFormat="true" ht="15" hidden="false" customHeight="false" outlineLevel="0" collapsed="false">
      <c r="A1891" s="390"/>
      <c r="B1891" s="568"/>
      <c r="E1891" s="368"/>
      <c r="G1891" s="569"/>
      <c r="J1891" s="390"/>
      <c r="K1891" s="390"/>
      <c r="L1891" s="390"/>
      <c r="M1891" s="390"/>
      <c r="N1891" s="390"/>
      <c r="O1891" s="390"/>
      <c r="P1891" s="390"/>
      <c r="Q1891" s="390"/>
      <c r="R1891" s="390"/>
      <c r="S1891" s="390"/>
      <c r="T1891" s="390"/>
      <c r="U1891" s="390"/>
      <c r="V1891" s="390"/>
      <c r="W1891" s="390"/>
    </row>
    <row r="1892" s="391" customFormat="true" ht="15" hidden="false" customHeight="false" outlineLevel="0" collapsed="false">
      <c r="A1892" s="390"/>
      <c r="B1892" s="568"/>
      <c r="E1892" s="368"/>
      <c r="G1892" s="569"/>
      <c r="J1892" s="390"/>
      <c r="K1892" s="390"/>
      <c r="L1892" s="390"/>
      <c r="M1892" s="390"/>
      <c r="N1892" s="390"/>
      <c r="O1892" s="390"/>
      <c r="P1892" s="390"/>
      <c r="Q1892" s="390"/>
      <c r="R1892" s="390"/>
      <c r="S1892" s="390"/>
      <c r="T1892" s="390"/>
      <c r="U1892" s="390"/>
      <c r="V1892" s="390"/>
      <c r="W1892" s="390"/>
    </row>
    <row r="1893" s="391" customFormat="true" ht="15" hidden="false" customHeight="false" outlineLevel="0" collapsed="false">
      <c r="A1893" s="390"/>
      <c r="B1893" s="568"/>
      <c r="E1893" s="368"/>
      <c r="G1893" s="569"/>
      <c r="J1893" s="390"/>
      <c r="K1893" s="390"/>
      <c r="L1893" s="390"/>
      <c r="M1893" s="390"/>
      <c r="N1893" s="390"/>
      <c r="O1893" s="390"/>
      <c r="P1893" s="390"/>
      <c r="Q1893" s="390"/>
      <c r="R1893" s="390"/>
      <c r="S1893" s="390"/>
      <c r="T1893" s="390"/>
      <c r="U1893" s="390"/>
      <c r="V1893" s="390"/>
      <c r="W1893" s="390"/>
    </row>
    <row r="1894" s="391" customFormat="true" ht="15" hidden="false" customHeight="false" outlineLevel="0" collapsed="false">
      <c r="A1894" s="390"/>
      <c r="B1894" s="568"/>
      <c r="E1894" s="368"/>
      <c r="G1894" s="569"/>
      <c r="J1894" s="390"/>
      <c r="K1894" s="390"/>
      <c r="L1894" s="390"/>
      <c r="M1894" s="390"/>
      <c r="N1894" s="390"/>
      <c r="O1894" s="390"/>
      <c r="P1894" s="390"/>
      <c r="Q1894" s="390"/>
      <c r="R1894" s="390"/>
      <c r="S1894" s="390"/>
      <c r="T1894" s="390"/>
      <c r="U1894" s="390"/>
      <c r="V1894" s="390"/>
      <c r="W1894" s="390"/>
    </row>
    <row r="1895" s="391" customFormat="true" ht="15" hidden="false" customHeight="false" outlineLevel="0" collapsed="false">
      <c r="A1895" s="390"/>
      <c r="B1895" s="568"/>
      <c r="E1895" s="368"/>
      <c r="G1895" s="569"/>
      <c r="J1895" s="390"/>
      <c r="K1895" s="390"/>
      <c r="L1895" s="390"/>
      <c r="M1895" s="390"/>
      <c r="N1895" s="390"/>
      <c r="O1895" s="390"/>
      <c r="P1895" s="390"/>
      <c r="Q1895" s="390"/>
      <c r="R1895" s="390"/>
      <c r="S1895" s="390"/>
      <c r="T1895" s="390"/>
      <c r="U1895" s="390"/>
      <c r="V1895" s="390"/>
      <c r="W1895" s="390"/>
    </row>
    <row r="1896" s="391" customFormat="true" ht="15" hidden="false" customHeight="false" outlineLevel="0" collapsed="false">
      <c r="A1896" s="390"/>
      <c r="B1896" s="568"/>
      <c r="E1896" s="368"/>
      <c r="G1896" s="569"/>
      <c r="J1896" s="390"/>
      <c r="K1896" s="390"/>
      <c r="L1896" s="390"/>
      <c r="M1896" s="390"/>
      <c r="N1896" s="390"/>
      <c r="O1896" s="390"/>
      <c r="P1896" s="390"/>
      <c r="Q1896" s="390"/>
      <c r="R1896" s="390"/>
      <c r="S1896" s="390"/>
      <c r="T1896" s="390"/>
      <c r="U1896" s="390"/>
      <c r="V1896" s="390"/>
      <c r="W1896" s="390"/>
    </row>
    <row r="1897" s="391" customFormat="true" ht="15" hidden="false" customHeight="false" outlineLevel="0" collapsed="false">
      <c r="A1897" s="390"/>
      <c r="B1897" s="568"/>
      <c r="E1897" s="368"/>
      <c r="G1897" s="569"/>
      <c r="J1897" s="390"/>
      <c r="K1897" s="390"/>
      <c r="L1897" s="390"/>
      <c r="M1897" s="390"/>
      <c r="N1897" s="390"/>
      <c r="O1897" s="390"/>
      <c r="P1897" s="390"/>
      <c r="Q1897" s="390"/>
      <c r="R1897" s="390"/>
      <c r="S1897" s="390"/>
      <c r="T1897" s="390"/>
      <c r="U1897" s="390"/>
      <c r="V1897" s="390"/>
      <c r="W1897" s="390"/>
    </row>
    <row r="1898" s="391" customFormat="true" ht="15" hidden="false" customHeight="false" outlineLevel="0" collapsed="false">
      <c r="A1898" s="390"/>
      <c r="B1898" s="568"/>
      <c r="E1898" s="368"/>
      <c r="G1898" s="569"/>
      <c r="J1898" s="390"/>
      <c r="K1898" s="390"/>
      <c r="L1898" s="390"/>
      <c r="M1898" s="390"/>
      <c r="N1898" s="390"/>
      <c r="O1898" s="390"/>
      <c r="P1898" s="390"/>
      <c r="Q1898" s="390"/>
      <c r="R1898" s="390"/>
      <c r="S1898" s="390"/>
      <c r="T1898" s="390"/>
      <c r="U1898" s="390"/>
      <c r="V1898" s="390"/>
      <c r="W1898" s="390"/>
    </row>
    <row r="1899" s="391" customFormat="true" ht="15" hidden="false" customHeight="false" outlineLevel="0" collapsed="false">
      <c r="A1899" s="390"/>
      <c r="B1899" s="568"/>
      <c r="E1899" s="368"/>
      <c r="G1899" s="569"/>
      <c r="J1899" s="390"/>
      <c r="K1899" s="390"/>
      <c r="L1899" s="390"/>
      <c r="M1899" s="390"/>
      <c r="N1899" s="390"/>
      <c r="O1899" s="390"/>
      <c r="P1899" s="390"/>
      <c r="Q1899" s="390"/>
      <c r="R1899" s="390"/>
      <c r="S1899" s="390"/>
      <c r="T1899" s="390"/>
      <c r="U1899" s="390"/>
      <c r="V1899" s="390"/>
      <c r="W1899" s="390"/>
    </row>
    <row r="1900" s="391" customFormat="true" ht="15" hidden="false" customHeight="false" outlineLevel="0" collapsed="false">
      <c r="A1900" s="390"/>
      <c r="B1900" s="568"/>
      <c r="E1900" s="368"/>
      <c r="G1900" s="569"/>
      <c r="J1900" s="390"/>
      <c r="K1900" s="390"/>
      <c r="L1900" s="390"/>
      <c r="M1900" s="390"/>
      <c r="N1900" s="390"/>
      <c r="O1900" s="390"/>
      <c r="P1900" s="390"/>
      <c r="Q1900" s="390"/>
      <c r="R1900" s="390"/>
      <c r="S1900" s="390"/>
      <c r="T1900" s="390"/>
      <c r="U1900" s="390"/>
      <c r="V1900" s="390"/>
      <c r="W1900" s="390"/>
    </row>
    <row r="1901" s="391" customFormat="true" ht="15" hidden="false" customHeight="false" outlineLevel="0" collapsed="false">
      <c r="A1901" s="390"/>
      <c r="B1901" s="568"/>
      <c r="E1901" s="368"/>
      <c r="G1901" s="569"/>
      <c r="J1901" s="390"/>
      <c r="K1901" s="390"/>
      <c r="L1901" s="390"/>
      <c r="M1901" s="390"/>
      <c r="N1901" s="390"/>
      <c r="O1901" s="390"/>
      <c r="P1901" s="390"/>
      <c r="Q1901" s="390"/>
      <c r="R1901" s="390"/>
      <c r="S1901" s="390"/>
      <c r="T1901" s="390"/>
      <c r="U1901" s="390"/>
      <c r="V1901" s="390"/>
      <c r="W1901" s="390"/>
    </row>
    <row r="1902" s="391" customFormat="true" ht="15" hidden="false" customHeight="false" outlineLevel="0" collapsed="false">
      <c r="A1902" s="390"/>
      <c r="B1902" s="568"/>
      <c r="E1902" s="368"/>
      <c r="G1902" s="569"/>
      <c r="J1902" s="390"/>
      <c r="K1902" s="390"/>
      <c r="L1902" s="390"/>
      <c r="M1902" s="390"/>
      <c r="N1902" s="390"/>
      <c r="O1902" s="390"/>
      <c r="P1902" s="390"/>
      <c r="Q1902" s="390"/>
      <c r="R1902" s="390"/>
      <c r="S1902" s="390"/>
      <c r="T1902" s="390"/>
      <c r="U1902" s="390"/>
      <c r="V1902" s="390"/>
      <c r="W1902" s="390"/>
    </row>
    <row r="1903" s="391" customFormat="true" ht="15" hidden="false" customHeight="false" outlineLevel="0" collapsed="false">
      <c r="A1903" s="390"/>
      <c r="B1903" s="568"/>
      <c r="E1903" s="368"/>
      <c r="G1903" s="569"/>
      <c r="J1903" s="390"/>
      <c r="K1903" s="390"/>
      <c r="L1903" s="390"/>
      <c r="M1903" s="390"/>
      <c r="N1903" s="390"/>
      <c r="O1903" s="390"/>
      <c r="P1903" s="390"/>
      <c r="Q1903" s="390"/>
      <c r="R1903" s="390"/>
      <c r="S1903" s="390"/>
      <c r="T1903" s="390"/>
      <c r="U1903" s="390"/>
      <c r="V1903" s="390"/>
      <c r="W1903" s="390"/>
    </row>
    <row r="1904" s="391" customFormat="true" ht="15" hidden="false" customHeight="false" outlineLevel="0" collapsed="false">
      <c r="A1904" s="390"/>
      <c r="B1904" s="568"/>
      <c r="E1904" s="368"/>
      <c r="G1904" s="569"/>
      <c r="J1904" s="390"/>
      <c r="K1904" s="390"/>
      <c r="L1904" s="390"/>
      <c r="M1904" s="390"/>
      <c r="N1904" s="390"/>
      <c r="O1904" s="390"/>
      <c r="P1904" s="390"/>
      <c r="Q1904" s="390"/>
      <c r="R1904" s="390"/>
      <c r="S1904" s="390"/>
      <c r="T1904" s="390"/>
      <c r="U1904" s="390"/>
      <c r="V1904" s="390"/>
      <c r="W1904" s="390"/>
    </row>
    <row r="1905" s="391" customFormat="true" ht="15" hidden="false" customHeight="false" outlineLevel="0" collapsed="false">
      <c r="A1905" s="390"/>
      <c r="B1905" s="568"/>
      <c r="E1905" s="368"/>
      <c r="G1905" s="569"/>
      <c r="J1905" s="390"/>
      <c r="K1905" s="390"/>
      <c r="L1905" s="390"/>
      <c r="M1905" s="390"/>
      <c r="N1905" s="390"/>
      <c r="O1905" s="390"/>
      <c r="P1905" s="390"/>
      <c r="Q1905" s="390"/>
      <c r="R1905" s="390"/>
      <c r="S1905" s="390"/>
      <c r="T1905" s="390"/>
      <c r="U1905" s="390"/>
      <c r="V1905" s="390"/>
      <c r="W1905" s="390"/>
    </row>
    <row r="1906" s="391" customFormat="true" ht="15" hidden="false" customHeight="false" outlineLevel="0" collapsed="false">
      <c r="A1906" s="390"/>
      <c r="B1906" s="568"/>
      <c r="E1906" s="368"/>
      <c r="G1906" s="569"/>
      <c r="J1906" s="390"/>
      <c r="K1906" s="390"/>
      <c r="L1906" s="390"/>
      <c r="M1906" s="390"/>
      <c r="N1906" s="390"/>
      <c r="O1906" s="390"/>
      <c r="P1906" s="390"/>
      <c r="Q1906" s="390"/>
      <c r="R1906" s="390"/>
      <c r="S1906" s="390"/>
      <c r="T1906" s="390"/>
      <c r="U1906" s="390"/>
      <c r="V1906" s="390"/>
      <c r="W1906" s="390"/>
    </row>
    <row r="1907" s="391" customFormat="true" ht="15" hidden="false" customHeight="false" outlineLevel="0" collapsed="false">
      <c r="A1907" s="390"/>
      <c r="B1907" s="568"/>
      <c r="E1907" s="368"/>
      <c r="G1907" s="569"/>
      <c r="J1907" s="390"/>
      <c r="K1907" s="390"/>
      <c r="L1907" s="390"/>
      <c r="M1907" s="390"/>
      <c r="N1907" s="390"/>
      <c r="O1907" s="390"/>
      <c r="P1907" s="390"/>
      <c r="Q1907" s="390"/>
      <c r="R1907" s="390"/>
      <c r="S1907" s="390"/>
      <c r="T1907" s="390"/>
      <c r="U1907" s="390"/>
      <c r="V1907" s="390"/>
      <c r="W1907" s="390"/>
    </row>
    <row r="1908" s="391" customFormat="true" ht="15" hidden="false" customHeight="false" outlineLevel="0" collapsed="false">
      <c r="A1908" s="390"/>
      <c r="B1908" s="568"/>
      <c r="E1908" s="368"/>
      <c r="G1908" s="569"/>
      <c r="J1908" s="390"/>
      <c r="K1908" s="390"/>
      <c r="L1908" s="390"/>
      <c r="M1908" s="390"/>
      <c r="N1908" s="390"/>
      <c r="O1908" s="390"/>
      <c r="P1908" s="390"/>
      <c r="Q1908" s="390"/>
      <c r="R1908" s="390"/>
      <c r="S1908" s="390"/>
      <c r="T1908" s="390"/>
      <c r="U1908" s="390"/>
      <c r="V1908" s="390"/>
      <c r="W1908" s="390"/>
    </row>
    <row r="1909" s="391" customFormat="true" ht="15" hidden="false" customHeight="false" outlineLevel="0" collapsed="false">
      <c r="A1909" s="390"/>
      <c r="B1909" s="568"/>
      <c r="E1909" s="368"/>
      <c r="G1909" s="569"/>
      <c r="J1909" s="390"/>
      <c r="K1909" s="390"/>
      <c r="L1909" s="390"/>
      <c r="M1909" s="390"/>
      <c r="N1909" s="390"/>
      <c r="O1909" s="390"/>
      <c r="P1909" s="390"/>
      <c r="Q1909" s="390"/>
      <c r="R1909" s="390"/>
      <c r="S1909" s="390"/>
      <c r="T1909" s="390"/>
      <c r="U1909" s="390"/>
      <c r="V1909" s="390"/>
      <c r="W1909" s="390"/>
    </row>
    <row r="1910" s="391" customFormat="true" ht="15" hidden="false" customHeight="false" outlineLevel="0" collapsed="false">
      <c r="A1910" s="390"/>
      <c r="B1910" s="568"/>
      <c r="E1910" s="368"/>
      <c r="G1910" s="569"/>
      <c r="J1910" s="390"/>
      <c r="K1910" s="390"/>
      <c r="L1910" s="390"/>
      <c r="M1910" s="390"/>
      <c r="N1910" s="390"/>
      <c r="O1910" s="390"/>
      <c r="P1910" s="390"/>
      <c r="Q1910" s="390"/>
      <c r="R1910" s="390"/>
      <c r="S1910" s="390"/>
      <c r="T1910" s="390"/>
      <c r="U1910" s="390"/>
      <c r="V1910" s="390"/>
      <c r="W1910" s="390"/>
    </row>
    <row r="1911" s="391" customFormat="true" ht="15" hidden="false" customHeight="false" outlineLevel="0" collapsed="false">
      <c r="A1911" s="390"/>
      <c r="B1911" s="568"/>
      <c r="E1911" s="368"/>
      <c r="G1911" s="569"/>
      <c r="J1911" s="390"/>
      <c r="K1911" s="390"/>
      <c r="L1911" s="390"/>
      <c r="M1911" s="390"/>
      <c r="N1911" s="390"/>
      <c r="O1911" s="390"/>
      <c r="P1911" s="390"/>
      <c r="Q1911" s="390"/>
      <c r="R1911" s="390"/>
      <c r="S1911" s="390"/>
      <c r="T1911" s="390"/>
      <c r="U1911" s="390"/>
      <c r="V1911" s="390"/>
      <c r="W1911" s="390"/>
    </row>
    <row r="1912" s="391" customFormat="true" ht="15" hidden="false" customHeight="false" outlineLevel="0" collapsed="false">
      <c r="A1912" s="390"/>
      <c r="B1912" s="568"/>
      <c r="E1912" s="368"/>
      <c r="G1912" s="569"/>
      <c r="J1912" s="390"/>
      <c r="K1912" s="390"/>
      <c r="L1912" s="390"/>
      <c r="M1912" s="390"/>
      <c r="N1912" s="390"/>
      <c r="O1912" s="390"/>
      <c r="P1912" s="390"/>
      <c r="Q1912" s="390"/>
      <c r="R1912" s="390"/>
      <c r="S1912" s="390"/>
      <c r="T1912" s="390"/>
      <c r="U1912" s="390"/>
      <c r="V1912" s="390"/>
      <c r="W1912" s="390"/>
    </row>
    <row r="1913" s="391" customFormat="true" ht="15" hidden="false" customHeight="false" outlineLevel="0" collapsed="false">
      <c r="A1913" s="390"/>
      <c r="B1913" s="568"/>
      <c r="E1913" s="368"/>
      <c r="G1913" s="569"/>
      <c r="J1913" s="390"/>
      <c r="K1913" s="390"/>
      <c r="L1913" s="390"/>
      <c r="M1913" s="390"/>
      <c r="N1913" s="390"/>
      <c r="O1913" s="390"/>
      <c r="P1913" s="390"/>
      <c r="Q1913" s="390"/>
      <c r="R1913" s="390"/>
      <c r="S1913" s="390"/>
      <c r="T1913" s="390"/>
      <c r="U1913" s="390"/>
      <c r="V1913" s="390"/>
      <c r="W1913" s="390"/>
    </row>
    <row r="1914" s="391" customFormat="true" ht="15" hidden="false" customHeight="false" outlineLevel="0" collapsed="false">
      <c r="A1914" s="390"/>
      <c r="B1914" s="568"/>
      <c r="E1914" s="368"/>
      <c r="G1914" s="569"/>
      <c r="J1914" s="390"/>
      <c r="K1914" s="390"/>
      <c r="L1914" s="390"/>
      <c r="M1914" s="390"/>
      <c r="N1914" s="390"/>
      <c r="O1914" s="390"/>
      <c r="P1914" s="390"/>
      <c r="Q1914" s="390"/>
      <c r="R1914" s="390"/>
      <c r="S1914" s="390"/>
      <c r="T1914" s="390"/>
      <c r="U1914" s="390"/>
      <c r="V1914" s="390"/>
      <c r="W1914" s="390"/>
    </row>
    <row r="1915" s="391" customFormat="true" ht="15" hidden="false" customHeight="false" outlineLevel="0" collapsed="false">
      <c r="A1915" s="390"/>
      <c r="B1915" s="568"/>
      <c r="E1915" s="368"/>
      <c r="G1915" s="569"/>
      <c r="J1915" s="390"/>
      <c r="K1915" s="390"/>
      <c r="L1915" s="390"/>
      <c r="M1915" s="390"/>
      <c r="N1915" s="390"/>
      <c r="O1915" s="390"/>
      <c r="P1915" s="390"/>
      <c r="Q1915" s="390"/>
      <c r="R1915" s="390"/>
      <c r="S1915" s="390"/>
      <c r="T1915" s="390"/>
      <c r="U1915" s="390"/>
      <c r="V1915" s="390"/>
      <c r="W1915" s="390"/>
    </row>
    <row r="1916" s="391" customFormat="true" ht="15" hidden="false" customHeight="false" outlineLevel="0" collapsed="false">
      <c r="A1916" s="390"/>
      <c r="B1916" s="568"/>
      <c r="E1916" s="368"/>
      <c r="G1916" s="569"/>
      <c r="J1916" s="390"/>
      <c r="K1916" s="390"/>
      <c r="L1916" s="390"/>
      <c r="M1916" s="390"/>
      <c r="N1916" s="390"/>
      <c r="O1916" s="390"/>
      <c r="P1916" s="390"/>
      <c r="Q1916" s="390"/>
      <c r="R1916" s="390"/>
      <c r="S1916" s="390"/>
      <c r="T1916" s="390"/>
      <c r="U1916" s="390"/>
      <c r="V1916" s="390"/>
      <c r="W1916" s="390"/>
    </row>
    <row r="1917" s="391" customFormat="true" ht="15" hidden="false" customHeight="false" outlineLevel="0" collapsed="false">
      <c r="A1917" s="390"/>
      <c r="B1917" s="568"/>
      <c r="E1917" s="368"/>
      <c r="G1917" s="569"/>
      <c r="J1917" s="390"/>
      <c r="K1917" s="390"/>
      <c r="L1917" s="390"/>
      <c r="M1917" s="390"/>
      <c r="N1917" s="390"/>
      <c r="O1917" s="390"/>
      <c r="P1917" s="390"/>
      <c r="Q1917" s="390"/>
      <c r="R1917" s="390"/>
      <c r="S1917" s="390"/>
      <c r="T1917" s="390"/>
      <c r="U1917" s="390"/>
      <c r="V1917" s="390"/>
      <c r="W1917" s="390"/>
    </row>
    <row r="1918" s="391" customFormat="true" ht="15" hidden="false" customHeight="false" outlineLevel="0" collapsed="false">
      <c r="A1918" s="390"/>
      <c r="B1918" s="568"/>
      <c r="E1918" s="368"/>
      <c r="G1918" s="569"/>
      <c r="J1918" s="390"/>
      <c r="K1918" s="390"/>
      <c r="L1918" s="390"/>
      <c r="M1918" s="390"/>
      <c r="N1918" s="390"/>
      <c r="O1918" s="390"/>
      <c r="P1918" s="390"/>
      <c r="Q1918" s="390"/>
      <c r="R1918" s="390"/>
      <c r="S1918" s="390"/>
      <c r="T1918" s="390"/>
      <c r="U1918" s="390"/>
      <c r="V1918" s="390"/>
      <c r="W1918" s="390"/>
    </row>
    <row r="1919" s="391" customFormat="true" ht="15" hidden="false" customHeight="false" outlineLevel="0" collapsed="false">
      <c r="A1919" s="390"/>
      <c r="B1919" s="568"/>
      <c r="E1919" s="368"/>
      <c r="G1919" s="569"/>
      <c r="J1919" s="390"/>
      <c r="K1919" s="390"/>
      <c r="L1919" s="390"/>
      <c r="M1919" s="390"/>
      <c r="N1919" s="390"/>
      <c r="O1919" s="390"/>
      <c r="P1919" s="390"/>
      <c r="Q1919" s="390"/>
      <c r="R1919" s="390"/>
      <c r="S1919" s="390"/>
      <c r="T1919" s="390"/>
      <c r="U1919" s="390"/>
      <c r="V1919" s="390"/>
      <c r="W1919" s="390"/>
    </row>
    <row r="1920" s="391" customFormat="true" ht="15" hidden="false" customHeight="false" outlineLevel="0" collapsed="false">
      <c r="A1920" s="390"/>
      <c r="B1920" s="568"/>
      <c r="E1920" s="368"/>
      <c r="G1920" s="569"/>
      <c r="J1920" s="390"/>
      <c r="K1920" s="390"/>
      <c r="L1920" s="390"/>
      <c r="M1920" s="390"/>
      <c r="N1920" s="390"/>
      <c r="O1920" s="390"/>
      <c r="P1920" s="390"/>
      <c r="Q1920" s="390"/>
      <c r="R1920" s="390"/>
      <c r="S1920" s="390"/>
      <c r="T1920" s="390"/>
      <c r="U1920" s="390"/>
      <c r="V1920" s="390"/>
      <c r="W1920" s="390"/>
    </row>
    <row r="1921" s="391" customFormat="true" ht="15" hidden="false" customHeight="false" outlineLevel="0" collapsed="false">
      <c r="A1921" s="390"/>
      <c r="B1921" s="568"/>
      <c r="E1921" s="368"/>
      <c r="G1921" s="569"/>
      <c r="J1921" s="390"/>
      <c r="K1921" s="390"/>
      <c r="L1921" s="390"/>
      <c r="M1921" s="390"/>
      <c r="N1921" s="390"/>
      <c r="O1921" s="390"/>
      <c r="P1921" s="390"/>
      <c r="Q1921" s="390"/>
      <c r="R1921" s="390"/>
      <c r="S1921" s="390"/>
      <c r="T1921" s="390"/>
      <c r="U1921" s="390"/>
      <c r="V1921" s="390"/>
      <c r="W1921" s="390"/>
    </row>
    <row r="1922" s="391" customFormat="true" ht="15" hidden="false" customHeight="false" outlineLevel="0" collapsed="false">
      <c r="A1922" s="390"/>
      <c r="B1922" s="568"/>
      <c r="E1922" s="368"/>
      <c r="G1922" s="569"/>
      <c r="J1922" s="390"/>
      <c r="K1922" s="390"/>
      <c r="L1922" s="390"/>
      <c r="M1922" s="390"/>
      <c r="N1922" s="390"/>
      <c r="O1922" s="390"/>
      <c r="P1922" s="390"/>
      <c r="Q1922" s="390"/>
      <c r="R1922" s="390"/>
      <c r="S1922" s="390"/>
      <c r="T1922" s="390"/>
      <c r="U1922" s="390"/>
      <c r="V1922" s="390"/>
      <c r="W1922" s="390"/>
    </row>
    <row r="1923" s="391" customFormat="true" ht="15" hidden="false" customHeight="false" outlineLevel="0" collapsed="false">
      <c r="A1923" s="390"/>
      <c r="B1923" s="568"/>
      <c r="E1923" s="368"/>
      <c r="G1923" s="569"/>
      <c r="J1923" s="390"/>
      <c r="K1923" s="390"/>
      <c r="L1923" s="390"/>
      <c r="M1923" s="390"/>
      <c r="N1923" s="390"/>
      <c r="O1923" s="390"/>
      <c r="P1923" s="390"/>
      <c r="Q1923" s="390"/>
      <c r="R1923" s="390"/>
      <c r="S1923" s="390"/>
      <c r="T1923" s="390"/>
      <c r="U1923" s="390"/>
      <c r="V1923" s="390"/>
      <c r="W1923" s="390"/>
    </row>
    <row r="1924" s="391" customFormat="true" ht="15" hidden="false" customHeight="false" outlineLevel="0" collapsed="false">
      <c r="A1924" s="390"/>
      <c r="B1924" s="568"/>
      <c r="E1924" s="368"/>
      <c r="G1924" s="569"/>
      <c r="J1924" s="390"/>
      <c r="K1924" s="390"/>
      <c r="L1924" s="390"/>
      <c r="M1924" s="390"/>
      <c r="N1924" s="390"/>
      <c r="O1924" s="390"/>
      <c r="P1924" s="390"/>
      <c r="Q1924" s="390"/>
      <c r="R1924" s="390"/>
      <c r="S1924" s="390"/>
      <c r="T1924" s="390"/>
      <c r="U1924" s="390"/>
      <c r="V1924" s="390"/>
      <c r="W1924" s="390"/>
    </row>
    <row r="1925" s="391" customFormat="true" ht="15" hidden="false" customHeight="false" outlineLevel="0" collapsed="false">
      <c r="A1925" s="390"/>
      <c r="B1925" s="568"/>
      <c r="E1925" s="368"/>
      <c r="G1925" s="569"/>
      <c r="J1925" s="390"/>
      <c r="K1925" s="390"/>
      <c r="L1925" s="390"/>
      <c r="M1925" s="390"/>
      <c r="N1925" s="390"/>
      <c r="O1925" s="390"/>
      <c r="P1925" s="390"/>
      <c r="Q1925" s="390"/>
      <c r="R1925" s="390"/>
      <c r="S1925" s="390"/>
      <c r="T1925" s="390"/>
      <c r="U1925" s="390"/>
      <c r="V1925" s="390"/>
      <c r="W1925" s="390"/>
    </row>
    <row r="1926" s="391" customFormat="true" ht="15" hidden="false" customHeight="false" outlineLevel="0" collapsed="false">
      <c r="A1926" s="390"/>
      <c r="B1926" s="568"/>
      <c r="E1926" s="368"/>
      <c r="G1926" s="569"/>
      <c r="J1926" s="390"/>
      <c r="K1926" s="390"/>
      <c r="L1926" s="390"/>
      <c r="M1926" s="390"/>
      <c r="N1926" s="390"/>
      <c r="O1926" s="390"/>
      <c r="P1926" s="390"/>
      <c r="Q1926" s="390"/>
      <c r="R1926" s="390"/>
      <c r="S1926" s="390"/>
      <c r="T1926" s="390"/>
      <c r="U1926" s="390"/>
      <c r="V1926" s="390"/>
      <c r="W1926" s="390"/>
    </row>
    <row r="1927" s="391" customFormat="true" ht="15" hidden="false" customHeight="false" outlineLevel="0" collapsed="false">
      <c r="A1927" s="390"/>
      <c r="B1927" s="568"/>
      <c r="E1927" s="368"/>
      <c r="G1927" s="569"/>
      <c r="J1927" s="390"/>
      <c r="K1927" s="390"/>
      <c r="L1927" s="390"/>
      <c r="M1927" s="390"/>
      <c r="N1927" s="390"/>
      <c r="O1927" s="390"/>
      <c r="P1927" s="390"/>
      <c r="Q1927" s="390"/>
      <c r="R1927" s="390"/>
      <c r="S1927" s="390"/>
      <c r="T1927" s="390"/>
      <c r="U1927" s="390"/>
      <c r="V1927" s="390"/>
      <c r="W1927" s="390"/>
    </row>
    <row r="1928" s="391" customFormat="true" ht="15" hidden="false" customHeight="false" outlineLevel="0" collapsed="false">
      <c r="A1928" s="390"/>
      <c r="B1928" s="568"/>
      <c r="E1928" s="368"/>
      <c r="G1928" s="569"/>
      <c r="J1928" s="390"/>
      <c r="K1928" s="390"/>
      <c r="L1928" s="390"/>
      <c r="M1928" s="390"/>
      <c r="N1928" s="390"/>
      <c r="O1928" s="390"/>
      <c r="P1928" s="390"/>
      <c r="Q1928" s="390"/>
      <c r="R1928" s="390"/>
      <c r="S1928" s="390"/>
      <c r="T1928" s="390"/>
      <c r="U1928" s="390"/>
      <c r="V1928" s="390"/>
      <c r="W1928" s="390"/>
    </row>
    <row r="1929" s="391" customFormat="true" ht="15" hidden="false" customHeight="false" outlineLevel="0" collapsed="false">
      <c r="A1929" s="390"/>
      <c r="B1929" s="568"/>
      <c r="E1929" s="368"/>
      <c r="G1929" s="569"/>
      <c r="J1929" s="390"/>
      <c r="K1929" s="390"/>
      <c r="L1929" s="390"/>
      <c r="M1929" s="390"/>
      <c r="N1929" s="390"/>
      <c r="O1929" s="390"/>
      <c r="P1929" s="390"/>
      <c r="Q1929" s="390"/>
      <c r="R1929" s="390"/>
      <c r="S1929" s="390"/>
      <c r="T1929" s="390"/>
      <c r="U1929" s="390"/>
      <c r="V1929" s="390"/>
      <c r="W1929" s="390"/>
    </row>
    <row r="1930" s="391" customFormat="true" ht="15" hidden="false" customHeight="false" outlineLevel="0" collapsed="false">
      <c r="A1930" s="390"/>
      <c r="B1930" s="568"/>
      <c r="E1930" s="368"/>
      <c r="G1930" s="569"/>
      <c r="J1930" s="390"/>
      <c r="K1930" s="390"/>
      <c r="L1930" s="390"/>
      <c r="M1930" s="390"/>
      <c r="N1930" s="390"/>
      <c r="O1930" s="390"/>
      <c r="P1930" s="390"/>
      <c r="Q1930" s="390"/>
      <c r="R1930" s="390"/>
      <c r="S1930" s="390"/>
      <c r="T1930" s="390"/>
      <c r="U1930" s="390"/>
      <c r="V1930" s="390"/>
      <c r="W1930" s="390"/>
    </row>
    <row r="1931" s="391" customFormat="true" ht="15" hidden="false" customHeight="false" outlineLevel="0" collapsed="false">
      <c r="A1931" s="390"/>
      <c r="B1931" s="568"/>
      <c r="E1931" s="368"/>
      <c r="G1931" s="569"/>
      <c r="J1931" s="390"/>
      <c r="K1931" s="390"/>
      <c r="L1931" s="390"/>
      <c r="M1931" s="390"/>
      <c r="N1931" s="390"/>
      <c r="O1931" s="390"/>
      <c r="P1931" s="390"/>
      <c r="Q1931" s="390"/>
      <c r="R1931" s="390"/>
      <c r="S1931" s="390"/>
      <c r="T1931" s="390"/>
      <c r="U1931" s="390"/>
      <c r="V1931" s="390"/>
      <c r="W1931" s="390"/>
    </row>
    <row r="1932" s="391" customFormat="true" ht="15" hidden="false" customHeight="false" outlineLevel="0" collapsed="false">
      <c r="A1932" s="390"/>
      <c r="B1932" s="568"/>
      <c r="E1932" s="368"/>
      <c r="G1932" s="569"/>
      <c r="J1932" s="390"/>
      <c r="K1932" s="390"/>
      <c r="L1932" s="390"/>
      <c r="M1932" s="390"/>
      <c r="N1932" s="390"/>
      <c r="O1932" s="390"/>
      <c r="P1932" s="390"/>
      <c r="Q1932" s="390"/>
      <c r="R1932" s="390"/>
      <c r="S1932" s="390"/>
      <c r="T1932" s="390"/>
      <c r="U1932" s="390"/>
      <c r="V1932" s="390"/>
      <c r="W1932" s="390"/>
    </row>
    <row r="1933" s="391" customFormat="true" ht="15" hidden="false" customHeight="false" outlineLevel="0" collapsed="false">
      <c r="A1933" s="390"/>
      <c r="B1933" s="568"/>
      <c r="E1933" s="368"/>
      <c r="G1933" s="569"/>
      <c r="J1933" s="390"/>
      <c r="K1933" s="390"/>
      <c r="L1933" s="390"/>
      <c r="M1933" s="390"/>
      <c r="N1933" s="390"/>
      <c r="O1933" s="390"/>
      <c r="P1933" s="390"/>
      <c r="Q1933" s="390"/>
      <c r="R1933" s="390"/>
      <c r="S1933" s="390"/>
      <c r="T1933" s="390"/>
      <c r="U1933" s="390"/>
      <c r="V1933" s="390"/>
      <c r="W1933" s="390"/>
    </row>
    <row r="1934" s="391" customFormat="true" ht="15" hidden="false" customHeight="false" outlineLevel="0" collapsed="false">
      <c r="A1934" s="390"/>
      <c r="B1934" s="568"/>
      <c r="E1934" s="368"/>
      <c r="G1934" s="569"/>
      <c r="J1934" s="390"/>
      <c r="K1934" s="390"/>
      <c r="L1934" s="390"/>
      <c r="M1934" s="390"/>
      <c r="N1934" s="390"/>
      <c r="O1934" s="390"/>
      <c r="P1934" s="390"/>
      <c r="Q1934" s="390"/>
      <c r="R1934" s="390"/>
      <c r="S1934" s="390"/>
      <c r="T1934" s="390"/>
      <c r="U1934" s="390"/>
      <c r="V1934" s="390"/>
      <c r="W1934" s="390"/>
    </row>
    <row r="1935" s="391" customFormat="true" ht="15" hidden="false" customHeight="false" outlineLevel="0" collapsed="false">
      <c r="A1935" s="390"/>
      <c r="B1935" s="568"/>
      <c r="E1935" s="368"/>
      <c r="G1935" s="569"/>
      <c r="J1935" s="390"/>
      <c r="K1935" s="390"/>
      <c r="L1935" s="390"/>
      <c r="M1935" s="390"/>
      <c r="N1935" s="390"/>
      <c r="O1935" s="390"/>
      <c r="P1935" s="390"/>
      <c r="Q1935" s="390"/>
      <c r="R1935" s="390"/>
      <c r="S1935" s="390"/>
      <c r="T1935" s="390"/>
      <c r="U1935" s="390"/>
      <c r="V1935" s="390"/>
      <c r="W1935" s="390"/>
    </row>
    <row r="1936" s="391" customFormat="true" ht="15" hidden="false" customHeight="false" outlineLevel="0" collapsed="false">
      <c r="A1936" s="390"/>
      <c r="B1936" s="568"/>
      <c r="E1936" s="368"/>
      <c r="G1936" s="569"/>
      <c r="J1936" s="390"/>
      <c r="K1936" s="390"/>
      <c r="L1936" s="390"/>
      <c r="M1936" s="390"/>
      <c r="N1936" s="390"/>
      <c r="O1936" s="390"/>
      <c r="P1936" s="390"/>
      <c r="Q1936" s="390"/>
      <c r="R1936" s="390"/>
      <c r="S1936" s="390"/>
      <c r="T1936" s="390"/>
      <c r="U1936" s="390"/>
      <c r="V1936" s="390"/>
      <c r="W1936" s="390"/>
    </row>
    <row r="1937" s="391" customFormat="true" ht="15" hidden="false" customHeight="false" outlineLevel="0" collapsed="false">
      <c r="A1937" s="390"/>
      <c r="B1937" s="568"/>
      <c r="E1937" s="368"/>
      <c r="G1937" s="569"/>
      <c r="J1937" s="390"/>
      <c r="K1937" s="390"/>
      <c r="L1937" s="390"/>
      <c r="M1937" s="390"/>
      <c r="N1937" s="390"/>
      <c r="O1937" s="390"/>
      <c r="P1937" s="390"/>
      <c r="Q1937" s="390"/>
      <c r="R1937" s="390"/>
      <c r="S1937" s="390"/>
      <c r="T1937" s="390"/>
      <c r="U1937" s="390"/>
      <c r="V1937" s="390"/>
      <c r="W1937" s="390"/>
    </row>
    <row r="1938" s="391" customFormat="true" ht="15" hidden="false" customHeight="false" outlineLevel="0" collapsed="false">
      <c r="A1938" s="390"/>
      <c r="B1938" s="568"/>
      <c r="E1938" s="368"/>
      <c r="G1938" s="569"/>
      <c r="J1938" s="390"/>
      <c r="K1938" s="390"/>
      <c r="L1938" s="390"/>
      <c r="M1938" s="390"/>
      <c r="N1938" s="390"/>
      <c r="O1938" s="390"/>
      <c r="P1938" s="390"/>
      <c r="Q1938" s="390"/>
      <c r="R1938" s="390"/>
      <c r="S1938" s="390"/>
      <c r="T1938" s="390"/>
      <c r="U1938" s="390"/>
      <c r="V1938" s="390"/>
      <c r="W1938" s="390"/>
    </row>
    <row r="1939" s="391" customFormat="true" ht="15" hidden="false" customHeight="false" outlineLevel="0" collapsed="false">
      <c r="A1939" s="390"/>
      <c r="B1939" s="568"/>
      <c r="E1939" s="368"/>
      <c r="G1939" s="569"/>
      <c r="J1939" s="390"/>
      <c r="K1939" s="390"/>
      <c r="L1939" s="390"/>
      <c r="M1939" s="390"/>
      <c r="N1939" s="390"/>
      <c r="O1939" s="390"/>
      <c r="P1939" s="390"/>
      <c r="Q1939" s="390"/>
      <c r="R1939" s="390"/>
      <c r="S1939" s="390"/>
      <c r="T1939" s="390"/>
      <c r="U1939" s="390"/>
      <c r="V1939" s="390"/>
      <c r="W1939" s="390"/>
    </row>
    <row r="1940" s="391" customFormat="true" ht="15" hidden="false" customHeight="false" outlineLevel="0" collapsed="false">
      <c r="A1940" s="390"/>
      <c r="B1940" s="568"/>
      <c r="E1940" s="368"/>
      <c r="G1940" s="569"/>
      <c r="J1940" s="390"/>
      <c r="K1940" s="390"/>
      <c r="L1940" s="390"/>
      <c r="M1940" s="390"/>
      <c r="N1940" s="390"/>
      <c r="O1940" s="390"/>
      <c r="P1940" s="390"/>
      <c r="Q1940" s="390"/>
      <c r="R1940" s="390"/>
      <c r="S1940" s="390"/>
      <c r="T1940" s="390"/>
      <c r="U1940" s="390"/>
      <c r="V1940" s="390"/>
      <c r="W1940" s="390"/>
    </row>
    <row r="1941" s="391" customFormat="true" ht="15" hidden="false" customHeight="false" outlineLevel="0" collapsed="false">
      <c r="A1941" s="390"/>
      <c r="B1941" s="568"/>
      <c r="E1941" s="368"/>
      <c r="G1941" s="569"/>
      <c r="J1941" s="390"/>
      <c r="K1941" s="390"/>
      <c r="L1941" s="390"/>
      <c r="M1941" s="390"/>
      <c r="N1941" s="390"/>
      <c r="O1941" s="390"/>
      <c r="P1941" s="390"/>
      <c r="Q1941" s="390"/>
      <c r="R1941" s="390"/>
      <c r="S1941" s="390"/>
      <c r="T1941" s="390"/>
      <c r="U1941" s="390"/>
      <c r="V1941" s="390"/>
      <c r="W1941" s="390"/>
    </row>
    <row r="1942" s="391" customFormat="true" ht="15" hidden="false" customHeight="false" outlineLevel="0" collapsed="false">
      <c r="A1942" s="390"/>
      <c r="B1942" s="568"/>
      <c r="E1942" s="368"/>
      <c r="G1942" s="569"/>
      <c r="J1942" s="390"/>
      <c r="K1942" s="390"/>
      <c r="L1942" s="390"/>
      <c r="M1942" s="390"/>
      <c r="N1942" s="390"/>
      <c r="O1942" s="390"/>
      <c r="P1942" s="390"/>
      <c r="Q1942" s="390"/>
      <c r="R1942" s="390"/>
      <c r="S1942" s="390"/>
      <c r="T1942" s="390"/>
      <c r="U1942" s="390"/>
      <c r="V1942" s="390"/>
      <c r="W1942" s="390"/>
    </row>
    <row r="1943" s="391" customFormat="true" ht="15" hidden="false" customHeight="false" outlineLevel="0" collapsed="false">
      <c r="A1943" s="390"/>
      <c r="B1943" s="568"/>
      <c r="E1943" s="368"/>
      <c r="G1943" s="569"/>
      <c r="J1943" s="390"/>
      <c r="K1943" s="390"/>
      <c r="L1943" s="390"/>
      <c r="M1943" s="390"/>
      <c r="N1943" s="390"/>
      <c r="O1943" s="390"/>
      <c r="P1943" s="390"/>
      <c r="Q1943" s="390"/>
      <c r="R1943" s="390"/>
      <c r="S1943" s="390"/>
      <c r="T1943" s="390"/>
      <c r="U1943" s="390"/>
      <c r="V1943" s="390"/>
      <c r="W1943" s="390"/>
    </row>
    <row r="1944" s="391" customFormat="true" ht="15" hidden="false" customHeight="false" outlineLevel="0" collapsed="false">
      <c r="A1944" s="390"/>
      <c r="B1944" s="568"/>
      <c r="E1944" s="368"/>
      <c r="G1944" s="569"/>
      <c r="J1944" s="390"/>
      <c r="K1944" s="390"/>
      <c r="L1944" s="390"/>
      <c r="M1944" s="390"/>
      <c r="N1944" s="390"/>
      <c r="O1944" s="390"/>
      <c r="P1944" s="390"/>
      <c r="Q1944" s="390"/>
      <c r="R1944" s="390"/>
      <c r="S1944" s="390"/>
      <c r="T1944" s="390"/>
      <c r="U1944" s="390"/>
      <c r="V1944" s="390"/>
      <c r="W1944" s="390"/>
    </row>
    <row r="1945" s="391" customFormat="true" ht="15" hidden="false" customHeight="false" outlineLevel="0" collapsed="false">
      <c r="A1945" s="390"/>
      <c r="B1945" s="568"/>
      <c r="E1945" s="368"/>
      <c r="G1945" s="569"/>
      <c r="J1945" s="390"/>
      <c r="K1945" s="390"/>
      <c r="L1945" s="390"/>
      <c r="M1945" s="390"/>
      <c r="N1945" s="390"/>
      <c r="O1945" s="390"/>
      <c r="P1945" s="390"/>
      <c r="Q1945" s="390"/>
      <c r="R1945" s="390"/>
      <c r="S1945" s="390"/>
      <c r="T1945" s="390"/>
      <c r="U1945" s="390"/>
      <c r="V1945" s="390"/>
      <c r="W1945" s="390"/>
    </row>
    <row r="1946" s="391" customFormat="true" ht="15" hidden="false" customHeight="false" outlineLevel="0" collapsed="false">
      <c r="A1946" s="390"/>
      <c r="B1946" s="568"/>
      <c r="E1946" s="368"/>
      <c r="G1946" s="569"/>
      <c r="J1946" s="390"/>
      <c r="K1946" s="390"/>
      <c r="L1946" s="390"/>
      <c r="M1946" s="390"/>
      <c r="N1946" s="390"/>
      <c r="O1946" s="390"/>
      <c r="P1946" s="390"/>
      <c r="Q1946" s="390"/>
      <c r="R1946" s="390"/>
      <c r="S1946" s="390"/>
      <c r="T1946" s="390"/>
      <c r="U1946" s="390"/>
      <c r="V1946" s="390"/>
      <c r="W1946" s="390"/>
    </row>
    <row r="1947" s="391" customFormat="true" ht="15" hidden="false" customHeight="false" outlineLevel="0" collapsed="false">
      <c r="A1947" s="390"/>
      <c r="B1947" s="568"/>
      <c r="E1947" s="368"/>
      <c r="G1947" s="569"/>
      <c r="J1947" s="390"/>
      <c r="K1947" s="390"/>
      <c r="L1947" s="390"/>
      <c r="M1947" s="390"/>
      <c r="N1947" s="390"/>
      <c r="O1947" s="390"/>
      <c r="P1947" s="390"/>
      <c r="Q1947" s="390"/>
      <c r="R1947" s="390"/>
      <c r="S1947" s="390"/>
      <c r="T1947" s="390"/>
      <c r="U1947" s="390"/>
      <c r="V1947" s="390"/>
      <c r="W1947" s="390"/>
    </row>
    <row r="1948" s="391" customFormat="true" ht="15" hidden="false" customHeight="false" outlineLevel="0" collapsed="false">
      <c r="A1948" s="390"/>
      <c r="B1948" s="568"/>
      <c r="E1948" s="368"/>
      <c r="G1948" s="569"/>
      <c r="J1948" s="390"/>
      <c r="K1948" s="390"/>
      <c r="L1948" s="390"/>
      <c r="M1948" s="390"/>
      <c r="N1948" s="390"/>
      <c r="O1948" s="390"/>
      <c r="P1948" s="390"/>
      <c r="Q1948" s="390"/>
      <c r="R1948" s="390"/>
      <c r="S1948" s="390"/>
      <c r="T1948" s="390"/>
      <c r="U1948" s="390"/>
      <c r="V1948" s="390"/>
      <c r="W1948" s="390"/>
    </row>
    <row r="1949" s="391" customFormat="true" ht="15" hidden="false" customHeight="false" outlineLevel="0" collapsed="false">
      <c r="A1949" s="390"/>
      <c r="B1949" s="568"/>
      <c r="E1949" s="368"/>
      <c r="G1949" s="569"/>
      <c r="J1949" s="390"/>
      <c r="K1949" s="390"/>
      <c r="L1949" s="390"/>
      <c r="M1949" s="390"/>
      <c r="N1949" s="390"/>
      <c r="O1949" s="390"/>
      <c r="P1949" s="390"/>
      <c r="Q1949" s="390"/>
      <c r="R1949" s="390"/>
      <c r="S1949" s="390"/>
      <c r="T1949" s="390"/>
      <c r="U1949" s="390"/>
      <c r="V1949" s="390"/>
      <c r="W1949" s="390"/>
    </row>
    <row r="1950" s="391" customFormat="true" ht="15" hidden="false" customHeight="false" outlineLevel="0" collapsed="false">
      <c r="A1950" s="390"/>
      <c r="B1950" s="568"/>
      <c r="E1950" s="368"/>
      <c r="G1950" s="569"/>
      <c r="J1950" s="390"/>
      <c r="K1950" s="390"/>
      <c r="L1950" s="390"/>
      <c r="M1950" s="390"/>
      <c r="N1950" s="390"/>
      <c r="O1950" s="390"/>
      <c r="P1950" s="390"/>
      <c r="Q1950" s="390"/>
      <c r="R1950" s="390"/>
      <c r="S1950" s="390"/>
      <c r="T1950" s="390"/>
      <c r="U1950" s="390"/>
      <c r="V1950" s="390"/>
      <c r="W1950" s="390"/>
    </row>
    <row r="1951" s="391" customFormat="true" ht="15" hidden="false" customHeight="false" outlineLevel="0" collapsed="false">
      <c r="A1951" s="390"/>
      <c r="B1951" s="568"/>
      <c r="E1951" s="368"/>
      <c r="G1951" s="569"/>
      <c r="J1951" s="390"/>
      <c r="K1951" s="390"/>
      <c r="L1951" s="390"/>
      <c r="M1951" s="390"/>
      <c r="N1951" s="390"/>
      <c r="O1951" s="390"/>
      <c r="P1951" s="390"/>
      <c r="Q1951" s="390"/>
      <c r="R1951" s="390"/>
      <c r="S1951" s="390"/>
      <c r="T1951" s="390"/>
      <c r="U1951" s="390"/>
      <c r="V1951" s="390"/>
      <c r="W1951" s="390"/>
    </row>
    <row r="1952" s="391" customFormat="true" ht="15" hidden="false" customHeight="false" outlineLevel="0" collapsed="false">
      <c r="A1952" s="390"/>
      <c r="B1952" s="568"/>
      <c r="E1952" s="368"/>
      <c r="G1952" s="569"/>
      <c r="J1952" s="390"/>
      <c r="K1952" s="390"/>
      <c r="L1952" s="390"/>
      <c r="M1952" s="390"/>
      <c r="N1952" s="390"/>
      <c r="O1952" s="390"/>
      <c r="P1952" s="390"/>
      <c r="Q1952" s="390"/>
      <c r="R1952" s="390"/>
      <c r="S1952" s="390"/>
      <c r="T1952" s="390"/>
      <c r="U1952" s="390"/>
      <c r="V1952" s="390"/>
      <c r="W1952" s="390"/>
    </row>
    <row r="1953" s="391" customFormat="true" ht="15" hidden="false" customHeight="false" outlineLevel="0" collapsed="false">
      <c r="A1953" s="390"/>
      <c r="B1953" s="568"/>
      <c r="E1953" s="368"/>
      <c r="G1953" s="569"/>
      <c r="J1953" s="390"/>
      <c r="K1953" s="390"/>
      <c r="L1953" s="390"/>
      <c r="M1953" s="390"/>
      <c r="N1953" s="390"/>
      <c r="O1953" s="390"/>
      <c r="P1953" s="390"/>
      <c r="Q1953" s="390"/>
      <c r="R1953" s="390"/>
      <c r="S1953" s="390"/>
      <c r="T1953" s="390"/>
      <c r="U1953" s="390"/>
      <c r="V1953" s="390"/>
      <c r="W1953" s="390"/>
    </row>
    <row r="1954" s="391" customFormat="true" ht="15" hidden="false" customHeight="false" outlineLevel="0" collapsed="false">
      <c r="A1954" s="390"/>
      <c r="B1954" s="568"/>
      <c r="E1954" s="368"/>
      <c r="G1954" s="569"/>
      <c r="J1954" s="390"/>
      <c r="K1954" s="390"/>
      <c r="L1954" s="390"/>
      <c r="M1954" s="390"/>
      <c r="N1954" s="390"/>
      <c r="O1954" s="390"/>
      <c r="P1954" s="390"/>
      <c r="Q1954" s="390"/>
      <c r="R1954" s="390"/>
      <c r="S1954" s="390"/>
      <c r="T1954" s="390"/>
      <c r="U1954" s="390"/>
      <c r="V1954" s="390"/>
      <c r="W1954" s="390"/>
    </row>
    <row r="1955" s="391" customFormat="true" ht="15" hidden="false" customHeight="false" outlineLevel="0" collapsed="false">
      <c r="A1955" s="390"/>
      <c r="B1955" s="568"/>
      <c r="E1955" s="368"/>
      <c r="G1955" s="569"/>
      <c r="J1955" s="390"/>
      <c r="K1955" s="390"/>
      <c r="L1955" s="390"/>
      <c r="M1955" s="390"/>
      <c r="N1955" s="390"/>
      <c r="O1955" s="390"/>
      <c r="P1955" s="390"/>
      <c r="Q1955" s="390"/>
      <c r="R1955" s="390"/>
      <c r="S1955" s="390"/>
      <c r="T1955" s="390"/>
      <c r="U1955" s="390"/>
      <c r="V1955" s="390"/>
      <c r="W1955" s="390"/>
    </row>
    <row r="1956" s="391" customFormat="true" ht="15" hidden="false" customHeight="false" outlineLevel="0" collapsed="false">
      <c r="A1956" s="390"/>
      <c r="B1956" s="568"/>
      <c r="E1956" s="368"/>
      <c r="G1956" s="569"/>
      <c r="J1956" s="390"/>
      <c r="K1956" s="390"/>
      <c r="L1956" s="390"/>
      <c r="M1956" s="390"/>
      <c r="N1956" s="390"/>
      <c r="O1956" s="390"/>
      <c r="P1956" s="390"/>
      <c r="Q1956" s="390"/>
      <c r="R1956" s="390"/>
      <c r="S1956" s="390"/>
      <c r="T1956" s="390"/>
      <c r="U1956" s="390"/>
      <c r="V1956" s="390"/>
      <c r="W1956" s="390"/>
    </row>
    <row r="1957" s="391" customFormat="true" ht="15" hidden="false" customHeight="false" outlineLevel="0" collapsed="false">
      <c r="A1957" s="390"/>
      <c r="B1957" s="568"/>
      <c r="E1957" s="368"/>
      <c r="G1957" s="569"/>
      <c r="J1957" s="390"/>
      <c r="K1957" s="390"/>
      <c r="L1957" s="390"/>
      <c r="M1957" s="390"/>
      <c r="N1957" s="390"/>
      <c r="O1957" s="390"/>
      <c r="P1957" s="390"/>
      <c r="Q1957" s="390"/>
      <c r="R1957" s="390"/>
      <c r="S1957" s="390"/>
      <c r="T1957" s="390"/>
      <c r="U1957" s="390"/>
      <c r="V1957" s="390"/>
      <c r="W1957" s="390"/>
    </row>
    <row r="1958" s="391" customFormat="true" ht="15" hidden="false" customHeight="false" outlineLevel="0" collapsed="false">
      <c r="A1958" s="390"/>
      <c r="B1958" s="568"/>
      <c r="E1958" s="368"/>
      <c r="G1958" s="569"/>
      <c r="J1958" s="390"/>
      <c r="K1958" s="390"/>
      <c r="L1958" s="390"/>
      <c r="M1958" s="390"/>
      <c r="N1958" s="390"/>
      <c r="O1958" s="390"/>
      <c r="P1958" s="390"/>
      <c r="Q1958" s="390"/>
      <c r="R1958" s="390"/>
      <c r="S1958" s="390"/>
      <c r="T1958" s="390"/>
      <c r="U1958" s="390"/>
      <c r="V1958" s="390"/>
      <c r="W1958" s="390"/>
    </row>
    <row r="1959" s="391" customFormat="true" ht="15" hidden="false" customHeight="false" outlineLevel="0" collapsed="false">
      <c r="A1959" s="390"/>
      <c r="B1959" s="568"/>
      <c r="E1959" s="368"/>
      <c r="G1959" s="569"/>
      <c r="J1959" s="390"/>
      <c r="K1959" s="390"/>
      <c r="L1959" s="390"/>
      <c r="M1959" s="390"/>
      <c r="N1959" s="390"/>
      <c r="O1959" s="390"/>
      <c r="P1959" s="390"/>
      <c r="Q1959" s="390"/>
      <c r="R1959" s="390"/>
      <c r="S1959" s="390"/>
      <c r="T1959" s="390"/>
      <c r="U1959" s="390"/>
      <c r="V1959" s="390"/>
      <c r="W1959" s="390"/>
    </row>
    <row r="1960" s="391" customFormat="true" ht="15" hidden="false" customHeight="false" outlineLevel="0" collapsed="false">
      <c r="A1960" s="390"/>
      <c r="B1960" s="568"/>
      <c r="E1960" s="368"/>
      <c r="G1960" s="569"/>
      <c r="J1960" s="390"/>
      <c r="K1960" s="390"/>
      <c r="L1960" s="390"/>
      <c r="M1960" s="390"/>
      <c r="N1960" s="390"/>
      <c r="O1960" s="390"/>
      <c r="P1960" s="390"/>
      <c r="Q1960" s="390"/>
      <c r="R1960" s="390"/>
      <c r="S1960" s="390"/>
      <c r="T1960" s="390"/>
      <c r="U1960" s="390"/>
      <c r="V1960" s="390"/>
      <c r="W1960" s="390"/>
    </row>
    <row r="1961" s="391" customFormat="true" ht="15" hidden="false" customHeight="false" outlineLevel="0" collapsed="false">
      <c r="A1961" s="390"/>
      <c r="B1961" s="568"/>
      <c r="E1961" s="368"/>
      <c r="G1961" s="569"/>
      <c r="J1961" s="390"/>
      <c r="K1961" s="390"/>
      <c r="L1961" s="390"/>
      <c r="M1961" s="390"/>
      <c r="N1961" s="390"/>
      <c r="O1961" s="390"/>
      <c r="P1961" s="390"/>
      <c r="Q1961" s="390"/>
      <c r="R1961" s="390"/>
      <c r="S1961" s="390"/>
      <c r="T1961" s="390"/>
      <c r="U1961" s="390"/>
      <c r="V1961" s="390"/>
      <c r="W1961" s="390"/>
    </row>
    <row r="1962" s="391" customFormat="true" ht="15" hidden="false" customHeight="false" outlineLevel="0" collapsed="false">
      <c r="A1962" s="390"/>
      <c r="B1962" s="568"/>
      <c r="E1962" s="368"/>
      <c r="G1962" s="569"/>
      <c r="J1962" s="390"/>
      <c r="K1962" s="390"/>
      <c r="L1962" s="390"/>
      <c r="M1962" s="390"/>
      <c r="N1962" s="390"/>
      <c r="O1962" s="390"/>
      <c r="P1962" s="390"/>
      <c r="Q1962" s="390"/>
      <c r="R1962" s="390"/>
      <c r="S1962" s="390"/>
      <c r="T1962" s="390"/>
      <c r="U1962" s="390"/>
      <c r="V1962" s="390"/>
      <c r="W1962" s="390"/>
    </row>
    <row r="1963" s="391" customFormat="true" ht="15" hidden="false" customHeight="false" outlineLevel="0" collapsed="false">
      <c r="A1963" s="390"/>
      <c r="B1963" s="568"/>
      <c r="E1963" s="368"/>
      <c r="G1963" s="569"/>
      <c r="J1963" s="390"/>
      <c r="K1963" s="390"/>
      <c r="L1963" s="390"/>
      <c r="M1963" s="390"/>
      <c r="N1963" s="390"/>
      <c r="O1963" s="390"/>
      <c r="P1963" s="390"/>
      <c r="Q1963" s="390"/>
      <c r="R1963" s="390"/>
      <c r="S1963" s="390"/>
      <c r="T1963" s="390"/>
      <c r="U1963" s="390"/>
      <c r="V1963" s="390"/>
      <c r="W1963" s="390"/>
    </row>
    <row r="1964" s="391" customFormat="true" ht="15" hidden="false" customHeight="false" outlineLevel="0" collapsed="false">
      <c r="A1964" s="390"/>
      <c r="B1964" s="568"/>
      <c r="E1964" s="368"/>
      <c r="G1964" s="569"/>
      <c r="J1964" s="390"/>
      <c r="K1964" s="390"/>
      <c r="L1964" s="390"/>
      <c r="M1964" s="390"/>
      <c r="N1964" s="390"/>
      <c r="O1964" s="390"/>
      <c r="P1964" s="390"/>
      <c r="Q1964" s="390"/>
      <c r="R1964" s="390"/>
      <c r="S1964" s="390"/>
      <c r="T1964" s="390"/>
      <c r="U1964" s="390"/>
      <c r="V1964" s="390"/>
      <c r="W1964" s="390"/>
    </row>
    <row r="1965" s="391" customFormat="true" ht="15" hidden="false" customHeight="false" outlineLevel="0" collapsed="false">
      <c r="A1965" s="390"/>
      <c r="B1965" s="568"/>
      <c r="E1965" s="368"/>
      <c r="G1965" s="569"/>
      <c r="J1965" s="390"/>
      <c r="K1965" s="390"/>
      <c r="L1965" s="390"/>
      <c r="M1965" s="390"/>
      <c r="N1965" s="390"/>
      <c r="O1965" s="390"/>
      <c r="P1965" s="390"/>
      <c r="Q1965" s="390"/>
      <c r="R1965" s="390"/>
      <c r="S1965" s="390"/>
      <c r="T1965" s="390"/>
      <c r="U1965" s="390"/>
      <c r="V1965" s="390"/>
      <c r="W1965" s="390"/>
    </row>
    <row r="1966" s="391" customFormat="true" ht="15" hidden="false" customHeight="false" outlineLevel="0" collapsed="false">
      <c r="A1966" s="390"/>
      <c r="B1966" s="568"/>
      <c r="E1966" s="368"/>
      <c r="G1966" s="569"/>
      <c r="J1966" s="390"/>
      <c r="K1966" s="390"/>
      <c r="L1966" s="390"/>
      <c r="M1966" s="390"/>
      <c r="N1966" s="390"/>
      <c r="O1966" s="390"/>
      <c r="P1966" s="390"/>
      <c r="Q1966" s="390"/>
      <c r="R1966" s="390"/>
      <c r="S1966" s="390"/>
      <c r="T1966" s="390"/>
      <c r="U1966" s="390"/>
      <c r="V1966" s="390"/>
      <c r="W1966" s="390"/>
    </row>
    <row r="1967" s="391" customFormat="true" ht="15" hidden="false" customHeight="false" outlineLevel="0" collapsed="false">
      <c r="A1967" s="390"/>
      <c r="B1967" s="568"/>
      <c r="E1967" s="368"/>
      <c r="G1967" s="569"/>
      <c r="J1967" s="390"/>
      <c r="K1967" s="390"/>
      <c r="L1967" s="390"/>
      <c r="M1967" s="390"/>
      <c r="N1967" s="390"/>
      <c r="O1967" s="390"/>
      <c r="P1967" s="390"/>
      <c r="Q1967" s="390"/>
      <c r="R1967" s="390"/>
      <c r="S1967" s="390"/>
      <c r="T1967" s="390"/>
      <c r="U1967" s="390"/>
      <c r="V1967" s="390"/>
      <c r="W1967" s="390"/>
    </row>
    <row r="1968" s="391" customFormat="true" ht="15" hidden="false" customHeight="false" outlineLevel="0" collapsed="false">
      <c r="A1968" s="390"/>
      <c r="B1968" s="568"/>
      <c r="E1968" s="368"/>
      <c r="G1968" s="569"/>
      <c r="J1968" s="390"/>
      <c r="K1968" s="390"/>
      <c r="L1968" s="390"/>
      <c r="M1968" s="390"/>
      <c r="N1968" s="390"/>
      <c r="O1968" s="390"/>
      <c r="P1968" s="390"/>
      <c r="Q1968" s="390"/>
      <c r="R1968" s="390"/>
      <c r="S1968" s="390"/>
      <c r="T1968" s="390"/>
      <c r="U1968" s="390"/>
      <c r="V1968" s="390"/>
      <c r="W1968" s="390"/>
    </row>
    <row r="1969" s="391" customFormat="true" ht="15" hidden="false" customHeight="false" outlineLevel="0" collapsed="false">
      <c r="A1969" s="390"/>
      <c r="B1969" s="568"/>
      <c r="E1969" s="368"/>
      <c r="G1969" s="569"/>
      <c r="J1969" s="390"/>
      <c r="K1969" s="390"/>
      <c r="L1969" s="390"/>
      <c r="M1969" s="390"/>
      <c r="N1969" s="390"/>
      <c r="O1969" s="390"/>
      <c r="P1969" s="390"/>
      <c r="Q1969" s="390"/>
      <c r="R1969" s="390"/>
      <c r="S1969" s="390"/>
      <c r="T1969" s="390"/>
      <c r="U1969" s="390"/>
      <c r="V1969" s="390"/>
      <c r="W1969" s="390"/>
    </row>
    <row r="1970" s="391" customFormat="true" ht="15" hidden="false" customHeight="false" outlineLevel="0" collapsed="false">
      <c r="A1970" s="390"/>
      <c r="B1970" s="568"/>
      <c r="E1970" s="368"/>
      <c r="G1970" s="569"/>
      <c r="J1970" s="390"/>
      <c r="K1970" s="390"/>
      <c r="L1970" s="390"/>
      <c r="M1970" s="390"/>
      <c r="N1970" s="390"/>
      <c r="O1970" s="390"/>
      <c r="P1970" s="390"/>
      <c r="Q1970" s="390"/>
      <c r="R1970" s="390"/>
      <c r="S1970" s="390"/>
      <c r="T1970" s="390"/>
      <c r="U1970" s="390"/>
      <c r="V1970" s="390"/>
      <c r="W1970" s="390"/>
    </row>
    <row r="1971" s="391" customFormat="true" ht="15" hidden="false" customHeight="false" outlineLevel="0" collapsed="false">
      <c r="A1971" s="390"/>
      <c r="B1971" s="568"/>
      <c r="E1971" s="368"/>
      <c r="G1971" s="569"/>
      <c r="J1971" s="390"/>
      <c r="K1971" s="390"/>
      <c r="L1971" s="390"/>
      <c r="M1971" s="390"/>
      <c r="N1971" s="390"/>
      <c r="O1971" s="390"/>
      <c r="P1971" s="390"/>
      <c r="Q1971" s="390"/>
      <c r="R1971" s="390"/>
      <c r="S1971" s="390"/>
      <c r="T1971" s="390"/>
      <c r="U1971" s="390"/>
      <c r="V1971" s="390"/>
      <c r="W1971" s="390"/>
    </row>
    <row r="1972" s="391" customFormat="true" ht="15" hidden="false" customHeight="false" outlineLevel="0" collapsed="false">
      <c r="A1972" s="390"/>
      <c r="B1972" s="568"/>
      <c r="E1972" s="368"/>
      <c r="G1972" s="569"/>
      <c r="J1972" s="390"/>
      <c r="K1972" s="390"/>
      <c r="L1972" s="390"/>
      <c r="M1972" s="390"/>
      <c r="N1972" s="390"/>
      <c r="O1972" s="390"/>
      <c r="P1972" s="390"/>
      <c r="Q1972" s="390"/>
      <c r="R1972" s="390"/>
      <c r="S1972" s="390"/>
      <c r="T1972" s="390"/>
      <c r="U1972" s="390"/>
      <c r="V1972" s="390"/>
      <c r="W1972" s="390"/>
    </row>
    <row r="1973" s="391" customFormat="true" ht="15" hidden="false" customHeight="false" outlineLevel="0" collapsed="false">
      <c r="A1973" s="390"/>
      <c r="B1973" s="568"/>
      <c r="E1973" s="368"/>
      <c r="G1973" s="569"/>
      <c r="J1973" s="390"/>
      <c r="K1973" s="390"/>
      <c r="L1973" s="390"/>
      <c r="M1973" s="390"/>
      <c r="N1973" s="390"/>
      <c r="O1973" s="390"/>
      <c r="P1973" s="390"/>
      <c r="Q1973" s="390"/>
      <c r="R1973" s="390"/>
      <c r="S1973" s="390"/>
      <c r="T1973" s="390"/>
      <c r="U1973" s="390"/>
      <c r="V1973" s="390"/>
      <c r="W1973" s="390"/>
    </row>
    <row r="1974" s="391" customFormat="true" ht="15" hidden="false" customHeight="false" outlineLevel="0" collapsed="false">
      <c r="A1974" s="390"/>
      <c r="B1974" s="568"/>
      <c r="E1974" s="368"/>
      <c r="G1974" s="569"/>
      <c r="J1974" s="390"/>
      <c r="K1974" s="390"/>
      <c r="L1974" s="390"/>
      <c r="M1974" s="390"/>
      <c r="N1974" s="390"/>
      <c r="O1974" s="390"/>
      <c r="P1974" s="390"/>
      <c r="Q1974" s="390"/>
      <c r="R1974" s="390"/>
      <c r="S1974" s="390"/>
      <c r="T1974" s="390"/>
      <c r="U1974" s="390"/>
      <c r="V1974" s="390"/>
      <c r="W1974" s="390"/>
    </row>
    <row r="1975" s="391" customFormat="true" ht="15" hidden="false" customHeight="false" outlineLevel="0" collapsed="false">
      <c r="A1975" s="390"/>
      <c r="B1975" s="568"/>
      <c r="E1975" s="368"/>
      <c r="G1975" s="569"/>
      <c r="J1975" s="390"/>
      <c r="K1975" s="390"/>
      <c r="L1975" s="390"/>
      <c r="M1975" s="390"/>
      <c r="N1975" s="390"/>
      <c r="O1975" s="390"/>
      <c r="P1975" s="390"/>
      <c r="Q1975" s="390"/>
      <c r="R1975" s="390"/>
      <c r="S1975" s="390"/>
      <c r="T1975" s="390"/>
      <c r="U1975" s="390"/>
      <c r="V1975" s="390"/>
      <c r="W1975" s="390"/>
    </row>
    <row r="1976" s="391" customFormat="true" ht="15" hidden="false" customHeight="false" outlineLevel="0" collapsed="false">
      <c r="A1976" s="390"/>
      <c r="B1976" s="568"/>
      <c r="E1976" s="368"/>
      <c r="G1976" s="569"/>
      <c r="J1976" s="390"/>
      <c r="K1976" s="390"/>
      <c r="L1976" s="390"/>
      <c r="M1976" s="390"/>
      <c r="N1976" s="390"/>
      <c r="O1976" s="390"/>
      <c r="P1976" s="390"/>
      <c r="Q1976" s="390"/>
      <c r="R1976" s="390"/>
      <c r="S1976" s="390"/>
      <c r="T1976" s="390"/>
      <c r="U1976" s="390"/>
      <c r="V1976" s="390"/>
      <c r="W1976" s="390"/>
    </row>
    <row r="1977" s="391" customFormat="true" ht="15" hidden="false" customHeight="false" outlineLevel="0" collapsed="false">
      <c r="A1977" s="390"/>
      <c r="B1977" s="568"/>
      <c r="E1977" s="368"/>
      <c r="G1977" s="569"/>
      <c r="J1977" s="390"/>
      <c r="K1977" s="390"/>
      <c r="L1977" s="390"/>
      <c r="M1977" s="390"/>
      <c r="N1977" s="390"/>
      <c r="O1977" s="390"/>
      <c r="P1977" s="390"/>
      <c r="Q1977" s="390"/>
      <c r="R1977" s="390"/>
      <c r="S1977" s="390"/>
      <c r="T1977" s="390"/>
      <c r="U1977" s="390"/>
      <c r="V1977" s="390"/>
      <c r="W1977" s="390"/>
    </row>
    <row r="1978" s="391" customFormat="true" ht="15" hidden="false" customHeight="false" outlineLevel="0" collapsed="false">
      <c r="A1978" s="390"/>
      <c r="B1978" s="568"/>
      <c r="E1978" s="368"/>
      <c r="G1978" s="569"/>
      <c r="J1978" s="390"/>
      <c r="K1978" s="390"/>
      <c r="L1978" s="390"/>
      <c r="M1978" s="390"/>
      <c r="N1978" s="390"/>
      <c r="O1978" s="390"/>
      <c r="P1978" s="390"/>
      <c r="Q1978" s="390"/>
      <c r="R1978" s="390"/>
      <c r="S1978" s="390"/>
      <c r="T1978" s="390"/>
      <c r="U1978" s="390"/>
      <c r="V1978" s="390"/>
      <c r="W1978" s="390"/>
    </row>
    <row r="1979" s="391" customFormat="true" ht="15" hidden="false" customHeight="false" outlineLevel="0" collapsed="false">
      <c r="A1979" s="390"/>
      <c r="B1979" s="568"/>
      <c r="E1979" s="368"/>
      <c r="G1979" s="569"/>
      <c r="J1979" s="390"/>
      <c r="K1979" s="390"/>
      <c r="L1979" s="390"/>
      <c r="M1979" s="390"/>
      <c r="N1979" s="390"/>
      <c r="O1979" s="390"/>
      <c r="P1979" s="390"/>
      <c r="Q1979" s="390"/>
      <c r="R1979" s="390"/>
      <c r="S1979" s="390"/>
      <c r="T1979" s="390"/>
      <c r="U1979" s="390"/>
      <c r="V1979" s="390"/>
      <c r="W1979" s="390"/>
    </row>
    <row r="1980" s="391" customFormat="true" ht="15" hidden="false" customHeight="false" outlineLevel="0" collapsed="false">
      <c r="A1980" s="390"/>
      <c r="B1980" s="568"/>
      <c r="E1980" s="368"/>
      <c r="G1980" s="569"/>
      <c r="J1980" s="390"/>
      <c r="K1980" s="390"/>
      <c r="L1980" s="390"/>
      <c r="M1980" s="390"/>
      <c r="N1980" s="390"/>
      <c r="O1980" s="390"/>
      <c r="P1980" s="390"/>
      <c r="Q1980" s="390"/>
      <c r="R1980" s="390"/>
      <c r="S1980" s="390"/>
      <c r="T1980" s="390"/>
      <c r="U1980" s="390"/>
      <c r="V1980" s="390"/>
      <c r="W1980" s="390"/>
    </row>
    <row r="1981" s="391" customFormat="true" ht="15" hidden="false" customHeight="false" outlineLevel="0" collapsed="false">
      <c r="A1981" s="390"/>
      <c r="B1981" s="568"/>
      <c r="E1981" s="368"/>
      <c r="G1981" s="569"/>
      <c r="J1981" s="390"/>
      <c r="K1981" s="390"/>
      <c r="L1981" s="390"/>
      <c r="M1981" s="390"/>
      <c r="N1981" s="390"/>
      <c r="O1981" s="390"/>
      <c r="P1981" s="390"/>
      <c r="Q1981" s="390"/>
      <c r="R1981" s="390"/>
      <c r="S1981" s="390"/>
      <c r="T1981" s="390"/>
      <c r="U1981" s="390"/>
      <c r="V1981" s="390"/>
      <c r="W1981" s="390"/>
    </row>
    <row r="1982" s="391" customFormat="true" ht="15" hidden="false" customHeight="false" outlineLevel="0" collapsed="false">
      <c r="A1982" s="390"/>
      <c r="B1982" s="568"/>
      <c r="E1982" s="368"/>
      <c r="G1982" s="569"/>
      <c r="J1982" s="390"/>
      <c r="K1982" s="390"/>
      <c r="L1982" s="390"/>
      <c r="M1982" s="390"/>
      <c r="N1982" s="390"/>
      <c r="O1982" s="390"/>
      <c r="P1982" s="390"/>
      <c r="Q1982" s="390"/>
      <c r="R1982" s="390"/>
      <c r="S1982" s="390"/>
      <c r="T1982" s="390"/>
      <c r="U1982" s="390"/>
      <c r="V1982" s="390"/>
      <c r="W1982" s="390"/>
    </row>
    <row r="1983" s="391" customFormat="true" ht="15" hidden="false" customHeight="false" outlineLevel="0" collapsed="false">
      <c r="A1983" s="390"/>
      <c r="B1983" s="568"/>
      <c r="E1983" s="368"/>
      <c r="G1983" s="569"/>
      <c r="J1983" s="390"/>
      <c r="K1983" s="390"/>
      <c r="L1983" s="390"/>
      <c r="M1983" s="390"/>
      <c r="N1983" s="390"/>
      <c r="O1983" s="390"/>
      <c r="P1983" s="390"/>
      <c r="Q1983" s="390"/>
      <c r="R1983" s="390"/>
      <c r="S1983" s="390"/>
      <c r="T1983" s="390"/>
      <c r="U1983" s="390"/>
      <c r="V1983" s="390"/>
      <c r="W1983" s="390"/>
    </row>
    <row r="1984" s="391" customFormat="true" ht="15" hidden="false" customHeight="false" outlineLevel="0" collapsed="false">
      <c r="A1984" s="390"/>
      <c r="B1984" s="568"/>
      <c r="E1984" s="368"/>
      <c r="G1984" s="569"/>
      <c r="J1984" s="390"/>
      <c r="K1984" s="390"/>
      <c r="L1984" s="390"/>
      <c r="M1984" s="390"/>
      <c r="N1984" s="390"/>
      <c r="O1984" s="390"/>
      <c r="P1984" s="390"/>
      <c r="Q1984" s="390"/>
      <c r="R1984" s="390"/>
      <c r="S1984" s="390"/>
      <c r="T1984" s="390"/>
      <c r="U1984" s="390"/>
      <c r="V1984" s="390"/>
      <c r="W1984" s="390"/>
    </row>
    <row r="1985" s="391" customFormat="true" ht="15" hidden="false" customHeight="false" outlineLevel="0" collapsed="false">
      <c r="A1985" s="390"/>
      <c r="B1985" s="568"/>
      <c r="E1985" s="368"/>
      <c r="G1985" s="569"/>
      <c r="J1985" s="390"/>
      <c r="K1985" s="390"/>
      <c r="L1985" s="390"/>
      <c r="M1985" s="390"/>
      <c r="N1985" s="390"/>
      <c r="O1985" s="390"/>
      <c r="P1985" s="390"/>
      <c r="Q1985" s="390"/>
      <c r="R1985" s="390"/>
      <c r="S1985" s="390"/>
      <c r="T1985" s="390"/>
      <c r="U1985" s="390"/>
      <c r="V1985" s="390"/>
      <c r="W1985" s="390"/>
    </row>
    <row r="1986" s="391" customFormat="true" ht="15" hidden="false" customHeight="false" outlineLevel="0" collapsed="false">
      <c r="A1986" s="390"/>
      <c r="B1986" s="568"/>
      <c r="E1986" s="368"/>
      <c r="G1986" s="569"/>
      <c r="J1986" s="390"/>
      <c r="K1986" s="390"/>
      <c r="L1986" s="390"/>
      <c r="M1986" s="390"/>
      <c r="N1986" s="390"/>
      <c r="O1986" s="390"/>
      <c r="P1986" s="390"/>
      <c r="Q1986" s="390"/>
      <c r="R1986" s="390"/>
      <c r="S1986" s="390"/>
      <c r="T1986" s="390"/>
      <c r="U1986" s="390"/>
      <c r="V1986" s="390"/>
      <c r="W1986" s="390"/>
    </row>
    <row r="1987" s="391" customFormat="true" ht="15" hidden="false" customHeight="false" outlineLevel="0" collapsed="false">
      <c r="A1987" s="390"/>
      <c r="B1987" s="568"/>
      <c r="E1987" s="368"/>
      <c r="G1987" s="569"/>
      <c r="J1987" s="390"/>
      <c r="K1987" s="390"/>
      <c r="L1987" s="390"/>
      <c r="M1987" s="390"/>
      <c r="N1987" s="390"/>
      <c r="O1987" s="390"/>
      <c r="P1987" s="390"/>
      <c r="Q1987" s="390"/>
      <c r="R1987" s="390"/>
      <c r="S1987" s="390"/>
      <c r="T1987" s="390"/>
      <c r="U1987" s="390"/>
      <c r="V1987" s="390"/>
      <c r="W1987" s="390"/>
    </row>
    <row r="1988" s="391" customFormat="true" ht="15" hidden="false" customHeight="false" outlineLevel="0" collapsed="false">
      <c r="A1988" s="390"/>
      <c r="B1988" s="568"/>
      <c r="E1988" s="368"/>
      <c r="G1988" s="569"/>
      <c r="J1988" s="390"/>
      <c r="K1988" s="390"/>
      <c r="L1988" s="390"/>
      <c r="M1988" s="390"/>
      <c r="N1988" s="390"/>
      <c r="O1988" s="390"/>
      <c r="P1988" s="390"/>
      <c r="Q1988" s="390"/>
      <c r="R1988" s="390"/>
      <c r="S1988" s="390"/>
      <c r="T1988" s="390"/>
      <c r="U1988" s="390"/>
      <c r="V1988" s="390"/>
      <c r="W1988" s="390"/>
    </row>
    <row r="1989" s="391" customFormat="true" ht="15" hidden="false" customHeight="false" outlineLevel="0" collapsed="false">
      <c r="A1989" s="390"/>
      <c r="B1989" s="568"/>
      <c r="E1989" s="368"/>
      <c r="G1989" s="569"/>
      <c r="J1989" s="390"/>
      <c r="K1989" s="390"/>
      <c r="L1989" s="390"/>
      <c r="M1989" s="390"/>
      <c r="N1989" s="390"/>
      <c r="O1989" s="390"/>
      <c r="P1989" s="390"/>
      <c r="Q1989" s="390"/>
      <c r="R1989" s="390"/>
      <c r="S1989" s="390"/>
      <c r="T1989" s="390"/>
      <c r="U1989" s="390"/>
      <c r="V1989" s="390"/>
      <c r="W1989" s="390"/>
    </row>
    <row r="1990" s="391" customFormat="true" ht="15" hidden="false" customHeight="false" outlineLevel="0" collapsed="false">
      <c r="A1990" s="390"/>
      <c r="B1990" s="568"/>
      <c r="E1990" s="368"/>
      <c r="G1990" s="569"/>
      <c r="J1990" s="390"/>
      <c r="K1990" s="390"/>
      <c r="L1990" s="390"/>
      <c r="M1990" s="390"/>
      <c r="N1990" s="390"/>
      <c r="O1990" s="390"/>
      <c r="P1990" s="390"/>
      <c r="Q1990" s="390"/>
      <c r="R1990" s="390"/>
      <c r="S1990" s="390"/>
      <c r="T1990" s="390"/>
      <c r="U1990" s="390"/>
      <c r="V1990" s="390"/>
      <c r="W1990" s="390"/>
    </row>
    <row r="1991" s="391" customFormat="true" ht="15" hidden="false" customHeight="false" outlineLevel="0" collapsed="false">
      <c r="A1991" s="390"/>
      <c r="B1991" s="568"/>
      <c r="E1991" s="368"/>
      <c r="G1991" s="569"/>
      <c r="J1991" s="390"/>
      <c r="K1991" s="390"/>
      <c r="L1991" s="390"/>
      <c r="M1991" s="390"/>
      <c r="N1991" s="390"/>
      <c r="O1991" s="390"/>
      <c r="P1991" s="390"/>
      <c r="Q1991" s="390"/>
      <c r="R1991" s="390"/>
      <c r="S1991" s="390"/>
      <c r="T1991" s="390"/>
      <c r="U1991" s="390"/>
      <c r="V1991" s="390"/>
      <c r="W1991" s="390"/>
    </row>
    <row r="1992" s="391" customFormat="true" ht="15" hidden="false" customHeight="false" outlineLevel="0" collapsed="false">
      <c r="A1992" s="390"/>
      <c r="B1992" s="568"/>
      <c r="E1992" s="368"/>
      <c r="G1992" s="569"/>
      <c r="J1992" s="390"/>
      <c r="K1992" s="390"/>
      <c r="L1992" s="390"/>
      <c r="M1992" s="390"/>
      <c r="N1992" s="390"/>
      <c r="O1992" s="390"/>
      <c r="P1992" s="390"/>
      <c r="Q1992" s="390"/>
      <c r="R1992" s="390"/>
      <c r="S1992" s="390"/>
      <c r="T1992" s="390"/>
      <c r="U1992" s="390"/>
      <c r="V1992" s="390"/>
      <c r="W1992" s="390"/>
    </row>
    <row r="1993" s="391" customFormat="true" ht="15" hidden="false" customHeight="false" outlineLevel="0" collapsed="false">
      <c r="A1993" s="390"/>
      <c r="B1993" s="568"/>
      <c r="E1993" s="368"/>
      <c r="G1993" s="569"/>
      <c r="J1993" s="390"/>
      <c r="K1993" s="390"/>
      <c r="L1993" s="390"/>
      <c r="M1993" s="390"/>
      <c r="N1993" s="390"/>
      <c r="O1993" s="390"/>
      <c r="P1993" s="390"/>
      <c r="Q1993" s="390"/>
      <c r="R1993" s="390"/>
      <c r="S1993" s="390"/>
      <c r="T1993" s="390"/>
      <c r="U1993" s="390"/>
      <c r="V1993" s="390"/>
      <c r="W1993" s="390"/>
    </row>
    <row r="1994" s="391" customFormat="true" ht="15" hidden="false" customHeight="false" outlineLevel="0" collapsed="false">
      <c r="A1994" s="390"/>
      <c r="B1994" s="568"/>
      <c r="E1994" s="368"/>
      <c r="G1994" s="569"/>
      <c r="J1994" s="390"/>
      <c r="K1994" s="390"/>
      <c r="L1994" s="390"/>
      <c r="M1994" s="390"/>
      <c r="N1994" s="390"/>
      <c r="O1994" s="390"/>
      <c r="P1994" s="390"/>
      <c r="Q1994" s="390"/>
      <c r="R1994" s="390"/>
      <c r="S1994" s="390"/>
      <c r="T1994" s="390"/>
      <c r="U1994" s="390"/>
      <c r="V1994" s="390"/>
      <c r="W1994" s="390"/>
    </row>
    <row r="1995" s="391" customFormat="true" ht="15" hidden="false" customHeight="false" outlineLevel="0" collapsed="false">
      <c r="A1995" s="390"/>
      <c r="B1995" s="568"/>
      <c r="E1995" s="368"/>
      <c r="G1995" s="569"/>
      <c r="J1995" s="390"/>
      <c r="K1995" s="390"/>
      <c r="L1995" s="390"/>
      <c r="M1995" s="390"/>
      <c r="N1995" s="390"/>
      <c r="O1995" s="390"/>
      <c r="P1995" s="390"/>
      <c r="Q1995" s="390"/>
      <c r="R1995" s="390"/>
      <c r="S1995" s="390"/>
      <c r="T1995" s="390"/>
      <c r="U1995" s="390"/>
      <c r="V1995" s="390"/>
      <c r="W1995" s="390"/>
    </row>
    <row r="1996" s="391" customFormat="true" ht="15" hidden="false" customHeight="false" outlineLevel="0" collapsed="false">
      <c r="A1996" s="390"/>
      <c r="B1996" s="568"/>
      <c r="E1996" s="368"/>
      <c r="G1996" s="569"/>
      <c r="J1996" s="390"/>
      <c r="K1996" s="390"/>
      <c r="L1996" s="390"/>
      <c r="M1996" s="390"/>
      <c r="N1996" s="390"/>
      <c r="O1996" s="390"/>
      <c r="P1996" s="390"/>
      <c r="Q1996" s="390"/>
      <c r="R1996" s="390"/>
      <c r="S1996" s="390"/>
      <c r="T1996" s="390"/>
      <c r="U1996" s="390"/>
      <c r="V1996" s="390"/>
      <c r="W1996" s="390"/>
    </row>
    <row r="1997" s="391" customFormat="true" ht="15" hidden="false" customHeight="false" outlineLevel="0" collapsed="false">
      <c r="A1997" s="390"/>
      <c r="B1997" s="568"/>
      <c r="E1997" s="368"/>
      <c r="G1997" s="569"/>
      <c r="J1997" s="390"/>
      <c r="K1997" s="390"/>
      <c r="L1997" s="390"/>
      <c r="M1997" s="390"/>
      <c r="N1997" s="390"/>
      <c r="O1997" s="390"/>
      <c r="P1997" s="390"/>
      <c r="Q1997" s="390"/>
      <c r="R1997" s="390"/>
      <c r="S1997" s="390"/>
      <c r="T1997" s="390"/>
      <c r="U1997" s="390"/>
      <c r="V1997" s="390"/>
      <c r="W1997" s="390"/>
    </row>
    <row r="1998" s="391" customFormat="true" ht="15" hidden="false" customHeight="false" outlineLevel="0" collapsed="false">
      <c r="A1998" s="390"/>
      <c r="B1998" s="568"/>
      <c r="E1998" s="368"/>
      <c r="G1998" s="569"/>
      <c r="J1998" s="390"/>
      <c r="K1998" s="390"/>
      <c r="L1998" s="390"/>
      <c r="M1998" s="390"/>
      <c r="N1998" s="390"/>
      <c r="O1998" s="390"/>
      <c r="P1998" s="390"/>
      <c r="Q1998" s="390"/>
      <c r="R1998" s="390"/>
      <c r="S1998" s="390"/>
      <c r="T1998" s="390"/>
      <c r="U1998" s="390"/>
      <c r="V1998" s="390"/>
      <c r="W1998" s="390"/>
    </row>
    <row r="1999" s="391" customFormat="true" ht="15" hidden="false" customHeight="false" outlineLevel="0" collapsed="false">
      <c r="A1999" s="390"/>
      <c r="B1999" s="568"/>
      <c r="E1999" s="368"/>
      <c r="G1999" s="569"/>
      <c r="J1999" s="390"/>
      <c r="K1999" s="390"/>
      <c r="L1999" s="390"/>
      <c r="M1999" s="390"/>
      <c r="N1999" s="390"/>
      <c r="O1999" s="390"/>
      <c r="P1999" s="390"/>
      <c r="Q1999" s="390"/>
      <c r="R1999" s="390"/>
      <c r="S1999" s="390"/>
      <c r="T1999" s="390"/>
      <c r="U1999" s="390"/>
      <c r="V1999" s="390"/>
      <c r="W1999" s="390"/>
    </row>
    <row r="2000" s="391" customFormat="true" ht="15" hidden="false" customHeight="false" outlineLevel="0" collapsed="false">
      <c r="A2000" s="390"/>
      <c r="B2000" s="568"/>
      <c r="E2000" s="368"/>
      <c r="G2000" s="569"/>
      <c r="J2000" s="390"/>
      <c r="K2000" s="390"/>
      <c r="L2000" s="390"/>
      <c r="M2000" s="390"/>
      <c r="N2000" s="390"/>
      <c r="O2000" s="390"/>
      <c r="P2000" s="390"/>
      <c r="Q2000" s="390"/>
      <c r="R2000" s="390"/>
      <c r="S2000" s="390"/>
      <c r="T2000" s="390"/>
      <c r="U2000" s="390"/>
      <c r="V2000" s="390"/>
      <c r="W2000" s="390"/>
    </row>
    <row r="2001" s="391" customFormat="true" ht="15" hidden="false" customHeight="false" outlineLevel="0" collapsed="false">
      <c r="A2001" s="390"/>
      <c r="B2001" s="568"/>
      <c r="E2001" s="368"/>
      <c r="G2001" s="569"/>
      <c r="J2001" s="390"/>
      <c r="K2001" s="390"/>
      <c r="L2001" s="390"/>
      <c r="M2001" s="390"/>
      <c r="N2001" s="390"/>
      <c r="O2001" s="390"/>
      <c r="P2001" s="390"/>
      <c r="Q2001" s="390"/>
      <c r="R2001" s="390"/>
      <c r="S2001" s="390"/>
      <c r="T2001" s="390"/>
      <c r="U2001" s="390"/>
      <c r="V2001" s="390"/>
      <c r="W2001" s="390"/>
    </row>
    <row r="2002" s="391" customFormat="true" ht="15" hidden="false" customHeight="false" outlineLevel="0" collapsed="false">
      <c r="A2002" s="390"/>
      <c r="B2002" s="568"/>
      <c r="E2002" s="368"/>
      <c r="G2002" s="569"/>
      <c r="J2002" s="390"/>
      <c r="K2002" s="390"/>
      <c r="L2002" s="390"/>
      <c r="M2002" s="390"/>
      <c r="N2002" s="390"/>
      <c r="O2002" s="390"/>
      <c r="P2002" s="390"/>
      <c r="Q2002" s="390"/>
      <c r="R2002" s="390"/>
      <c r="S2002" s="390"/>
      <c r="T2002" s="390"/>
      <c r="U2002" s="390"/>
      <c r="V2002" s="390"/>
      <c r="W2002" s="390"/>
    </row>
    <row r="2003" s="391" customFormat="true" ht="15" hidden="false" customHeight="false" outlineLevel="0" collapsed="false">
      <c r="A2003" s="390"/>
      <c r="B2003" s="568"/>
      <c r="E2003" s="368"/>
      <c r="G2003" s="569"/>
      <c r="J2003" s="390"/>
      <c r="K2003" s="390"/>
      <c r="L2003" s="390"/>
      <c r="M2003" s="390"/>
      <c r="N2003" s="390"/>
      <c r="O2003" s="390"/>
      <c r="P2003" s="390"/>
      <c r="Q2003" s="390"/>
      <c r="R2003" s="390"/>
      <c r="S2003" s="390"/>
      <c r="T2003" s="390"/>
      <c r="U2003" s="390"/>
      <c r="V2003" s="390"/>
      <c r="W2003" s="390"/>
    </row>
    <row r="2004" s="391" customFormat="true" ht="15" hidden="false" customHeight="false" outlineLevel="0" collapsed="false">
      <c r="A2004" s="390"/>
      <c r="B2004" s="568"/>
      <c r="E2004" s="368"/>
      <c r="G2004" s="569"/>
      <c r="J2004" s="390"/>
      <c r="K2004" s="390"/>
      <c r="L2004" s="390"/>
      <c r="M2004" s="390"/>
      <c r="N2004" s="390"/>
      <c r="O2004" s="390"/>
      <c r="P2004" s="390"/>
      <c r="Q2004" s="390"/>
      <c r="R2004" s="390"/>
      <c r="S2004" s="390"/>
      <c r="T2004" s="390"/>
      <c r="U2004" s="390"/>
      <c r="V2004" s="390"/>
      <c r="W2004" s="390"/>
    </row>
    <row r="2005" s="391" customFormat="true" ht="15" hidden="false" customHeight="false" outlineLevel="0" collapsed="false">
      <c r="A2005" s="390"/>
      <c r="B2005" s="568"/>
      <c r="E2005" s="368"/>
      <c r="G2005" s="569"/>
      <c r="J2005" s="390"/>
      <c r="K2005" s="390"/>
      <c r="L2005" s="390"/>
      <c r="M2005" s="390"/>
      <c r="N2005" s="390"/>
      <c r="O2005" s="390"/>
      <c r="P2005" s="390"/>
      <c r="Q2005" s="390"/>
      <c r="R2005" s="390"/>
      <c r="S2005" s="390"/>
      <c r="T2005" s="390"/>
      <c r="U2005" s="390"/>
      <c r="V2005" s="390"/>
      <c r="W2005" s="390"/>
    </row>
    <row r="2006" s="391" customFormat="true" ht="15" hidden="false" customHeight="false" outlineLevel="0" collapsed="false">
      <c r="A2006" s="390"/>
      <c r="B2006" s="568"/>
      <c r="E2006" s="368"/>
      <c r="G2006" s="569"/>
      <c r="J2006" s="390"/>
      <c r="K2006" s="390"/>
      <c r="L2006" s="390"/>
      <c r="M2006" s="390"/>
      <c r="N2006" s="390"/>
      <c r="O2006" s="390"/>
      <c r="P2006" s="390"/>
      <c r="Q2006" s="390"/>
      <c r="R2006" s="390"/>
      <c r="S2006" s="390"/>
      <c r="T2006" s="390"/>
      <c r="U2006" s="390"/>
      <c r="V2006" s="390"/>
      <c r="W2006" s="390"/>
    </row>
    <row r="2007" s="391" customFormat="true" ht="15" hidden="false" customHeight="false" outlineLevel="0" collapsed="false">
      <c r="A2007" s="390"/>
      <c r="B2007" s="568"/>
      <c r="E2007" s="368"/>
      <c r="G2007" s="569"/>
      <c r="J2007" s="390"/>
      <c r="K2007" s="390"/>
      <c r="L2007" s="390"/>
      <c r="M2007" s="390"/>
      <c r="N2007" s="390"/>
      <c r="O2007" s="390"/>
      <c r="P2007" s="390"/>
      <c r="Q2007" s="390"/>
      <c r="R2007" s="390"/>
      <c r="S2007" s="390"/>
      <c r="T2007" s="390"/>
      <c r="U2007" s="390"/>
      <c r="V2007" s="390"/>
      <c r="W2007" s="390"/>
    </row>
    <row r="2008" s="391" customFormat="true" ht="15" hidden="false" customHeight="false" outlineLevel="0" collapsed="false">
      <c r="A2008" s="390"/>
      <c r="B2008" s="568"/>
      <c r="E2008" s="368"/>
      <c r="G2008" s="569"/>
      <c r="J2008" s="390"/>
      <c r="K2008" s="390"/>
      <c r="L2008" s="390"/>
      <c r="M2008" s="390"/>
      <c r="N2008" s="390"/>
      <c r="O2008" s="390"/>
      <c r="P2008" s="390"/>
      <c r="Q2008" s="390"/>
      <c r="R2008" s="390"/>
      <c r="S2008" s="390"/>
      <c r="T2008" s="390"/>
      <c r="U2008" s="390"/>
      <c r="V2008" s="390"/>
      <c r="W2008" s="390"/>
    </row>
    <row r="2009" s="391" customFormat="true" ht="15" hidden="false" customHeight="false" outlineLevel="0" collapsed="false">
      <c r="A2009" s="390"/>
      <c r="B2009" s="568"/>
      <c r="E2009" s="368"/>
      <c r="G2009" s="569"/>
      <c r="J2009" s="390"/>
      <c r="K2009" s="390"/>
      <c r="L2009" s="390"/>
      <c r="M2009" s="390"/>
      <c r="N2009" s="390"/>
      <c r="O2009" s="390"/>
      <c r="P2009" s="390"/>
      <c r="Q2009" s="390"/>
      <c r="R2009" s="390"/>
      <c r="S2009" s="390"/>
      <c r="T2009" s="390"/>
      <c r="U2009" s="390"/>
      <c r="V2009" s="390"/>
      <c r="W2009" s="390"/>
    </row>
    <row r="2010" s="391" customFormat="true" ht="15" hidden="false" customHeight="false" outlineLevel="0" collapsed="false">
      <c r="A2010" s="390"/>
      <c r="B2010" s="568"/>
      <c r="E2010" s="368"/>
      <c r="G2010" s="569"/>
      <c r="J2010" s="390"/>
      <c r="K2010" s="390"/>
      <c r="L2010" s="390"/>
      <c r="M2010" s="390"/>
      <c r="N2010" s="390"/>
      <c r="O2010" s="390"/>
      <c r="P2010" s="390"/>
      <c r="Q2010" s="390"/>
      <c r="R2010" s="390"/>
      <c r="S2010" s="390"/>
      <c r="T2010" s="390"/>
      <c r="U2010" s="390"/>
      <c r="V2010" s="390"/>
      <c r="W2010" s="390"/>
    </row>
    <row r="2011" s="391" customFormat="true" ht="15" hidden="false" customHeight="false" outlineLevel="0" collapsed="false">
      <c r="A2011" s="390"/>
      <c r="B2011" s="568"/>
      <c r="E2011" s="368"/>
      <c r="G2011" s="569"/>
      <c r="J2011" s="390"/>
      <c r="K2011" s="390"/>
      <c r="L2011" s="390"/>
      <c r="M2011" s="390"/>
      <c r="N2011" s="390"/>
      <c r="O2011" s="390"/>
      <c r="P2011" s="390"/>
      <c r="Q2011" s="390"/>
      <c r="R2011" s="390"/>
      <c r="S2011" s="390"/>
      <c r="T2011" s="390"/>
      <c r="U2011" s="390"/>
      <c r="V2011" s="390"/>
      <c r="W2011" s="390"/>
    </row>
    <row r="2012" s="391" customFormat="true" ht="15" hidden="false" customHeight="false" outlineLevel="0" collapsed="false">
      <c r="A2012" s="390"/>
      <c r="B2012" s="568"/>
      <c r="E2012" s="368"/>
      <c r="G2012" s="569"/>
      <c r="J2012" s="390"/>
      <c r="K2012" s="390"/>
      <c r="L2012" s="390"/>
      <c r="M2012" s="390"/>
      <c r="N2012" s="390"/>
      <c r="O2012" s="390"/>
      <c r="P2012" s="390"/>
      <c r="Q2012" s="390"/>
      <c r="R2012" s="390"/>
      <c r="S2012" s="390"/>
      <c r="T2012" s="390"/>
      <c r="U2012" s="390"/>
      <c r="V2012" s="390"/>
      <c r="W2012" s="390"/>
    </row>
    <row r="2013" s="391" customFormat="true" ht="15" hidden="false" customHeight="false" outlineLevel="0" collapsed="false">
      <c r="A2013" s="390"/>
      <c r="B2013" s="568"/>
      <c r="E2013" s="368"/>
      <c r="G2013" s="569"/>
      <c r="J2013" s="390"/>
      <c r="K2013" s="390"/>
      <c r="L2013" s="390"/>
      <c r="M2013" s="390"/>
      <c r="N2013" s="390"/>
      <c r="O2013" s="390"/>
      <c r="P2013" s="390"/>
      <c r="Q2013" s="390"/>
      <c r="R2013" s="390"/>
      <c r="S2013" s="390"/>
      <c r="T2013" s="390"/>
      <c r="U2013" s="390"/>
      <c r="V2013" s="390"/>
      <c r="W2013" s="390"/>
    </row>
    <row r="2014" s="391" customFormat="true" ht="15" hidden="false" customHeight="false" outlineLevel="0" collapsed="false">
      <c r="A2014" s="390"/>
      <c r="B2014" s="568"/>
      <c r="E2014" s="368"/>
      <c r="G2014" s="569"/>
      <c r="J2014" s="390"/>
      <c r="K2014" s="390"/>
      <c r="L2014" s="390"/>
      <c r="M2014" s="390"/>
      <c r="N2014" s="390"/>
      <c r="O2014" s="390"/>
      <c r="P2014" s="390"/>
      <c r="Q2014" s="390"/>
      <c r="R2014" s="390"/>
      <c r="S2014" s="390"/>
      <c r="T2014" s="390"/>
      <c r="U2014" s="390"/>
      <c r="V2014" s="390"/>
      <c r="W2014" s="390"/>
    </row>
    <row r="2015" s="391" customFormat="true" ht="15" hidden="false" customHeight="false" outlineLevel="0" collapsed="false">
      <c r="A2015" s="390"/>
      <c r="B2015" s="568"/>
      <c r="E2015" s="368"/>
      <c r="G2015" s="569"/>
      <c r="J2015" s="390"/>
      <c r="K2015" s="390"/>
      <c r="L2015" s="390"/>
      <c r="M2015" s="390"/>
      <c r="N2015" s="390"/>
      <c r="O2015" s="390"/>
      <c r="P2015" s="390"/>
      <c r="Q2015" s="390"/>
      <c r="R2015" s="390"/>
      <c r="S2015" s="390"/>
      <c r="T2015" s="390"/>
      <c r="U2015" s="390"/>
      <c r="V2015" s="390"/>
      <c r="W2015" s="390"/>
    </row>
    <row r="2016" s="391" customFormat="true" ht="15" hidden="false" customHeight="false" outlineLevel="0" collapsed="false">
      <c r="A2016" s="390"/>
      <c r="B2016" s="568"/>
      <c r="E2016" s="368"/>
      <c r="G2016" s="569"/>
      <c r="J2016" s="390"/>
      <c r="K2016" s="390"/>
      <c r="L2016" s="390"/>
      <c r="M2016" s="390"/>
      <c r="N2016" s="390"/>
      <c r="O2016" s="390"/>
      <c r="P2016" s="390"/>
      <c r="Q2016" s="390"/>
      <c r="R2016" s="390"/>
      <c r="S2016" s="390"/>
      <c r="T2016" s="390"/>
      <c r="U2016" s="390"/>
      <c r="V2016" s="390"/>
      <c r="W2016" s="390"/>
    </row>
    <row r="2017" s="391" customFormat="true" ht="15" hidden="false" customHeight="false" outlineLevel="0" collapsed="false">
      <c r="A2017" s="390"/>
      <c r="B2017" s="568"/>
      <c r="E2017" s="368"/>
      <c r="G2017" s="569"/>
      <c r="J2017" s="390"/>
      <c r="K2017" s="390"/>
      <c r="L2017" s="390"/>
      <c r="M2017" s="390"/>
      <c r="N2017" s="390"/>
      <c r="O2017" s="390"/>
      <c r="P2017" s="390"/>
      <c r="Q2017" s="390"/>
      <c r="R2017" s="390"/>
      <c r="S2017" s="390"/>
      <c r="T2017" s="390"/>
      <c r="U2017" s="390"/>
      <c r="V2017" s="390"/>
      <c r="W2017" s="390"/>
    </row>
    <row r="2018" s="391" customFormat="true" ht="15" hidden="false" customHeight="false" outlineLevel="0" collapsed="false">
      <c r="A2018" s="390"/>
      <c r="B2018" s="568"/>
      <c r="E2018" s="368"/>
      <c r="G2018" s="569"/>
      <c r="J2018" s="390"/>
      <c r="K2018" s="390"/>
      <c r="L2018" s="390"/>
      <c r="M2018" s="390"/>
      <c r="N2018" s="390"/>
      <c r="O2018" s="390"/>
      <c r="P2018" s="390"/>
      <c r="Q2018" s="390"/>
      <c r="R2018" s="390"/>
      <c r="S2018" s="390"/>
      <c r="T2018" s="390"/>
      <c r="U2018" s="390"/>
      <c r="V2018" s="390"/>
      <c r="W2018" s="390"/>
    </row>
    <row r="2019" s="391" customFormat="true" ht="15" hidden="false" customHeight="false" outlineLevel="0" collapsed="false">
      <c r="A2019" s="390"/>
      <c r="B2019" s="568"/>
      <c r="E2019" s="368"/>
      <c r="G2019" s="569"/>
      <c r="J2019" s="390"/>
      <c r="K2019" s="390"/>
      <c r="L2019" s="390"/>
      <c r="M2019" s="390"/>
      <c r="N2019" s="390"/>
      <c r="O2019" s="390"/>
      <c r="P2019" s="390"/>
      <c r="Q2019" s="390"/>
      <c r="R2019" s="390"/>
      <c r="S2019" s="390"/>
      <c r="T2019" s="390"/>
      <c r="U2019" s="390"/>
      <c r="V2019" s="390"/>
      <c r="W2019" s="390"/>
    </row>
    <row r="2020" s="391" customFormat="true" ht="15" hidden="false" customHeight="false" outlineLevel="0" collapsed="false">
      <c r="A2020" s="390"/>
      <c r="B2020" s="568"/>
      <c r="E2020" s="368"/>
      <c r="G2020" s="569"/>
      <c r="J2020" s="390"/>
      <c r="K2020" s="390"/>
      <c r="L2020" s="390"/>
      <c r="M2020" s="390"/>
      <c r="N2020" s="390"/>
      <c r="O2020" s="390"/>
      <c r="P2020" s="390"/>
      <c r="Q2020" s="390"/>
      <c r="R2020" s="390"/>
      <c r="S2020" s="390"/>
      <c r="T2020" s="390"/>
      <c r="U2020" s="390"/>
      <c r="V2020" s="390"/>
      <c r="W2020" s="390"/>
    </row>
    <row r="2021" s="391" customFormat="true" ht="15" hidden="false" customHeight="false" outlineLevel="0" collapsed="false">
      <c r="A2021" s="390"/>
      <c r="B2021" s="568"/>
      <c r="E2021" s="368"/>
      <c r="G2021" s="569"/>
      <c r="J2021" s="390"/>
      <c r="K2021" s="390"/>
      <c r="L2021" s="390"/>
      <c r="M2021" s="390"/>
      <c r="N2021" s="390"/>
      <c r="O2021" s="390"/>
      <c r="P2021" s="390"/>
      <c r="Q2021" s="390"/>
      <c r="R2021" s="390"/>
      <c r="S2021" s="390"/>
      <c r="T2021" s="390"/>
      <c r="U2021" s="390"/>
      <c r="V2021" s="390"/>
      <c r="W2021" s="390"/>
    </row>
    <row r="2022" s="391" customFormat="true" ht="15" hidden="false" customHeight="false" outlineLevel="0" collapsed="false">
      <c r="A2022" s="390"/>
      <c r="B2022" s="568"/>
      <c r="E2022" s="368"/>
      <c r="G2022" s="569"/>
      <c r="J2022" s="390"/>
      <c r="K2022" s="390"/>
      <c r="L2022" s="390"/>
      <c r="M2022" s="390"/>
      <c r="N2022" s="390"/>
      <c r="O2022" s="390"/>
      <c r="P2022" s="390"/>
      <c r="Q2022" s="390"/>
      <c r="R2022" s="390"/>
      <c r="S2022" s="390"/>
      <c r="T2022" s="390"/>
      <c r="U2022" s="390"/>
      <c r="V2022" s="390"/>
      <c r="W2022" s="390"/>
    </row>
    <row r="2023" s="391" customFormat="true" ht="15" hidden="false" customHeight="false" outlineLevel="0" collapsed="false">
      <c r="A2023" s="390"/>
      <c r="B2023" s="568"/>
      <c r="E2023" s="368"/>
      <c r="G2023" s="569"/>
      <c r="J2023" s="390"/>
      <c r="K2023" s="390"/>
      <c r="L2023" s="390"/>
      <c r="M2023" s="390"/>
      <c r="N2023" s="390"/>
      <c r="O2023" s="390"/>
      <c r="P2023" s="390"/>
      <c r="Q2023" s="390"/>
      <c r="R2023" s="390"/>
      <c r="S2023" s="390"/>
      <c r="T2023" s="390"/>
      <c r="U2023" s="390"/>
      <c r="V2023" s="390"/>
      <c r="W2023" s="390"/>
    </row>
    <row r="2024" s="391" customFormat="true" ht="15" hidden="false" customHeight="false" outlineLevel="0" collapsed="false">
      <c r="A2024" s="390"/>
      <c r="B2024" s="568"/>
      <c r="E2024" s="368"/>
      <c r="G2024" s="569"/>
      <c r="J2024" s="390"/>
      <c r="K2024" s="390"/>
      <c r="L2024" s="390"/>
      <c r="M2024" s="390"/>
      <c r="N2024" s="390"/>
      <c r="O2024" s="390"/>
      <c r="P2024" s="390"/>
      <c r="Q2024" s="390"/>
      <c r="R2024" s="390"/>
      <c r="S2024" s="390"/>
      <c r="T2024" s="390"/>
      <c r="U2024" s="390"/>
      <c r="V2024" s="390"/>
      <c r="W2024" s="390"/>
    </row>
    <row r="2025" s="391" customFormat="true" ht="15" hidden="false" customHeight="false" outlineLevel="0" collapsed="false">
      <c r="A2025" s="390"/>
      <c r="B2025" s="568"/>
      <c r="E2025" s="368"/>
      <c r="G2025" s="569"/>
      <c r="J2025" s="390"/>
      <c r="K2025" s="390"/>
      <c r="L2025" s="390"/>
      <c r="M2025" s="390"/>
      <c r="N2025" s="390"/>
      <c r="O2025" s="390"/>
      <c r="P2025" s="390"/>
      <c r="Q2025" s="390"/>
      <c r="R2025" s="390"/>
      <c r="S2025" s="390"/>
      <c r="T2025" s="390"/>
      <c r="U2025" s="390"/>
      <c r="V2025" s="390"/>
      <c r="W2025" s="390"/>
    </row>
    <row r="2026" s="391" customFormat="true" ht="15" hidden="false" customHeight="false" outlineLevel="0" collapsed="false">
      <c r="A2026" s="390"/>
      <c r="B2026" s="568"/>
      <c r="E2026" s="368"/>
      <c r="G2026" s="569"/>
      <c r="J2026" s="390"/>
      <c r="K2026" s="390"/>
      <c r="L2026" s="390"/>
      <c r="M2026" s="390"/>
      <c r="N2026" s="390"/>
      <c r="O2026" s="390"/>
      <c r="P2026" s="390"/>
      <c r="Q2026" s="390"/>
      <c r="R2026" s="390"/>
      <c r="S2026" s="390"/>
      <c r="T2026" s="390"/>
      <c r="U2026" s="390"/>
      <c r="V2026" s="390"/>
      <c r="W2026" s="390"/>
    </row>
    <row r="2027" s="391" customFormat="true" ht="15" hidden="false" customHeight="false" outlineLevel="0" collapsed="false">
      <c r="A2027" s="390"/>
      <c r="B2027" s="568"/>
      <c r="E2027" s="368"/>
      <c r="G2027" s="569"/>
      <c r="J2027" s="390"/>
      <c r="K2027" s="390"/>
      <c r="L2027" s="390"/>
      <c r="M2027" s="390"/>
      <c r="N2027" s="390"/>
      <c r="O2027" s="390"/>
      <c r="P2027" s="390"/>
      <c r="Q2027" s="390"/>
      <c r="R2027" s="390"/>
      <c r="S2027" s="390"/>
      <c r="T2027" s="390"/>
      <c r="U2027" s="390"/>
      <c r="V2027" s="390"/>
      <c r="W2027" s="390"/>
    </row>
    <row r="2028" s="391" customFormat="true" ht="15" hidden="false" customHeight="false" outlineLevel="0" collapsed="false">
      <c r="A2028" s="390"/>
      <c r="B2028" s="568"/>
      <c r="E2028" s="368"/>
      <c r="G2028" s="569"/>
      <c r="J2028" s="390"/>
      <c r="K2028" s="390"/>
      <c r="L2028" s="390"/>
      <c r="M2028" s="390"/>
      <c r="N2028" s="390"/>
      <c r="O2028" s="390"/>
      <c r="P2028" s="390"/>
      <c r="Q2028" s="390"/>
      <c r="R2028" s="390"/>
      <c r="S2028" s="390"/>
      <c r="T2028" s="390"/>
      <c r="U2028" s="390"/>
      <c r="V2028" s="390"/>
      <c r="W2028" s="390"/>
    </row>
    <row r="2029" s="391" customFormat="true" ht="15" hidden="false" customHeight="false" outlineLevel="0" collapsed="false">
      <c r="A2029" s="390"/>
      <c r="B2029" s="568"/>
      <c r="E2029" s="368"/>
      <c r="G2029" s="569"/>
      <c r="J2029" s="390"/>
      <c r="K2029" s="390"/>
      <c r="L2029" s="390"/>
      <c r="M2029" s="390"/>
      <c r="N2029" s="390"/>
      <c r="O2029" s="390"/>
      <c r="P2029" s="390"/>
      <c r="Q2029" s="390"/>
      <c r="R2029" s="390"/>
      <c r="S2029" s="390"/>
      <c r="T2029" s="390"/>
      <c r="U2029" s="390"/>
      <c r="V2029" s="390"/>
      <c r="W2029" s="390"/>
    </row>
    <row r="2030" s="391" customFormat="true" ht="15" hidden="false" customHeight="false" outlineLevel="0" collapsed="false">
      <c r="A2030" s="390"/>
      <c r="B2030" s="568"/>
      <c r="E2030" s="368"/>
      <c r="G2030" s="569"/>
      <c r="J2030" s="390"/>
      <c r="K2030" s="390"/>
      <c r="L2030" s="390"/>
      <c r="M2030" s="390"/>
      <c r="N2030" s="390"/>
      <c r="O2030" s="390"/>
      <c r="P2030" s="390"/>
      <c r="Q2030" s="390"/>
      <c r="R2030" s="390"/>
      <c r="S2030" s="390"/>
      <c r="T2030" s="390"/>
      <c r="U2030" s="390"/>
      <c r="V2030" s="390"/>
      <c r="W2030" s="390"/>
    </row>
    <row r="2031" s="391" customFormat="true" ht="15" hidden="false" customHeight="false" outlineLevel="0" collapsed="false">
      <c r="A2031" s="390"/>
      <c r="B2031" s="568"/>
      <c r="E2031" s="368"/>
      <c r="G2031" s="569"/>
      <c r="J2031" s="390"/>
      <c r="K2031" s="390"/>
      <c r="L2031" s="390"/>
      <c r="M2031" s="390"/>
      <c r="N2031" s="390"/>
      <c r="O2031" s="390"/>
      <c r="P2031" s="390"/>
      <c r="Q2031" s="390"/>
      <c r="R2031" s="390"/>
      <c r="S2031" s="390"/>
      <c r="T2031" s="390"/>
      <c r="U2031" s="390"/>
      <c r="V2031" s="390"/>
      <c r="W2031" s="390"/>
    </row>
    <row r="2032" s="391" customFormat="true" ht="15" hidden="false" customHeight="false" outlineLevel="0" collapsed="false">
      <c r="A2032" s="390"/>
      <c r="B2032" s="568"/>
      <c r="E2032" s="368"/>
      <c r="G2032" s="569"/>
      <c r="J2032" s="390"/>
      <c r="K2032" s="390"/>
      <c r="L2032" s="390"/>
      <c r="M2032" s="390"/>
      <c r="N2032" s="390"/>
      <c r="O2032" s="390"/>
      <c r="P2032" s="390"/>
      <c r="Q2032" s="390"/>
      <c r="R2032" s="390"/>
      <c r="S2032" s="390"/>
      <c r="T2032" s="390"/>
      <c r="U2032" s="390"/>
      <c r="V2032" s="390"/>
      <c r="W2032" s="390"/>
    </row>
    <row r="2033" s="391" customFormat="true" ht="15" hidden="false" customHeight="false" outlineLevel="0" collapsed="false">
      <c r="A2033" s="390"/>
      <c r="B2033" s="568"/>
      <c r="E2033" s="368"/>
      <c r="G2033" s="569"/>
      <c r="J2033" s="390"/>
      <c r="K2033" s="390"/>
      <c r="L2033" s="390"/>
      <c r="M2033" s="390"/>
      <c r="N2033" s="390"/>
      <c r="O2033" s="390"/>
      <c r="P2033" s="390"/>
      <c r="Q2033" s="390"/>
      <c r="R2033" s="390"/>
      <c r="S2033" s="390"/>
      <c r="T2033" s="390"/>
      <c r="U2033" s="390"/>
      <c r="V2033" s="390"/>
      <c r="W2033" s="390"/>
    </row>
    <row r="2034" s="391" customFormat="true" ht="15" hidden="false" customHeight="false" outlineLevel="0" collapsed="false">
      <c r="A2034" s="390"/>
      <c r="B2034" s="568"/>
      <c r="E2034" s="368"/>
      <c r="G2034" s="569"/>
      <c r="J2034" s="390"/>
      <c r="K2034" s="390"/>
      <c r="L2034" s="390"/>
      <c r="M2034" s="390"/>
      <c r="N2034" s="390"/>
      <c r="O2034" s="390"/>
      <c r="P2034" s="390"/>
      <c r="Q2034" s="390"/>
      <c r="R2034" s="390"/>
      <c r="S2034" s="390"/>
      <c r="T2034" s="390"/>
      <c r="U2034" s="390"/>
      <c r="V2034" s="390"/>
      <c r="W2034" s="390"/>
    </row>
    <row r="2035" s="391" customFormat="true" ht="15" hidden="false" customHeight="false" outlineLevel="0" collapsed="false">
      <c r="A2035" s="390"/>
      <c r="B2035" s="568"/>
      <c r="E2035" s="368"/>
      <c r="G2035" s="569"/>
      <c r="J2035" s="390"/>
      <c r="K2035" s="390"/>
      <c r="L2035" s="390"/>
      <c r="M2035" s="390"/>
      <c r="N2035" s="390"/>
      <c r="O2035" s="390"/>
      <c r="P2035" s="390"/>
      <c r="Q2035" s="390"/>
      <c r="R2035" s="390"/>
      <c r="S2035" s="390"/>
      <c r="T2035" s="390"/>
      <c r="U2035" s="390"/>
      <c r="V2035" s="390"/>
      <c r="W2035" s="390"/>
    </row>
    <row r="2036" s="391" customFormat="true" ht="15" hidden="false" customHeight="false" outlineLevel="0" collapsed="false">
      <c r="A2036" s="390"/>
      <c r="B2036" s="568"/>
      <c r="E2036" s="368"/>
      <c r="G2036" s="569"/>
      <c r="J2036" s="390"/>
      <c r="K2036" s="390"/>
      <c r="L2036" s="390"/>
      <c r="M2036" s="390"/>
      <c r="N2036" s="390"/>
      <c r="O2036" s="390"/>
      <c r="P2036" s="390"/>
      <c r="Q2036" s="390"/>
      <c r="R2036" s="390"/>
      <c r="S2036" s="390"/>
      <c r="T2036" s="390"/>
      <c r="U2036" s="390"/>
      <c r="V2036" s="390"/>
      <c r="W2036" s="390"/>
    </row>
    <row r="2037" s="391" customFormat="true" ht="15" hidden="false" customHeight="false" outlineLevel="0" collapsed="false">
      <c r="A2037" s="390"/>
      <c r="B2037" s="568"/>
      <c r="E2037" s="368"/>
      <c r="G2037" s="569"/>
      <c r="J2037" s="390"/>
      <c r="K2037" s="390"/>
      <c r="L2037" s="390"/>
      <c r="M2037" s="390"/>
      <c r="N2037" s="390"/>
      <c r="O2037" s="390"/>
      <c r="P2037" s="390"/>
      <c r="Q2037" s="390"/>
      <c r="R2037" s="390"/>
      <c r="S2037" s="390"/>
      <c r="T2037" s="390"/>
      <c r="U2037" s="390"/>
      <c r="V2037" s="390"/>
      <c r="W2037" s="390"/>
    </row>
  </sheetData>
  <autoFilter ref="A4:A1798"/>
  <mergeCells count="2">
    <mergeCell ref="B2:G2"/>
    <mergeCell ref="B3:G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 N°19-   /AU    
EXERCICE BUDGETAIRE 2020 &amp;RANEXE VI</oddHeader>
    <oddFooter>&amp;C&amp;"-,Regular"DETAIL MINISTERIEL</oddFooter>
  </headerFooter>
  <rowBreaks count="34" manualBreakCount="34">
    <brk id="47" man="true" max="16383" min="0"/>
    <brk id="83" man="true" max="16383" min="0"/>
    <brk id="103" man="true" max="16383" min="0"/>
    <brk id="137" man="true" max="16383" min="0"/>
    <brk id="180" man="true" max="16383" min="0"/>
    <brk id="212" man="true" max="16383" min="0"/>
    <brk id="239" man="true" max="16383" min="0"/>
    <brk id="308" man="true" max="16383" min="0"/>
    <brk id="368" man="true" max="16383" min="0"/>
    <brk id="459" man="true" max="16383" min="0"/>
    <brk id="585" man="true" max="16383" min="0"/>
    <brk id="591" man="true" max="16383" min="0"/>
    <brk id="697" man="true" max="16383" min="0"/>
    <brk id="779" man="true" max="16383" min="0"/>
    <brk id="803" man="true" max="16383" min="0"/>
    <brk id="953" man="true" max="16383" min="0"/>
    <brk id="963" man="true" max="16383" min="0"/>
    <brk id="971" man="true" max="16383" min="0"/>
    <brk id="1079" man="true" max="16383" min="0"/>
    <brk id="1128" man="true" max="16383" min="0"/>
    <brk id="1170" man="true" max="16383" min="0"/>
    <brk id="1226" man="true" max="16383" min="0"/>
    <brk id="1302" man="true" max="16383" min="0"/>
    <brk id="1352" man="true" max="16383" min="0"/>
    <brk id="1396" man="true" max="16383" min="0"/>
    <brk id="1418" man="true" max="16383" min="0"/>
    <brk id="1455" man="true" max="16383" min="0"/>
    <brk id="1481" man="true" max="16383" min="0"/>
    <brk id="1516" man="true" max="16383" min="0"/>
    <brk id="1566" man="true" max="16383" min="0"/>
    <brk id="1597" man="true" max="16383" min="0"/>
    <brk id="1645" man="true" max="16383" min="0"/>
    <brk id="1711" man="true" max="16383" min="0"/>
    <brk id="1723" man="true" max="16383" min="0"/>
  </rowBreaks>
  <colBreaks count="1" manualBreakCount="1">
    <brk id="2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T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35" width="22.42"/>
    <col collapsed="false" customWidth="true" hidden="false" outlineLevel="0" max="2" min="2" style="335" width="62.85"/>
    <col collapsed="false" customWidth="true" hidden="true" outlineLevel="0" max="3" min="3" style="335" width="39.13"/>
    <col collapsed="false" customWidth="true" hidden="true" outlineLevel="0" max="4" min="4" style="335" width="27.99"/>
    <col collapsed="false" customWidth="true" hidden="true" outlineLevel="0" max="5" min="5" style="335" width="27.14"/>
    <col collapsed="false" customWidth="true" hidden="false" outlineLevel="0" max="6" min="6" style="335" width="35.56"/>
    <col collapsed="false" customWidth="true" hidden="false" outlineLevel="0" max="7" min="7" style="335" width="23.28"/>
    <col collapsed="false" customWidth="true" hidden="false" outlineLevel="0" max="8" min="8" style="335" width="12.28"/>
    <col collapsed="false" customWidth="true" hidden="false" outlineLevel="0" max="9" min="9" style="335" width="18.85"/>
    <col collapsed="false" customWidth="false" hidden="false" outlineLevel="0" max="10" min="10" style="335" width="11.42"/>
    <col collapsed="false" customWidth="true" hidden="false" outlineLevel="0" max="11" min="11" style="335" width="16.42"/>
    <col collapsed="false" customWidth="false" hidden="false" outlineLevel="0" max="257" min="12" style="335" width="11.42"/>
  </cols>
  <sheetData>
    <row r="1" customFormat="false" ht="18.75" hidden="false" customHeight="false" outlineLevel="0" collapsed="false">
      <c r="A1" s="571"/>
      <c r="B1" s="571"/>
      <c r="C1" s="571"/>
      <c r="D1" s="572" t="s">
        <v>231</v>
      </c>
      <c r="E1" s="572"/>
      <c r="F1" s="572"/>
    </row>
    <row r="2" s="577" customFormat="true" ht="19.5" hidden="false" customHeight="false" outlineLevel="0" collapsed="false">
      <c r="A2" s="573" t="s">
        <v>928</v>
      </c>
      <c r="B2" s="573" t="s">
        <v>929</v>
      </c>
      <c r="C2" s="573" t="s">
        <v>1002</v>
      </c>
      <c r="D2" s="573" t="s">
        <v>1003</v>
      </c>
      <c r="E2" s="573" t="s">
        <v>1004</v>
      </c>
      <c r="F2" s="574" t="s">
        <v>930</v>
      </c>
      <c r="G2" s="575" t="s">
        <v>8</v>
      </c>
      <c r="H2" s="576" t="s">
        <v>932</v>
      </c>
    </row>
    <row r="3" customFormat="false" ht="19.5" hidden="false" customHeight="false" outlineLevel="0" collapsed="false">
      <c r="A3" s="578" t="n">
        <v>1711</v>
      </c>
      <c r="B3" s="579" t="s">
        <v>903</v>
      </c>
      <c r="C3" s="312" t="e">
        <f aca="false">#REF!</f>
        <v>#REF!</v>
      </c>
      <c r="D3" s="312" t="e">
        <f aca="false">#REF!</f>
        <v>#REF!</v>
      </c>
      <c r="E3" s="312" t="e">
        <f aca="false">#REF!</f>
        <v>#REF!</v>
      </c>
      <c r="F3" s="312" t="n">
        <f aca="false">'C. Min par nature Union'!G485</f>
        <v>1737418100</v>
      </c>
      <c r="G3" s="312" t="n">
        <f aca="false">'C. Min par nature Union'!H485</f>
        <v>961807855</v>
      </c>
      <c r="H3" s="312"/>
    </row>
    <row r="4" customFormat="false" ht="18.75" hidden="false" customHeight="false" outlineLevel="0" collapsed="false">
      <c r="A4" s="578" t="n">
        <v>1712</v>
      </c>
      <c r="B4" s="579" t="s">
        <v>904</v>
      </c>
      <c r="C4" s="312" t="e">
        <f aca="false">#REF!</f>
        <v>#REF!</v>
      </c>
      <c r="D4" s="312" t="e">
        <f aca="false">#REF!</f>
        <v>#REF!</v>
      </c>
      <c r="E4" s="312" t="e">
        <f aca="false">#REF!</f>
        <v>#REF!</v>
      </c>
      <c r="F4" s="312" t="n">
        <f aca="false">'C. Min par nature Union'!G486</f>
        <v>817634500</v>
      </c>
      <c r="G4" s="312" t="n">
        <f aca="false">'C. Min par nature Union'!H486</f>
        <v>85000000</v>
      </c>
    </row>
    <row r="5" customFormat="false" ht="18.75" hidden="false" customHeight="false" outlineLevel="0" collapsed="false">
      <c r="A5" s="578" t="n">
        <v>1761</v>
      </c>
      <c r="B5" s="579" t="s">
        <v>905</v>
      </c>
      <c r="C5" s="312" t="e">
        <f aca="false">#REF!</f>
        <v>#REF!</v>
      </c>
      <c r="D5" s="312" t="e">
        <f aca="false">#REF!</f>
        <v>#REF!</v>
      </c>
      <c r="E5" s="312" t="e">
        <f aca="false">#REF!</f>
        <v>#REF!</v>
      </c>
      <c r="F5" s="312" t="n">
        <f aca="false">'C. Min par nature Union'!G487</f>
        <v>60000000</v>
      </c>
      <c r="G5" s="312" t="n">
        <f aca="false">'C. Min par nature Union'!H487</f>
        <v>45000000</v>
      </c>
    </row>
    <row r="6" customFormat="false" ht="18.75" hidden="false" customHeight="false" outlineLevel="0" collapsed="false">
      <c r="A6" s="578" t="n">
        <v>1762</v>
      </c>
      <c r="B6" s="580" t="s">
        <v>906</v>
      </c>
      <c r="C6" s="312" t="e">
        <f aca="false">#REF!</f>
        <v>#REF!</v>
      </c>
      <c r="D6" s="312" t="e">
        <f aca="false">#REF!</f>
        <v>#REF!</v>
      </c>
      <c r="E6" s="312" t="e">
        <f aca="false">#REF!</f>
        <v>#REF!</v>
      </c>
      <c r="F6" s="312" t="n">
        <f aca="false">'C. Min par nature Union'!G488</f>
        <v>853153099</v>
      </c>
      <c r="G6" s="312" t="n">
        <f aca="false">'C. Min par nature Union'!H488</f>
        <v>1137489408</v>
      </c>
    </row>
    <row r="7" customFormat="false" ht="18.75" hidden="false" customHeight="false" outlineLevel="0" collapsed="false">
      <c r="A7" s="578" t="n">
        <v>1763</v>
      </c>
      <c r="B7" s="580" t="s">
        <v>902</v>
      </c>
      <c r="C7" s="312" t="e">
        <f aca="false">#REF!</f>
        <v>#REF!</v>
      </c>
      <c r="D7" s="312" t="e">
        <f aca="false">#REF!</f>
        <v>#REF!</v>
      </c>
      <c r="E7" s="312" t="e">
        <f aca="false">#REF!</f>
        <v>#REF!</v>
      </c>
      <c r="F7" s="312" t="n">
        <f aca="false">'C. Min par nature Union'!G489</f>
        <v>1219000000</v>
      </c>
      <c r="G7" s="312" t="n">
        <f aca="false">'C. Min par nature Union'!H489</f>
        <v>1219000000</v>
      </c>
    </row>
    <row r="8" customFormat="false" ht="18.75" hidden="false" customHeight="false" outlineLevel="0" collapsed="false">
      <c r="A8" s="578" t="n">
        <v>1861</v>
      </c>
      <c r="B8" s="580" t="s">
        <v>907</v>
      </c>
      <c r="C8" s="428" t="e">
        <f aca="false">#REF!</f>
        <v>#REF!</v>
      </c>
      <c r="D8" s="428" t="e">
        <f aca="false">#REF!</f>
        <v>#REF!</v>
      </c>
      <c r="E8" s="428" t="e">
        <f aca="false">#REF!</f>
        <v>#REF!</v>
      </c>
      <c r="F8" s="312" t="n">
        <f aca="false">'C. Min par nature Union'!G490</f>
        <v>443000000</v>
      </c>
      <c r="G8" s="312" t="n">
        <f aca="false">'C. Min par nature Union'!H490</f>
        <v>216500000</v>
      </c>
    </row>
    <row r="9" customFormat="false" ht="18.75" hidden="false" customHeight="false" outlineLevel="0" collapsed="false">
      <c r="A9" s="578" t="n">
        <v>6711</v>
      </c>
      <c r="B9" s="579" t="s">
        <v>908</v>
      </c>
      <c r="C9" s="312" t="e">
        <f aca="false">#REF!</f>
        <v>#REF!</v>
      </c>
      <c r="D9" s="312" t="e">
        <f aca="false">#REF!</f>
        <v>#REF!</v>
      </c>
      <c r="E9" s="312" t="e">
        <f aca="false">#REF!</f>
        <v>#REF!</v>
      </c>
      <c r="F9" s="312" t="n">
        <f aca="false">'C. Min par nature Union'!G491</f>
        <v>198950100</v>
      </c>
      <c r="G9" s="312" t="n">
        <f aca="false">'C. Min par nature Union'!H491</f>
        <v>419216637</v>
      </c>
    </row>
    <row r="10" customFormat="false" ht="18.75" hidden="false" customHeight="false" outlineLevel="0" collapsed="false">
      <c r="A10" s="578" t="n">
        <v>6712</v>
      </c>
      <c r="B10" s="579" t="s">
        <v>909</v>
      </c>
      <c r="C10" s="312" t="e">
        <f aca="false">#REF!</f>
        <v>#REF!</v>
      </c>
      <c r="D10" s="312" t="e">
        <f aca="false">#REF!</f>
        <v>#REF!</v>
      </c>
      <c r="E10" s="312" t="e">
        <f aca="false">#REF!</f>
        <v>#REF!</v>
      </c>
      <c r="F10" s="312" t="n">
        <f aca="false">'C. Min par nature Union'!G492</f>
        <v>452019400</v>
      </c>
      <c r="G10" s="312" t="n">
        <f aca="false">'C. Min par nature Union'!H492</f>
        <v>317000000</v>
      </c>
    </row>
    <row r="11" customFormat="false" ht="18.75" hidden="false" customHeight="false" outlineLevel="0" collapsed="false">
      <c r="A11" s="578" t="n">
        <v>6715</v>
      </c>
      <c r="B11" s="579" t="s">
        <v>910</v>
      </c>
      <c r="C11" s="312" t="e">
        <f aca="false">#REF!</f>
        <v>#REF!</v>
      </c>
      <c r="D11" s="312" t="e">
        <f aca="false">#REF!</f>
        <v>#REF!</v>
      </c>
      <c r="E11" s="312" t="e">
        <f aca="false">#REF!</f>
        <v>#REF!</v>
      </c>
      <c r="F11" s="581" t="n">
        <f aca="false">'C. Min par nature Union'!G493</f>
        <v>747464039</v>
      </c>
      <c r="G11" s="581" t="n">
        <f aca="false">'C. Min par nature Union'!H493</f>
        <v>373732020</v>
      </c>
    </row>
    <row r="12" customFormat="false" ht="18.75" hidden="false" customHeight="false" outlineLevel="0" collapsed="false">
      <c r="A12" s="578" t="n">
        <v>6717</v>
      </c>
      <c r="B12" s="579" t="s">
        <v>999</v>
      </c>
      <c r="C12" s="312" t="e">
        <f aca="false">#REF!</f>
        <v>#REF!</v>
      </c>
      <c r="D12" s="312" t="e">
        <f aca="false">#REF!</f>
        <v>#REF!</v>
      </c>
      <c r="E12" s="312" t="e">
        <f aca="false">#REF!</f>
        <v>#REF!</v>
      </c>
      <c r="F12" s="312" t="n">
        <f aca="false">'C. Min par nature Union'!G494</f>
        <v>95000000</v>
      </c>
      <c r="G12" s="312" t="n">
        <f aca="false">'C. Min par nature Union'!H494</f>
        <v>33000000</v>
      </c>
    </row>
    <row r="13" customFormat="false" ht="18.75" hidden="false" customHeight="false" outlineLevel="0" collapsed="false">
      <c r="A13" s="582" t="s">
        <v>1000</v>
      </c>
      <c r="B13" s="580"/>
      <c r="C13" s="583" t="e">
        <f aca="false">SUM(C3:C12)</f>
        <v>#REF!</v>
      </c>
      <c r="D13" s="583" t="e">
        <f aca="false">SUM(D3:D12)</f>
        <v>#REF!</v>
      </c>
      <c r="E13" s="583" t="e">
        <f aca="false">SUM(E3:E12)</f>
        <v>#REF!</v>
      </c>
      <c r="F13" s="583" t="n">
        <f aca="false">SUM(F3:F12)</f>
        <v>6623639238</v>
      </c>
      <c r="G13" s="583" t="n">
        <f aca="false">SUM(G3:G12)</f>
        <v>4807745920</v>
      </c>
    </row>
    <row r="14" customFormat="false" ht="18.75" hidden="false" customHeight="false" outlineLevel="0" collapsed="false">
      <c r="A14" s="578" t="n">
        <v>2011</v>
      </c>
      <c r="B14" s="584" t="s">
        <v>914</v>
      </c>
      <c r="C14" s="312" t="e">
        <f aca="false">#REF!</f>
        <v>#REF!</v>
      </c>
      <c r="D14" s="312" t="e">
        <f aca="false">#REF!</f>
        <v>#REF!</v>
      </c>
      <c r="E14" s="581" t="e">
        <f aca="false">#REF!</f>
        <v>#REF!</v>
      </c>
      <c r="F14" s="312" t="n">
        <f aca="false">'C. Min par nature Union'!G496</f>
        <v>753425233</v>
      </c>
      <c r="G14" s="312" t="n">
        <f aca="false">'C. Min par nature Union'!H496</f>
        <v>553425233</v>
      </c>
    </row>
    <row r="15" customFormat="false" ht="18.75" hidden="false" customHeight="false" outlineLevel="0" collapsed="false">
      <c r="A15" s="578" t="n">
        <v>2041</v>
      </c>
      <c r="B15" s="584" t="s">
        <v>703</v>
      </c>
      <c r="C15" s="312" t="e">
        <f aca="false">#REF!</f>
        <v>#REF!</v>
      </c>
      <c r="D15" s="312" t="e">
        <f aca="false">#REF!</f>
        <v>#REF!</v>
      </c>
      <c r="E15" s="581" t="e">
        <f aca="false">#REF!</f>
        <v>#REF!</v>
      </c>
      <c r="F15" s="312" t="n">
        <f aca="false">'C. Min par nature Union'!G363</f>
        <v>0</v>
      </c>
    </row>
    <row r="16" customFormat="false" ht="18.75" hidden="false" customHeight="false" outlineLevel="0" collapsed="false">
      <c r="A16" s="585" t="n">
        <v>2071</v>
      </c>
      <c r="B16" s="586" t="s">
        <v>1152</v>
      </c>
      <c r="C16" s="312" t="e">
        <f aca="false">#REF!</f>
        <v>#REF!</v>
      </c>
      <c r="D16" s="312" t="e">
        <f aca="false">#REF!</f>
        <v>#REF!</v>
      </c>
      <c r="E16" s="581" t="e">
        <f aca="false">#REF!</f>
        <v>#REF!</v>
      </c>
      <c r="F16" s="312" t="n">
        <f aca="false">'C. Min par nature Union'!G497</f>
        <v>0</v>
      </c>
    </row>
    <row r="17" customFormat="false" ht="18.75" hidden="false" customHeight="false" outlineLevel="0" collapsed="false">
      <c r="A17" s="578" t="n">
        <v>2115</v>
      </c>
      <c r="B17" s="584" t="s">
        <v>848</v>
      </c>
      <c r="C17" s="312" t="e">
        <f aca="false">#REF!+#REF!</f>
        <v>#REF!</v>
      </c>
      <c r="D17" s="312" t="e">
        <f aca="false">#REF!+#REF!</f>
        <v>#REF!</v>
      </c>
      <c r="E17" s="581" t="e">
        <f aca="false">#REF!+#REF!</f>
        <v>#REF!</v>
      </c>
      <c r="F17" s="312" t="n">
        <f aca="false">'C. Min par nature Union'!G445</f>
        <v>0</v>
      </c>
    </row>
    <row r="18" customFormat="false" ht="18.75" hidden="false" customHeight="false" outlineLevel="0" collapsed="false">
      <c r="A18" s="578" t="n">
        <v>2121</v>
      </c>
      <c r="B18" s="584" t="s">
        <v>139</v>
      </c>
      <c r="C18" s="581" t="e">
        <f aca="false">#REF!+#REF!+#REF!+#REF!+#REF!+#REF!+#REF!+#REF!+#REF!+#REF!</f>
        <v>#REF!</v>
      </c>
      <c r="D18" s="581" t="e">
        <f aca="false">#REF!+#REF!+#REF!+#REF!+#REF!+#REF!+#REF!+#REF!+#REF!+#REF!</f>
        <v>#REF!</v>
      </c>
      <c r="E18" s="581" t="e">
        <f aca="false">#REF!+#REF!+#REF!+#REF!+#REF!+#REF!+#REF!+#REF!+#REF!+#REF!</f>
        <v>#REF!</v>
      </c>
      <c r="F18" s="581" t="n">
        <f aca="false">'C. Min par nature Union'!G81+'C. Min par nature Union'!G131+'C. Min par nature Union'!G192+'C. Min par nature Union'!G246+'C. Min par nature Union'!G266+'C. Min par nature Union'!G291+'C. Min par nature Union'!G324+'C. Min par nature Union'!G364+'C. Min par nature Union'!G408+'C. Min par nature Union'!G446+'C. Min par nature Union'!G498</f>
        <v>1424674335</v>
      </c>
      <c r="G18" s="581" t="n">
        <f aca="false">'C. Min par nature Union'!H81+'C. Min par nature Union'!H131+'C. Min par nature Union'!H192+'C. Min par nature Union'!H246+'C. Min par nature Union'!H266+'C. Min par nature Union'!H291+'C. Min par nature Union'!H324+'C. Min par nature Union'!H364+'C. Min par nature Union'!H408+'C. Min par nature Union'!H446+'C. Min par nature Union'!H498</f>
        <v>565615168</v>
      </c>
    </row>
    <row r="19" customFormat="false" ht="18.75" hidden="false" customHeight="false" outlineLevel="0" collapsed="false">
      <c r="A19" s="578" t="n">
        <v>2122</v>
      </c>
      <c r="B19" s="584" t="s">
        <v>1153</v>
      </c>
      <c r="C19" s="587" t="e">
        <f aca="false">#REF!</f>
        <v>#REF!</v>
      </c>
      <c r="D19" s="587" t="e">
        <f aca="false">#REF!</f>
        <v>#REF!</v>
      </c>
      <c r="E19" s="588" t="e">
        <f aca="false">#REF!</f>
        <v>#REF!</v>
      </c>
      <c r="F19" s="587" t="n">
        <f aca="false">'C. Min par nature Union'!G365</f>
        <v>0</v>
      </c>
    </row>
    <row r="20" customFormat="false" ht="18.75" hidden="false" customHeight="false" outlineLevel="0" collapsed="false">
      <c r="A20" s="578" t="n">
        <v>2123</v>
      </c>
      <c r="B20" s="587" t="s">
        <v>946</v>
      </c>
      <c r="C20" s="587" t="e">
        <f aca="false">#REF!+#REF!</f>
        <v>#REF!</v>
      </c>
      <c r="D20" s="312" t="e">
        <f aca="false">#REF!+#REF!</f>
        <v>#REF!</v>
      </c>
      <c r="E20" s="581" t="e">
        <f aca="false">#REF!+#REF!</f>
        <v>#REF!</v>
      </c>
      <c r="F20" s="312" t="n">
        <f aca="false">'C. Min par nature Union'!G157+'C. Min par nature Union'!G366</f>
        <v>7040000000</v>
      </c>
      <c r="G20" s="312" t="n">
        <f aca="false">'C. Min par nature Union'!H157+'C. Min par nature Union'!H366</f>
        <v>7000300000</v>
      </c>
    </row>
    <row r="21" customFormat="false" ht="18.75" hidden="false" customHeight="false" outlineLevel="0" collapsed="false">
      <c r="A21" s="578" t="n">
        <v>2124</v>
      </c>
      <c r="B21" s="587" t="s">
        <v>624</v>
      </c>
      <c r="C21" s="312" t="e">
        <f aca="false">#REF!</f>
        <v>#REF!</v>
      </c>
      <c r="D21" s="312" t="e">
        <f aca="false">#REF!</f>
        <v>#REF!</v>
      </c>
      <c r="E21" s="581" t="e">
        <f aca="false">#REF!</f>
        <v>#REF!</v>
      </c>
      <c r="F21" s="312" t="n">
        <f aca="false">'C. Min par nature Union'!G325</f>
        <v>0</v>
      </c>
      <c r="G21" s="312" t="n">
        <f aca="false">'C. Min par nature Union'!H325</f>
        <v>0</v>
      </c>
    </row>
    <row r="22" customFormat="false" ht="18.75" hidden="false" customHeight="false" outlineLevel="0" collapsed="false">
      <c r="A22" s="578" t="n">
        <v>2125</v>
      </c>
      <c r="B22" s="584" t="s">
        <v>626</v>
      </c>
      <c r="C22" s="312" t="e">
        <f aca="false">#REF!+#REF!</f>
        <v>#REF!</v>
      </c>
      <c r="D22" s="312" t="e">
        <f aca="false">#REF!+#REF!</f>
        <v>#REF!</v>
      </c>
      <c r="E22" s="581" t="e">
        <f aca="false">#REF!+#REF!</f>
        <v>#REF!</v>
      </c>
      <c r="F22" s="312" t="n">
        <f aca="false">'C. Min par nature Union'!G326+'C. Min par nature Union'!G447</f>
        <v>0</v>
      </c>
      <c r="G22" s="312" t="n">
        <f aca="false">'C. Min par nature Union'!H326+'C. Min par nature Union'!H447</f>
        <v>0</v>
      </c>
    </row>
    <row r="23" customFormat="false" ht="18.75" hidden="false" customHeight="false" outlineLevel="0" collapsed="false">
      <c r="A23" s="578" t="n">
        <v>21251</v>
      </c>
      <c r="B23" s="579" t="s">
        <v>556</v>
      </c>
      <c r="C23" s="312" t="e">
        <f aca="false">#REF!</f>
        <v>#REF!</v>
      </c>
      <c r="D23" s="312" t="e">
        <f aca="false">#REF!</f>
        <v>#REF!</v>
      </c>
      <c r="E23" s="581" t="e">
        <f aca="false">#REF!</f>
        <v>#REF!</v>
      </c>
      <c r="F23" s="312" t="n">
        <f aca="false">'C. Min par nature Union'!G292</f>
        <v>0</v>
      </c>
    </row>
    <row r="24" customFormat="false" ht="18.75" hidden="false" customHeight="false" outlineLevel="0" collapsed="false">
      <c r="A24" s="578" t="n">
        <v>21252</v>
      </c>
      <c r="B24" s="579" t="s">
        <v>569</v>
      </c>
      <c r="C24" s="312" t="e">
        <f aca="false">#REF!</f>
        <v>#REF!</v>
      </c>
      <c r="D24" s="312" t="e">
        <f aca="false">#REF!</f>
        <v>#REF!</v>
      </c>
      <c r="E24" s="581" t="e">
        <f aca="false">#REF!</f>
        <v>#REF!</v>
      </c>
      <c r="F24" s="312" t="n">
        <f aca="false">'C. Min par nature Union'!G293</f>
        <v>0</v>
      </c>
    </row>
    <row r="25" customFormat="false" ht="18.75" hidden="false" customHeight="false" outlineLevel="0" collapsed="false">
      <c r="A25" s="578" t="n">
        <v>2126</v>
      </c>
      <c r="B25" s="579" t="s">
        <v>1111</v>
      </c>
      <c r="C25" s="312" t="e">
        <f aca="false">#REF!</f>
        <v>#REF!</v>
      </c>
      <c r="D25" s="312" t="e">
        <f aca="false">#REF!</f>
        <v>#REF!</v>
      </c>
      <c r="E25" s="581" t="e">
        <f aca="false">#REF!</f>
        <v>#REF!</v>
      </c>
      <c r="F25" s="312"/>
      <c r="G25" s="312"/>
    </row>
    <row r="26" customFormat="false" ht="18.75" hidden="false" customHeight="false" outlineLevel="0" collapsed="false">
      <c r="A26" s="578" t="n">
        <v>2127</v>
      </c>
      <c r="B26" s="579" t="s">
        <v>676</v>
      </c>
      <c r="C26" s="312" t="e">
        <f aca="false">#REF!+#REF!</f>
        <v>#REF!</v>
      </c>
      <c r="D26" s="312" t="e">
        <f aca="false">#REF!+#REF!</f>
        <v>#REF!</v>
      </c>
      <c r="E26" s="581" t="e">
        <f aca="false">#REF!+#REF!</f>
        <v>#REF!</v>
      </c>
      <c r="F26" s="312" t="n">
        <f aca="false">'C. Min par nature Union'!G327</f>
        <v>0</v>
      </c>
      <c r="G26" s="312" t="n">
        <f aca="false">'C. Min par nature Union'!H327</f>
        <v>0</v>
      </c>
    </row>
    <row r="27" customFormat="false" ht="18.75" hidden="false" customHeight="false" outlineLevel="0" collapsed="false">
      <c r="A27" s="578" t="n">
        <v>2128</v>
      </c>
      <c r="B27" s="589" t="s">
        <v>964</v>
      </c>
      <c r="C27" s="312" t="e">
        <f aca="false">#REF!+#REF!+#REF!+#REF!</f>
        <v>#REF!</v>
      </c>
      <c r="D27" s="312" t="e">
        <f aca="false">#REF!+#REF!+#REF!+#REF!</f>
        <v>#REF!</v>
      </c>
      <c r="E27" s="581" t="e">
        <f aca="false">#REF!+#REF!+#REF!+#REF!</f>
        <v>#REF!</v>
      </c>
      <c r="F27" s="312" t="n">
        <f aca="false">'C. Min par nature Union'!G42+'C. Min par nature Union'!G223+'C. Min par nature Union'!G295+'C. Min par nature Union'!G328+'C. Min par nature Union'!G409</f>
        <v>72000000</v>
      </c>
      <c r="G27" s="312" t="n">
        <f aca="false">'C. Min par nature Union'!H42+'C. Min par nature Union'!H223+'C. Min par nature Union'!H295+'C. Min par nature Union'!H328+'C. Min par nature Union'!H409</f>
        <v>72000000</v>
      </c>
    </row>
    <row r="28" customFormat="false" ht="18.75" hidden="false" customHeight="false" outlineLevel="0" collapsed="false">
      <c r="A28" s="590" t="n">
        <v>2141</v>
      </c>
      <c r="B28" s="579" t="s">
        <v>607</v>
      </c>
      <c r="C28" s="312" t="e">
        <f aca="false">#REF!+#REF!+#REF!</f>
        <v>#REF!</v>
      </c>
      <c r="D28" s="312" t="e">
        <f aca="false">#REF!+#REF!+#REF!</f>
        <v>#REF!</v>
      </c>
      <c r="E28" s="581" t="e">
        <f aca="false">#REF!+#REF!+#REF!</f>
        <v>#REF!</v>
      </c>
      <c r="F28" s="312" t="n">
        <f aca="false">'C. Min par nature Union'!G296</f>
        <v>1973889122</v>
      </c>
      <c r="G28" s="312" t="n">
        <f aca="false">'C. Min par nature Union'!H296</f>
        <v>2233064419</v>
      </c>
    </row>
    <row r="29" customFormat="false" ht="18.75" hidden="false" customHeight="false" outlineLevel="0" collapsed="false">
      <c r="A29" s="590" t="n">
        <v>21412</v>
      </c>
      <c r="B29" s="579" t="s">
        <v>604</v>
      </c>
      <c r="C29" s="312" t="e">
        <f aca="false">#REF!+#REF!</f>
        <v>#REF!</v>
      </c>
      <c r="D29" s="312" t="e">
        <f aca="false">#REF!+#REF!</f>
        <v>#REF!</v>
      </c>
      <c r="E29" s="581" t="e">
        <f aca="false">#REF!+#REF!</f>
        <v>#REF!</v>
      </c>
      <c r="F29" s="312"/>
      <c r="G29" s="312"/>
    </row>
    <row r="30" customFormat="false" ht="18.75" hidden="false" customHeight="false" outlineLevel="0" collapsed="false">
      <c r="A30" s="590" t="n">
        <v>2151</v>
      </c>
      <c r="B30" s="579" t="s">
        <v>694</v>
      </c>
      <c r="C30" s="312" t="e">
        <f aca="false">#REF!</f>
        <v>#REF!</v>
      </c>
      <c r="D30" s="312" t="e">
        <f aca="false">#REF!</f>
        <v>#REF!</v>
      </c>
      <c r="E30" s="581" t="e">
        <f aca="false">#REF!</f>
        <v>#REF!</v>
      </c>
      <c r="F30" s="312" t="n">
        <f aca="false">'C. Min par nature Union'!G329</f>
        <v>0</v>
      </c>
    </row>
    <row r="31" customFormat="false" ht="18.75" hidden="false" customHeight="false" outlineLevel="0" collapsed="false">
      <c r="A31" s="590" t="n">
        <v>2153</v>
      </c>
      <c r="B31" s="591" t="s">
        <v>67</v>
      </c>
      <c r="C31" s="312" t="e">
        <f aca="false">#REF!</f>
        <v>#REF!</v>
      </c>
      <c r="D31" s="312" t="e">
        <f aca="false">#REF!</f>
        <v>#REF!</v>
      </c>
      <c r="E31" s="581" t="e">
        <f aca="false">#REF!</f>
        <v>#REF!</v>
      </c>
      <c r="F31" s="312" t="n">
        <f aca="false">'C. Min par nature Union'!G82</f>
        <v>0</v>
      </c>
      <c r="G31" s="312" t="n">
        <f aca="false">'C. Min par nature Union'!H82</f>
        <v>0</v>
      </c>
    </row>
    <row r="32" customFormat="false" ht="18.75" hidden="false" customHeight="false" outlineLevel="0" collapsed="false">
      <c r="A32" s="590" t="n">
        <v>2154</v>
      </c>
      <c r="B32" s="579" t="s">
        <v>965</v>
      </c>
      <c r="C32" s="312" t="e">
        <f aca="false">#REF!</f>
        <v>#REF!</v>
      </c>
      <c r="D32" s="312" t="e">
        <f aca="false">#REF!</f>
        <v>#REF!</v>
      </c>
      <c r="E32" s="581" t="e">
        <f aca="false">#REF!</f>
        <v>#REF!</v>
      </c>
      <c r="F32" s="312" t="n">
        <f aca="false">'C. Min par nature Union'!G294+'C. Min par nature Union'!G330</f>
        <v>0</v>
      </c>
      <c r="G32" s="312" t="n">
        <f aca="false">'C. Min par nature Union'!H294+'C. Min par nature Union'!H330</f>
        <v>0</v>
      </c>
    </row>
    <row r="33" customFormat="false" ht="18.75" hidden="false" customHeight="false" outlineLevel="0" collapsed="false">
      <c r="A33" s="590" t="n">
        <v>2156</v>
      </c>
      <c r="B33" s="579" t="s">
        <v>520</v>
      </c>
      <c r="C33" s="312"/>
      <c r="D33" s="312"/>
      <c r="E33" s="581"/>
      <c r="F33" s="312" t="n">
        <f aca="false">'C. Min par nature Union'!G267+'C. Min par nature Union'!G410</f>
        <v>0</v>
      </c>
      <c r="G33" s="312" t="n">
        <f aca="false">'C. Min par nature Union'!H267+'C. Min par nature Union'!H410</f>
        <v>0</v>
      </c>
    </row>
    <row r="34" customFormat="false" ht="18.75" hidden="false" customHeight="false" outlineLevel="0" collapsed="false">
      <c r="A34" s="590" t="n">
        <v>2157</v>
      </c>
      <c r="B34" s="579" t="s">
        <v>692</v>
      </c>
      <c r="C34" s="312" t="e">
        <f aca="false">#REF!</f>
        <v>#REF!</v>
      </c>
      <c r="D34" s="312" t="e">
        <f aca="false">#REF!</f>
        <v>#REF!</v>
      </c>
      <c r="E34" s="581" t="e">
        <f aca="false">#REF!</f>
        <v>#REF!</v>
      </c>
      <c r="F34" s="312" t="n">
        <f aca="false">'C. Min par nature Union'!G331</f>
        <v>0</v>
      </c>
      <c r="G34" s="312" t="n">
        <f aca="false">'C. Min par nature Union'!H331</f>
        <v>0</v>
      </c>
      <c r="H34" s="312"/>
    </row>
    <row r="35" customFormat="false" ht="18.75" hidden="false" customHeight="false" outlineLevel="0" collapsed="false">
      <c r="A35" s="590" t="n">
        <v>2158</v>
      </c>
      <c r="B35" s="579" t="s">
        <v>693</v>
      </c>
      <c r="C35" s="312" t="e">
        <f aca="false">#REF!</f>
        <v>#REF!</v>
      </c>
      <c r="D35" s="312" t="e">
        <f aca="false">#REF!</f>
        <v>#REF!</v>
      </c>
      <c r="E35" s="581" t="e">
        <f aca="false">#REF!</f>
        <v>#REF!</v>
      </c>
      <c r="F35" s="312" t="n">
        <f aca="false">'C. Min par nature Union'!G332</f>
        <v>0</v>
      </c>
      <c r="G35" s="312" t="n">
        <f aca="false">'C. Min par nature Union'!H332</f>
        <v>0</v>
      </c>
    </row>
    <row r="36" customFormat="false" ht="18.75" hidden="false" customHeight="false" outlineLevel="0" collapsed="false">
      <c r="A36" s="590" t="n">
        <v>2161</v>
      </c>
      <c r="B36" s="592" t="s">
        <v>49</v>
      </c>
      <c r="C36" s="312" t="e">
        <f aca="false">#REF!+#REF!+#REF!</f>
        <v>#REF!</v>
      </c>
      <c r="D36" s="312" t="e">
        <f aca="false">#REF!+#REF!+#REF!</f>
        <v>#REF!</v>
      </c>
      <c r="E36" s="581" t="e">
        <f aca="false">#REF!+#REF!+#REF!</f>
        <v>#REF!</v>
      </c>
      <c r="F36" s="312" t="n">
        <f aca="false">'C. Min par nature Union'!G43+'C. Min par nature Union'!G268+'C. Min par nature Union'!G367+'C. Min par nature Union'!G411</f>
        <v>0</v>
      </c>
      <c r="G36" s="312" t="n">
        <f aca="false">'C. Min par nature Union'!H43+'C. Min par nature Union'!H268+'C. Min par nature Union'!H367+'C. Min par nature Union'!H411</f>
        <v>0</v>
      </c>
    </row>
    <row r="37" customFormat="false" ht="18.75" hidden="false" customHeight="false" outlineLevel="0" collapsed="false">
      <c r="A37" s="590" t="n">
        <v>2162</v>
      </c>
      <c r="B37" s="592" t="s">
        <v>50</v>
      </c>
      <c r="C37" s="312" t="e">
        <f aca="false">#REF!+#REF!+#REF!</f>
        <v>#REF!</v>
      </c>
      <c r="D37" s="312" t="e">
        <f aca="false">#REF!+#REF!+#REF!</f>
        <v>#REF!</v>
      </c>
      <c r="E37" s="581" t="e">
        <f aca="false">#REF!+#REF!+#REF!</f>
        <v>#REF!</v>
      </c>
      <c r="F37" s="312" t="n">
        <f aca="false">'C. Min par nature Union'!G44+'C. Min par nature Union'!G83+'C. Min par nature Union'!G269+'C. Min par nature Union'!G368</f>
        <v>6600000</v>
      </c>
      <c r="G37" s="312" t="n">
        <f aca="false">'C. Min par nature Union'!H44+'C. Min par nature Union'!H83+'C. Min par nature Union'!H269+'C. Min par nature Union'!H368</f>
        <v>6600000</v>
      </c>
    </row>
    <row r="38" customFormat="false" ht="18.75" hidden="false" customHeight="false" outlineLevel="0" collapsed="false">
      <c r="A38" s="590" t="n">
        <v>2163</v>
      </c>
      <c r="B38" s="592" t="s">
        <v>196</v>
      </c>
      <c r="C38" s="312" t="e">
        <f aca="false">#REF!</f>
        <v>#REF!</v>
      </c>
      <c r="D38" s="312" t="e">
        <f aca="false">#REF!</f>
        <v>#REF!</v>
      </c>
      <c r="E38" s="581" t="e">
        <f aca="false">#REF!</f>
        <v>#REF!</v>
      </c>
      <c r="F38" s="312" t="n">
        <f aca="false">'C. Min par nature Union'!G158</f>
        <v>0</v>
      </c>
      <c r="G38" s="312" t="n">
        <f aca="false">'C. Min par nature Union'!H158</f>
        <v>2005000000</v>
      </c>
    </row>
    <row r="39" customFormat="false" ht="18.75" hidden="false" customHeight="false" outlineLevel="0" collapsed="false">
      <c r="A39" s="590" t="n">
        <v>2164</v>
      </c>
      <c r="B39" s="592" t="s">
        <v>51</v>
      </c>
      <c r="C39" s="312" t="e">
        <f aca="false">#REF!+#REF!+#REF!+#REF!+#REF!+#REF!+#REF!</f>
        <v>#REF!</v>
      </c>
      <c r="D39" s="312" t="e">
        <f aca="false">#REF!+#REF!+#REF!+#REF!+#REF!+#REF!+#REF!</f>
        <v>#REF!</v>
      </c>
      <c r="E39" s="581" t="e">
        <f aca="false">#REF!+#REF!+#REF!+#REF!+#REF!+#REF!+#REF!</f>
        <v>#REF!</v>
      </c>
      <c r="F39" s="312" t="n">
        <f aca="false">'C. Min par nature Union'!G45+'C. Min par nature Union'!G84+'C. Min par nature Union'!G132+'C. Min par nature Union'!G193+'C. Min par nature Union'!G222+'C. Min par nature Union'!G333+'C. Min par nature Union'!G369+'C. Min par nature Union'!G448+'C. Min par nature Union'!G500</f>
        <v>197900000</v>
      </c>
      <c r="G39" s="312" t="n">
        <f aca="false">'C. Min par nature Union'!H45+'C. Min par nature Union'!H84+'C. Min par nature Union'!H132+'C. Min par nature Union'!H193+'C. Min par nature Union'!H222+'C. Min par nature Union'!H333+'C. Min par nature Union'!H369+'C. Min par nature Union'!H448+'C. Min par nature Union'!H500</f>
        <v>106400000</v>
      </c>
    </row>
    <row r="40" customFormat="false" ht="18.75" hidden="false" customHeight="false" outlineLevel="0" collapsed="false">
      <c r="A40" s="590" t="n">
        <v>2165</v>
      </c>
      <c r="B40" s="592" t="s">
        <v>140</v>
      </c>
      <c r="C40" s="312" t="e">
        <f aca="false">#REF!</f>
        <v>#REF!</v>
      </c>
      <c r="D40" s="312" t="e">
        <f aca="false">#REF!</f>
        <v>#REF!</v>
      </c>
      <c r="E40" s="581" t="e">
        <f aca="false">#REF!</f>
        <v>#REF!</v>
      </c>
      <c r="F40" s="312" t="n">
        <f aca="false">'C. Min par nature Union'!G449+'C. Min par nature Union'!G501</f>
        <v>60000000</v>
      </c>
      <c r="G40" s="312" t="n">
        <f aca="false">'C. Min par nature Union'!H449+'C. Min par nature Union'!H501</f>
        <v>45000000</v>
      </c>
    </row>
    <row r="41" customFormat="false" ht="18.75" hidden="false" customHeight="false" outlineLevel="0" collapsed="false">
      <c r="A41" s="590" t="n">
        <v>2168</v>
      </c>
      <c r="B41" s="592" t="s">
        <v>976</v>
      </c>
      <c r="C41" s="312" t="e">
        <f aca="false">#REF!</f>
        <v>#REF!</v>
      </c>
      <c r="D41" s="312" t="e">
        <f aca="false">#REF!</f>
        <v>#REF!</v>
      </c>
      <c r="E41" s="581" t="e">
        <f aca="false">#REF!</f>
        <v>#REF!</v>
      </c>
      <c r="F41" s="312" t="n">
        <f aca="false">'C. Min par nature Union'!G412</f>
        <v>0</v>
      </c>
      <c r="G41" s="312" t="n">
        <f aca="false">'C. Min par nature Union'!H412</f>
        <v>0</v>
      </c>
    </row>
    <row r="42" customFormat="false" ht="18.75" hidden="false" customHeight="false" outlineLevel="0" collapsed="false">
      <c r="A42" s="590" t="n">
        <v>2171</v>
      </c>
      <c r="B42" s="592" t="s">
        <v>52</v>
      </c>
      <c r="C42" s="312" t="e">
        <f aca="false">#REF!+#REF!+#REF!+#REF!+#REF!</f>
        <v>#REF!</v>
      </c>
      <c r="D42" s="312" t="e">
        <f aca="false">#REF!+#REF!+#REF!+#REF!+#REF!</f>
        <v>#REF!</v>
      </c>
      <c r="E42" s="581" t="e">
        <f aca="false">#REF!+#REF!+#REF!+#REF!+#REF!</f>
        <v>#REF!</v>
      </c>
      <c r="F42" s="312" t="n">
        <f aca="false">'C. Min par nature Union'!G46+'C. Min par nature Union'!G85+'C. Min par nature Union'!G133+'C. Min par nature Union'!G194+'C. Min par nature Union'!G224+'C. Min par nature Union'!G334+'C. Min par nature Union'!G370+'C. Min par nature Union'!G413+'C. Min par nature Union'!G450+'C. Min par nature Union'!G502</f>
        <v>200000000</v>
      </c>
      <c r="G42" s="312" t="n">
        <f aca="false">'C. Min par nature Union'!H46+'C. Min par nature Union'!H85+'C. Min par nature Union'!H133+'C. Min par nature Union'!H194+'C. Min par nature Union'!H224+'C. Min par nature Union'!H334+'C. Min par nature Union'!H370+'C. Min par nature Union'!H413+'C. Min par nature Union'!H450+'C. Min par nature Union'!H502</f>
        <v>80000000</v>
      </c>
    </row>
    <row r="43" customFormat="false" ht="18.75" hidden="false" customHeight="false" outlineLevel="0" collapsed="false">
      <c r="A43" s="590" t="n">
        <v>2175</v>
      </c>
      <c r="B43" s="592" t="s">
        <v>538</v>
      </c>
      <c r="C43" s="312"/>
      <c r="D43" s="312"/>
      <c r="E43" s="581"/>
      <c r="F43" s="312"/>
      <c r="G43" s="312"/>
    </row>
    <row r="44" customFormat="false" ht="18.75" hidden="false" customHeight="false" outlineLevel="0" collapsed="false">
      <c r="A44" s="590" t="n">
        <v>2178</v>
      </c>
      <c r="B44" s="592" t="s">
        <v>53</v>
      </c>
      <c r="C44" s="312" t="e">
        <f aca="false">#REF!</f>
        <v>#REF!</v>
      </c>
      <c r="D44" s="312" t="e">
        <f aca="false">#REF!</f>
        <v>#REF!</v>
      </c>
      <c r="E44" s="581" t="e">
        <f aca="false">#REF!</f>
        <v>#REF!</v>
      </c>
      <c r="F44" s="312" t="n">
        <f aca="false">'C. Min par nature Union'!G47</f>
        <v>0</v>
      </c>
      <c r="G44" s="312" t="n">
        <f aca="false">'C. Min par nature Union'!H47</f>
        <v>0</v>
      </c>
    </row>
    <row r="45" customFormat="false" ht="18.75" hidden="false" customHeight="false" outlineLevel="0" collapsed="false">
      <c r="A45" s="585" t="n">
        <v>2181</v>
      </c>
      <c r="B45" s="593" t="s">
        <v>129</v>
      </c>
      <c r="C45" s="312" t="e">
        <f aca="false">#REF!</f>
        <v>#REF!</v>
      </c>
      <c r="D45" s="312" t="e">
        <f aca="false">#REF!</f>
        <v>#REF!</v>
      </c>
      <c r="E45" s="581" t="e">
        <f aca="false">#REF!</f>
        <v>#REF!</v>
      </c>
      <c r="F45" s="312" t="n">
        <f aca="false">'C. Min par nature Union'!G134</f>
        <v>0</v>
      </c>
      <c r="G45" s="312" t="n">
        <f aca="false">'C. Min par nature Union'!H134</f>
        <v>0</v>
      </c>
    </row>
    <row r="46" customFormat="false" ht="18.75" hidden="false" customHeight="false" outlineLevel="0" collapsed="false">
      <c r="A46" s="590" t="n">
        <v>2182</v>
      </c>
      <c r="B46" s="592" t="s">
        <v>131</v>
      </c>
      <c r="C46" s="312" t="e">
        <f aca="false">#REF!</f>
        <v>#REF!</v>
      </c>
      <c r="D46" s="312" t="e">
        <f aca="false">#REF!</f>
        <v>#REF!</v>
      </c>
      <c r="E46" s="581" t="e">
        <f aca="false">#REF!</f>
        <v>#REF!</v>
      </c>
      <c r="F46" s="312" t="n">
        <f aca="false">'C. Min par nature Union'!G135+'C. Min par nature Union'!G414</f>
        <v>0</v>
      </c>
      <c r="G46" s="312" t="n">
        <f aca="false">'C. Min par nature Union'!H135+'C. Min par nature Union'!H414</f>
        <v>0</v>
      </c>
      <c r="H46" s="312"/>
    </row>
    <row r="47" customFormat="false" ht="18.75" hidden="false" customHeight="false" outlineLevel="0" collapsed="false">
      <c r="A47" s="590" t="n">
        <v>2183</v>
      </c>
      <c r="B47" s="594" t="s">
        <v>132</v>
      </c>
      <c r="C47" s="312" t="e">
        <f aca="false">#REF!+#REF!</f>
        <v>#REF!</v>
      </c>
      <c r="D47" s="312" t="e">
        <f aca="false">#REF!+#REF!</f>
        <v>#REF!</v>
      </c>
      <c r="E47" s="581" t="e">
        <f aca="false">#REF!+#REF!</f>
        <v>#REF!</v>
      </c>
      <c r="F47" s="312" t="n">
        <f aca="false">'C. Min par nature Union'!G136+'C. Min par nature Union'!G415</f>
        <v>0</v>
      </c>
      <c r="G47" s="312" t="n">
        <f aca="false">'C. Min par nature Union'!H136+'C. Min par nature Union'!H415</f>
        <v>0</v>
      </c>
    </row>
    <row r="48" customFormat="false" ht="18.75" hidden="false" customHeight="false" outlineLevel="0" collapsed="false">
      <c r="A48" s="590" t="n">
        <v>2611</v>
      </c>
      <c r="B48" s="587" t="s">
        <v>1001</v>
      </c>
      <c r="C48" s="312" t="e">
        <f aca="false">#REF!</f>
        <v>#REF!</v>
      </c>
      <c r="D48" s="312" t="e">
        <f aca="false">#REF!</f>
        <v>#REF!</v>
      </c>
      <c r="E48" s="581" t="e">
        <f aca="false">#REF!</f>
        <v>#REF!</v>
      </c>
      <c r="F48" s="312" t="n">
        <f aca="false">'C. Min par nature Union'!G503</f>
        <v>0</v>
      </c>
      <c r="G48" s="312" t="n">
        <f aca="false">'C. Min par nature Union'!H503</f>
        <v>0</v>
      </c>
    </row>
    <row r="49" customFormat="false" ht="18.75" hidden="false" customHeight="false" outlineLevel="0" collapsed="false">
      <c r="A49" s="585" t="n">
        <v>2731</v>
      </c>
      <c r="B49" s="595" t="s">
        <v>405</v>
      </c>
      <c r="C49" s="581" t="e">
        <f aca="false">#REF!</f>
        <v>#REF!</v>
      </c>
      <c r="D49" s="312" t="e">
        <f aca="false">#REF!</f>
        <v>#REF!</v>
      </c>
      <c r="E49" s="581" t="e">
        <f aca="false">#REF!</f>
        <v>#REF!</v>
      </c>
      <c r="F49" s="312" t="n">
        <f aca="false">'C. Min par nature Union'!G245</f>
        <v>0</v>
      </c>
      <c r="G49" s="312" t="n">
        <f aca="false">'C. Min par nature Union'!H245</f>
        <v>0</v>
      </c>
      <c r="H49" s="312"/>
      <c r="I49" s="312"/>
      <c r="J49" s="312"/>
      <c r="K49" s="312"/>
      <c r="L49" s="312"/>
      <c r="M49" s="312"/>
      <c r="N49" s="312"/>
      <c r="O49" s="312"/>
      <c r="P49" s="312"/>
      <c r="Q49" s="312"/>
    </row>
    <row r="50" customFormat="false" ht="18.75" hidden="false" customHeight="false" outlineLevel="0" collapsed="false">
      <c r="A50" s="578" t="n">
        <v>2761</v>
      </c>
      <c r="B50" s="596" t="s">
        <v>919</v>
      </c>
      <c r="C50" s="312" t="e">
        <f aca="false">#REF!</f>
        <v>#REF!</v>
      </c>
      <c r="D50" s="312" t="e">
        <f aca="false">#REF!</f>
        <v>#REF!</v>
      </c>
      <c r="E50" s="581" t="e">
        <f aca="false">#REF!</f>
        <v>#REF!</v>
      </c>
      <c r="F50" s="312" t="n">
        <f aca="false">'C. Min par nature Union'!G504</f>
        <v>0</v>
      </c>
    </row>
    <row r="51" customFormat="false" ht="18.75" hidden="false" customHeight="false" outlineLevel="0" collapsed="false">
      <c r="A51" s="578" t="n">
        <v>2762</v>
      </c>
      <c r="B51" s="587" t="s">
        <v>920</v>
      </c>
      <c r="C51" s="312" t="e">
        <f aca="false">#REF!</f>
        <v>#REF!</v>
      </c>
      <c r="D51" s="312" t="e">
        <f aca="false">#REF!</f>
        <v>#REF!</v>
      </c>
      <c r="E51" s="581" t="e">
        <f aca="false">#REF!</f>
        <v>#REF!</v>
      </c>
      <c r="F51" s="312" t="n">
        <f aca="false">'C. Min par nature Union'!G505</f>
        <v>1219000000</v>
      </c>
      <c r="G51" s="312" t="n">
        <f aca="false">'C. Min par nature Union'!H505</f>
        <v>1219000000</v>
      </c>
    </row>
    <row r="52" customFormat="false" ht="18.75" hidden="false" customHeight="false" outlineLevel="0" collapsed="false">
      <c r="A52" s="597" t="s">
        <v>940</v>
      </c>
      <c r="B52" s="596"/>
      <c r="C52" s="583" t="e">
        <f aca="false">SUM(C14:C51)</f>
        <v>#REF!</v>
      </c>
      <c r="D52" s="583" t="e">
        <f aca="false">SUM(D14:D51)</f>
        <v>#REF!</v>
      </c>
      <c r="E52" s="583" t="e">
        <f aca="false">SUM(E14:E51)</f>
        <v>#REF!</v>
      </c>
      <c r="F52" s="583" t="n">
        <f aca="false">SUM(F14:F51)</f>
        <v>12947488690</v>
      </c>
      <c r="G52" s="583" t="n">
        <f aca="false">SUM(G14:G51)</f>
        <v>13886404820</v>
      </c>
      <c r="H52" s="361"/>
      <c r="I52" s="312"/>
    </row>
    <row r="53" customFormat="false" ht="18.75" hidden="false" customHeight="false" outlineLevel="0" collapsed="false">
      <c r="A53" s="590" t="n">
        <v>6611</v>
      </c>
      <c r="B53" s="598" t="s">
        <v>14</v>
      </c>
      <c r="C53" s="312" t="e">
        <f aca="false">#REF!+#REF!+#REF!+#REF!+#REF!+#REF!+#REF!+#REF!+#REF!+#REF!+#REF!+#REF!+#REF!+#REF!+#REF!+#REF!+#REF!+#REF!</f>
        <v>#REF!</v>
      </c>
      <c r="D53" s="312" t="e">
        <f aca="false">#REF!+#REF!+#REF!+#REF!+#REF!+#REF!+#REF!+#REF!+#REF!+#REF!+#REF!+#REF!+#REF!+#REF!+#REF!+#REF!+#REF!+#REF!</f>
        <v>#REF!</v>
      </c>
      <c r="E53" s="312" t="e">
        <f aca="false">#REF!+#REF!+#REF!+#REF!+#REF!+#REF!+#REF!+#REF!+#REF!+#REF!+#REF!+#REF!+#REF!+#REF!+#REF!+#REF!+#REF!+#REF!</f>
        <v>#REF!</v>
      </c>
      <c r="F53" s="312" t="n">
        <f aca="false">'C. Min par nature Union'!G6+'C. Min par nature Union'!G51+'C. Min par nature Union'!G89+'C. Min par nature Union'!G105+'C. Min par nature Union'!G140+'C. Min par nature Union'!G162+'C. Min par nature Union'!G198+'C. Min par nature Union'!G228+'C. Min par nature Union'!G250+'C. Min par nature Union'!G273+'C. Min par nature Union'!G301+'C. Min par nature Union'!G338+'C. Min par nature Union'!G374+'C. Min par nature Union'!G419+'C. Min par nature Union'!G453</f>
        <v>13290862247.73</v>
      </c>
      <c r="G53" s="312" t="n">
        <f aca="false">'C. Min par nature Union'!H6+'C. Min par nature Union'!H51+'C. Min par nature Union'!H89+'C. Min par nature Union'!H105+'C. Min par nature Union'!H140+'C. Min par nature Union'!H162+'C. Min par nature Union'!H198+'C. Min par nature Union'!H228+'C. Min par nature Union'!H250+'C. Min par nature Union'!H273+'C. Min par nature Union'!H301+'C. Min par nature Union'!H338+'C. Min par nature Union'!H374+'C. Min par nature Union'!H419+'C. Min par nature Union'!H453</f>
        <v>13290862247.73</v>
      </c>
      <c r="I53" s="361"/>
    </row>
    <row r="54" customFormat="false" ht="18.75" hidden="false" customHeight="false" outlineLevel="0" collapsed="false">
      <c r="A54" s="590" t="n">
        <v>6621</v>
      </c>
      <c r="B54" s="599" t="s">
        <v>15</v>
      </c>
      <c r="C54" s="312" t="e">
        <f aca="false">#REF!+#REF!+#REF!+#REF!+#REF!+#REF!+#REF!+#REF!+#REF!+#REF!+#REF!+#REF!+#REF!+#REF!+#REF!+#REF!+#REF!</f>
        <v>#REF!</v>
      </c>
      <c r="D54" s="312" t="e">
        <f aca="false">#REF!+#REF!+#REF!+#REF!+#REF!+#REF!+#REF!+#REF!+#REF!+#REF!+#REF!+#REF!+#REF!+#REF!+#REF!+#REF!+#REF!</f>
        <v>#REF!</v>
      </c>
      <c r="E54" s="312" t="e">
        <f aca="false">#REF!+#REF!+#REF!+#REF!+#REF!+#REF!+#REF!+#REF!+#REF!+#REF!+#REF!+#REF!+#REF!+#REF!+#REF!+#REF!+#REF!</f>
        <v>#REF!</v>
      </c>
      <c r="F54" s="312" t="n">
        <f aca="false">'C. Min par nature Union'!G7+'C. Min par nature Union'!G52+'C. Min par nature Union'!G90+'C. Min par nature Union'!G106+'C. Min par nature Union'!G141+'C. Min par nature Union'!G163+'C. Min par nature Union'!G199+'C. Min par nature Union'!G229+'C. Min par nature Union'!G251+'C. Min par nature Union'!G274+'C. Min par nature Union'!G302+'C. Min par nature Union'!G339+'C. Min par nature Union'!G375+'C. Min par nature Union'!G420+'C. Min par nature Union'!G454</f>
        <v>422983205.2</v>
      </c>
      <c r="G54" s="312" t="n">
        <f aca="false">'C. Min par nature Union'!H7+'C. Min par nature Union'!H52+'C. Min par nature Union'!H90+'C. Min par nature Union'!H106+'C. Min par nature Union'!H141+'C. Min par nature Union'!H163+'C. Min par nature Union'!H199+'C. Min par nature Union'!H229+'C. Min par nature Union'!H251+'C. Min par nature Union'!H274+'C. Min par nature Union'!H302+'C. Min par nature Union'!H339+'C. Min par nature Union'!H375+'C. Min par nature Union'!H420+'C. Min par nature Union'!H454</f>
        <v>211659702.2</v>
      </c>
      <c r="H54" s="312" t="n">
        <f aca="false">'C. Min par nature Union'!I7+'C. Min par nature Union'!I52+'C. Min par nature Union'!I90+'C. Min par nature Union'!I106+'C. Min par nature Union'!I141+'C. Min par nature Union'!I163+'C. Min par nature Union'!I199+'C. Min par nature Union'!I229+'C. Min par nature Union'!I251+'C. Min par nature Union'!I274+'C. Min par nature Union'!I302+'C. Min par nature Union'!I339+'C. Min par nature Union'!I375+'C. Min par nature Union'!I420</f>
        <v>0</v>
      </c>
      <c r="I54" s="361"/>
    </row>
    <row r="55" customFormat="false" ht="18.75" hidden="false" customHeight="false" outlineLevel="0" collapsed="false">
      <c r="A55" s="590" t="n">
        <v>6641</v>
      </c>
      <c r="B55" s="600" t="s">
        <v>77</v>
      </c>
      <c r="C55" s="312" t="e">
        <f aca="false">#REF!+#REF!+#REF!+#REF!+#REF!+#REF!+#REF!+#REF!+#REF!+#REF!+#REF!+#REF!+#REF!+#REF!+#REF!+#REF!+#REF!</f>
        <v>#REF!</v>
      </c>
      <c r="D55" s="312" t="e">
        <f aca="false">#REF!+#REF!+#REF!+#REF!+#REF!+#REF!+#REF!+#REF!+#REF!+#REF!+#REF!+#REF!+#REF!+#REF!+#REF!+#REF!+#REF!</f>
        <v>#REF!</v>
      </c>
      <c r="E55" s="312" t="e">
        <f aca="false">#REF!+#REF!+#REF!+#REF!+#REF!+#REF!+#REF!+#REF!+#REF!+#REF!+#REF!+#REF!+#REF!+#REF!+#REF!+#REF!+#REF!</f>
        <v>#REF!</v>
      </c>
      <c r="F55" s="312" t="n">
        <f aca="false">'C. Min par nature Union'!G8+'C. Min par nature Union'!G53+'C. Min par nature Union'!G91+'C. Min par nature Union'!G107+'C. Min par nature Union'!G142+'C. Min par nature Union'!G164+'C. Min par nature Union'!G200+'C. Min par nature Union'!G230+'C. Min par nature Union'!G252+'C. Min par nature Union'!G275+'C. Min par nature Union'!G303+'C. Min par nature Union'!G340+'C. Min par nature Union'!G376+'C. Min par nature Union'!G421+'C. Min par nature Union'!G455</f>
        <v>36456317</v>
      </c>
      <c r="G55" s="312" t="n">
        <f aca="false">'C. Min par nature Union'!H8+'C. Min par nature Union'!H53+'C. Min par nature Union'!H91+'C. Min par nature Union'!H107+'C. Min par nature Union'!H142+'C. Min par nature Union'!H164+'C. Min par nature Union'!H200+'C. Min par nature Union'!H230+'C. Min par nature Union'!H252+'C. Min par nature Union'!H275+'C. Min par nature Union'!H303+'C. Min par nature Union'!H340+'C. Min par nature Union'!H376+'C. Min par nature Union'!H421+'C. Min par nature Union'!H455</f>
        <v>247779820</v>
      </c>
      <c r="I55" s="361"/>
    </row>
    <row r="56" customFormat="false" ht="18.75" hidden="false" customHeight="false" outlineLevel="0" collapsed="false">
      <c r="A56" s="590" t="n">
        <v>6642</v>
      </c>
      <c r="B56" s="600" t="s">
        <v>78</v>
      </c>
      <c r="C56" s="312" t="e">
        <f aca="false">#REF!+#REF!+#REF!+#REF!+#REF!+#REF!+#REF!+#REF!+#REF!+#REF!+#REF!+#REF!+#REF!+#REF!+#REF!+#REF!</f>
        <v>#REF!</v>
      </c>
      <c r="D56" s="312" t="e">
        <f aca="false">#REF!+#REF!+#REF!+#REF!+#REF!+#REF!+#REF!+#REF!+#REF!+#REF!+#REF!+#REF!+#REF!+#REF!+#REF!+#REF!</f>
        <v>#REF!</v>
      </c>
      <c r="E56" s="312" t="e">
        <f aca="false">#REF!+#REF!+#REF!+#REF!+#REF!+#REF!+#REF!+#REF!+#REF!+#REF!+#REF!+#REF!+#REF!+#REF!+#REF!+#REF!</f>
        <v>#REF!</v>
      </c>
      <c r="F56" s="312" t="n">
        <f aca="false">'C. Min par nature Union'!G9+'C. Min par nature Union'!G54+'C. Min par nature Union'!G92+'C. Min par nature Union'!G108+'C. Min par nature Union'!G143+'C. Min par nature Union'!G165+'C. Min par nature Union'!G201+'C. Min par nature Union'!G231+'C. Min par nature Union'!G253+'C. Min par nature Union'!G276+'C. Min par nature Union'!G304+'C. Min par nature Union'!G341+'C. Min par nature Union'!G377+'C. Min par nature Union'!G422</f>
        <v>0</v>
      </c>
      <c r="G56" s="312" t="n">
        <f aca="false">'C. Min par nature Union'!H9+'C. Min par nature Union'!H54+'C. Min par nature Union'!H92+'C. Min par nature Union'!H108+'C. Min par nature Union'!H143+'C. Min par nature Union'!H165+'C. Min par nature Union'!H201+'C. Min par nature Union'!H231+'C. Min par nature Union'!H253+'C. Min par nature Union'!H276+'C. Min par nature Union'!H304+'C. Min par nature Union'!H341+'C. Min par nature Union'!H377+'C. Min par nature Union'!H422</f>
        <v>0</v>
      </c>
    </row>
    <row r="57" customFormat="false" ht="18.75" hidden="false" customHeight="false" outlineLevel="0" collapsed="false">
      <c r="A57" s="590" t="n">
        <v>6643</v>
      </c>
      <c r="B57" s="592" t="s">
        <v>886</v>
      </c>
      <c r="C57" s="312" t="e">
        <f aca="false">#REF!</f>
        <v>#REF!</v>
      </c>
      <c r="D57" s="312" t="e">
        <f aca="false">#REF!</f>
        <v>#REF!</v>
      </c>
      <c r="E57" s="312" t="e">
        <f aca="false">#REF!</f>
        <v>#REF!</v>
      </c>
      <c r="F57" s="312" t="n">
        <f aca="false">'C. Min par nature Union'!G456</f>
        <v>53649704</v>
      </c>
      <c r="G57" s="312" t="n">
        <f aca="false">'C. Min par nature Union'!H456</f>
        <v>53649704</v>
      </c>
    </row>
    <row r="58" customFormat="false" ht="18.75" hidden="false" customHeight="false" outlineLevel="0" collapsed="false">
      <c r="A58" s="590" t="n">
        <v>6682</v>
      </c>
      <c r="B58" s="601" t="s">
        <v>135</v>
      </c>
      <c r="C58" s="312" t="e">
        <f aca="false">#REF!+#REF!+#REF!+#REF!+#REF!</f>
        <v>#REF!</v>
      </c>
      <c r="D58" s="312" t="e">
        <f aca="false">#REF!+#REF!+#REF!+#REF!+#REF!</f>
        <v>#REF!</v>
      </c>
      <c r="E58" s="312" t="e">
        <f aca="false">#REF!+#REF!+#REF!+#REF!+#REF!</f>
        <v>#REF!</v>
      </c>
      <c r="F58" s="312" t="n">
        <f aca="false">'C. Min par nature Union'!G10+'C. Min par nature Union'!G166+'C. Min par nature Union'!G202+'C. Min par nature Union'!G232+'C. Min par nature Union'!G305+'C. Min par nature Union'!G378+'C. Min par nature Union'!G423+'C. Min par nature Union'!G457</f>
        <v>0</v>
      </c>
      <c r="G58" s="312" t="n">
        <f aca="false">'C. Min par nature Union'!H10+'C. Min par nature Union'!H166+'C. Min par nature Union'!H202+'C. Min par nature Union'!H232+'C. Min par nature Union'!H305+'C. Min par nature Union'!H378+'C. Min par nature Union'!H423+'C. Min par nature Union'!H457</f>
        <v>1592500000</v>
      </c>
    </row>
    <row r="59" customFormat="false" ht="18.75" hidden="false" customHeight="false" outlineLevel="0" collapsed="false">
      <c r="A59" s="578" t="n">
        <v>6683</v>
      </c>
      <c r="B59" s="601" t="s">
        <v>986</v>
      </c>
      <c r="C59" s="312" t="e">
        <f aca="false">#REF!</f>
        <v>#REF!</v>
      </c>
      <c r="D59" s="312" t="e">
        <f aca="false">#REF!</f>
        <v>#REF!</v>
      </c>
      <c r="E59" s="312" t="e">
        <f aca="false">#REF!</f>
        <v>#REF!</v>
      </c>
      <c r="F59" s="312" t="n">
        <f aca="false">'C. Min par nature Union'!G458</f>
        <v>64257002</v>
      </c>
      <c r="G59" s="312" t="n">
        <f aca="false">'C. Min par nature Union'!H458</f>
        <v>63668687</v>
      </c>
    </row>
    <row r="60" customFormat="false" ht="18.75" hidden="false" customHeight="false" outlineLevel="0" collapsed="false">
      <c r="A60" s="582" t="s">
        <v>1029</v>
      </c>
      <c r="B60" s="598"/>
      <c r="C60" s="583" t="e">
        <f aca="false">SUM(C53:C59)</f>
        <v>#REF!</v>
      </c>
      <c r="D60" s="583" t="e">
        <f aca="false">SUM(D53:D59)</f>
        <v>#REF!</v>
      </c>
      <c r="E60" s="583" t="e">
        <f aca="false">SUM(E53:E59)</f>
        <v>#REF!</v>
      </c>
      <c r="F60" s="583" t="n">
        <f aca="false">SUM(F53:F59)</f>
        <v>13868208475.93</v>
      </c>
      <c r="G60" s="583" t="n">
        <f aca="false">SUM(G53:G59)</f>
        <v>15460120160.93</v>
      </c>
      <c r="I60" s="312"/>
    </row>
    <row r="61" customFormat="false" ht="18.75" hidden="false" customHeight="false" outlineLevel="0" collapsed="false">
      <c r="A61" s="590" t="n">
        <v>60100</v>
      </c>
      <c r="B61" s="579" t="s">
        <v>96</v>
      </c>
      <c r="C61" s="312" t="e">
        <f aca="false">#REF!+#REF!+#REF!+#REF!+#REF!+#REF!+#REF!+#REF!+#REF!+#REF!+#REF!+#REF!+#REF!+#REF!+#REF!+#REF!+#REF!</f>
        <v>#REF!</v>
      </c>
      <c r="D61" s="312" t="e">
        <f aca="false">#REF!+#REF!+#REF!+#REF!+#REF!+#REF!+#REF!+#REF!+#REF!+#REF!+#REF!+#REF!+#REF!+#REF!+#REF!</f>
        <v>#REF!</v>
      </c>
      <c r="E61" s="312" t="e">
        <f aca="false">#REF!+#REF!+#REF!+#REF!+#REF!+#REF!+#REF!+#REF!+#REF!+#REF!+#REF!+#REF!+#REF!+#REF!+#REF!</f>
        <v>#REF!</v>
      </c>
      <c r="F61" s="312" t="n">
        <f aca="false">'C. Min par nature Union'!G12+'C. Min par nature Union'!G56+'C. Min par nature Union'!G94+'C. Min par nature Union'!G110+'C. Min par nature Union'!G145+'C. Min par nature Union'!G168+'C. Min par nature Union'!G204+'C. Min par nature Union'!G234+'C. Min par nature Union'!G255+'C. Min par nature Union'!G278+'C. Min par nature Union'!G307+'C. Min par nature Union'!G343+'C. Min par nature Union'!G380+'C. Min par nature Union'!G425</f>
        <v>236788774.962</v>
      </c>
      <c r="G61" s="312" t="n">
        <f aca="false">'C. Min par nature Union'!H12+'C. Min par nature Union'!H56+'C. Min par nature Union'!H94+'C. Min par nature Union'!H110+'C. Min par nature Union'!H145+'C. Min par nature Union'!H168+'C. Min par nature Union'!H204+'C. Min par nature Union'!H234+'C. Min par nature Union'!H255+'C. Min par nature Union'!H278+'C. Min par nature Union'!H307+'C. Min par nature Union'!H343+'C. Min par nature Union'!H380+'C. Min par nature Union'!H425</f>
        <v>224291869</v>
      </c>
      <c r="I61" s="361"/>
    </row>
    <row r="62" customFormat="false" ht="18.75" hidden="false" customHeight="false" outlineLevel="0" collapsed="false">
      <c r="A62" s="590" t="n">
        <v>60101</v>
      </c>
      <c r="B62" s="579" t="s">
        <v>1154</v>
      </c>
      <c r="C62" s="312" t="e">
        <f aca="false">#REF!+#REF!+#REF!+#REF!+#REF!+#REF!+#REF!+#REF!+#REF!+#REF!+#REF!+#REF!+#REF!+#REF!</f>
        <v>#REF!</v>
      </c>
      <c r="D62" s="312" t="e">
        <f aca="false">#REF!+#REF!+#REF!+#REF!+#REF!+#REF!+#REF!+#REF!+#REF!+#REF!+#REF!+#REF!</f>
        <v>#REF!</v>
      </c>
      <c r="E62" s="312" t="e">
        <f aca="false">#REF!+#REF!+#REF!+#REF!+#REF!+#REF!+#REF!+#REF!+#REF!+#REF!+#REF!+#REF!</f>
        <v>#REF!</v>
      </c>
      <c r="F62" s="312" t="n">
        <f aca="false">'C. Min par nature Union'!G13+'C. Min par nature Union'!G57+'C. Min par nature Union'!G95+'C. Min par nature Union'!G111+'C. Min par nature Union'!G169+'C. Min par nature Union'!G205+'C. Min par nature Union'!G235+'C. Min par nature Union'!G256+'C. Min par nature Union'!G279+'C. Min par nature Union'!G308+'C. Min par nature Union'!G344+'C. Min par nature Union'!G381+'C. Min par nature Union'!G426</f>
        <v>0</v>
      </c>
      <c r="G62" s="312" t="n">
        <f aca="false">'C. Min par nature Union'!H13+'C. Min par nature Union'!H57+'C. Min par nature Union'!H95+'C. Min par nature Union'!H111+'C. Min par nature Union'!H169+'C. Min par nature Union'!H205+'C. Min par nature Union'!H235+'C. Min par nature Union'!H256+'C. Min par nature Union'!H279+'C. Min par nature Union'!H308+'C. Min par nature Union'!H344+'C. Min par nature Union'!H381+'C. Min par nature Union'!H426</f>
        <v>0</v>
      </c>
    </row>
    <row r="63" customFormat="false" ht="18.75" hidden="false" customHeight="false" outlineLevel="0" collapsed="false">
      <c r="A63" s="590" t="n">
        <v>60103</v>
      </c>
      <c r="B63" s="602" t="s">
        <v>21</v>
      </c>
      <c r="C63" s="312" t="e">
        <f aca="false">#REF!+#REF!</f>
        <v>#REF!</v>
      </c>
      <c r="D63" s="312" t="e">
        <f aca="false">#REF!+#REF!</f>
        <v>#REF!</v>
      </c>
      <c r="E63" s="312" t="e">
        <f aca="false">#REF!+#REF!</f>
        <v>#REF!</v>
      </c>
      <c r="F63" s="312" t="n">
        <f aca="false">'C. Min par nature Union'!G14+'C. Min par nature Union'!G206</f>
        <v>9126000</v>
      </c>
      <c r="G63" s="312" t="n">
        <f aca="false">'C. Min par nature Union'!H14+'C. Min par nature Union'!H206</f>
        <v>9126000</v>
      </c>
    </row>
    <row r="64" customFormat="false" ht="18.75" hidden="false" customHeight="false" outlineLevel="0" collapsed="false">
      <c r="A64" s="590" t="n">
        <v>6012</v>
      </c>
      <c r="B64" s="591" t="s">
        <v>22</v>
      </c>
      <c r="C64" s="312" t="e">
        <f aca="false">#REF!</f>
        <v>#REF!</v>
      </c>
      <c r="D64" s="312" t="e">
        <f aca="false">#REF!</f>
        <v>#REF!</v>
      </c>
      <c r="E64" s="312" t="e">
        <f aca="false">#REF!</f>
        <v>#REF!</v>
      </c>
      <c r="F64" s="312" t="n">
        <f aca="false">'C. Min par nature Union'!G15</f>
        <v>0</v>
      </c>
      <c r="G64" s="312" t="n">
        <f aca="false">'C. Min par nature Union'!H15</f>
        <v>0</v>
      </c>
    </row>
    <row r="65" customFormat="false" ht="18.75" hidden="false" customHeight="false" outlineLevel="0" collapsed="false">
      <c r="A65" s="590" t="s">
        <v>987</v>
      </c>
      <c r="B65" s="579" t="s">
        <v>889</v>
      </c>
      <c r="C65" s="312" t="e">
        <f aca="false">#REF!</f>
        <v>#REF!</v>
      </c>
      <c r="D65" s="312" t="e">
        <f aca="false">#REF!</f>
        <v>#REF!</v>
      </c>
      <c r="E65" s="312" t="e">
        <f aca="false">#REF!</f>
        <v>#REF!</v>
      </c>
      <c r="F65" s="312"/>
      <c r="G65" s="312"/>
    </row>
    <row r="66" customFormat="false" ht="18.75" hidden="false" customHeight="false" outlineLevel="0" collapsed="false">
      <c r="A66" s="585" t="n">
        <v>6014</v>
      </c>
      <c r="B66" s="595" t="s">
        <v>23</v>
      </c>
      <c r="C66" s="312" t="e">
        <f aca="false">#REF!+#REF!</f>
        <v>#REF!</v>
      </c>
      <c r="D66" s="312" t="e">
        <f aca="false">#REF!+#REF!</f>
        <v>#REF!</v>
      </c>
      <c r="E66" s="312" t="e">
        <f aca="false">#REF!+#REF!</f>
        <v>#REF!</v>
      </c>
      <c r="F66" s="312" t="n">
        <f aca="false">'C. Min par nature Union'!G16+'C. Min par nature Union'!G207</f>
        <v>0</v>
      </c>
      <c r="G66" s="312" t="n">
        <f aca="false">'C. Min par nature Union'!H16+'C. Min par nature Union'!H207</f>
        <v>0</v>
      </c>
    </row>
    <row r="67" customFormat="false" ht="18.75" hidden="false" customHeight="false" outlineLevel="0" collapsed="false">
      <c r="A67" s="590" t="n">
        <v>6018</v>
      </c>
      <c r="B67" s="579" t="s">
        <v>24</v>
      </c>
      <c r="C67" s="312"/>
      <c r="D67" s="312"/>
      <c r="E67" s="312"/>
      <c r="F67" s="312" t="n">
        <f aca="false">'C. Min par nature Union'!G17+'C. Min par nature Union'!G58+'C. Min par nature Union'!G96+'C. Min par nature Union'!G112+'C. Min par nature Union'!G236</f>
        <v>3500000</v>
      </c>
      <c r="G67" s="312" t="n">
        <f aca="false">'C. Min par nature Union'!H17+'C. Min par nature Union'!H58+'C. Min par nature Union'!H96+'C. Min par nature Union'!H112+'C. Min par nature Union'!H236</f>
        <v>3500000</v>
      </c>
    </row>
    <row r="68" customFormat="false" ht="18.75" hidden="false" customHeight="false" outlineLevel="0" collapsed="false">
      <c r="A68" s="590" t="n">
        <v>6021</v>
      </c>
      <c r="B68" s="579" t="s">
        <v>949</v>
      </c>
      <c r="C68" s="312" t="e">
        <f aca="false">#REF!+#REF!+#REF!</f>
        <v>#REF!</v>
      </c>
      <c r="D68" s="312" t="e">
        <f aca="false">#REF!+#REF!+#REF!</f>
        <v>#REF!</v>
      </c>
      <c r="E68" s="312" t="e">
        <f aca="false">#REF!+#REF!+#REF!</f>
        <v>#REF!</v>
      </c>
      <c r="F68" s="312" t="n">
        <f aca="false">'C. Min par nature Union'!G170+'C. Min par nature Union'!G280+'C. Min par nature Union'!G382</f>
        <v>227598000</v>
      </c>
      <c r="G68" s="312" t="n">
        <f aca="false">'C. Min par nature Union'!H170+'C. Min par nature Union'!H280+'C. Min par nature Union'!H382</f>
        <v>227598000</v>
      </c>
    </row>
    <row r="69" customFormat="false" ht="18.75" hidden="false" customHeight="false" outlineLevel="0" collapsed="false">
      <c r="A69" s="590" t="n">
        <v>6041</v>
      </c>
      <c r="B69" s="579" t="s">
        <v>800</v>
      </c>
      <c r="C69" s="312" t="e">
        <f aca="false">#REF!+#REF!+#REF!+#REF!+#REF!</f>
        <v>#REF!</v>
      </c>
      <c r="D69" s="312" t="e">
        <f aca="false">#REF!+#REF!+#REF!+#REF!+#REF!</f>
        <v>#REF!</v>
      </c>
      <c r="E69" s="312" t="e">
        <f aca="false">#REF!+#REF!+#REF!+#REF!+#REF!</f>
        <v>#REF!</v>
      </c>
      <c r="F69" s="312" t="n">
        <f aca="false">'C. Min par nature Union'!G18+'C. Min par nature Union'!G59+'C. Min par nature Union'!G113+'C. Min par nature Union'!G171+'C. Min par nature Union'!G309+'C. Min par nature Union'!G383+'C. Min par nature Union'!G427+'C. Min par nature Union'!G461</f>
        <v>791714600</v>
      </c>
      <c r="G69" s="312" t="n">
        <f aca="false">'C. Min par nature Union'!H18+'C. Min par nature Union'!H59+'C. Min par nature Union'!H113+'C. Min par nature Union'!H171+'C. Min par nature Union'!H309+'C. Min par nature Union'!H383+'C. Min par nature Union'!H427+'C. Min par nature Union'!H461</f>
        <v>811828275</v>
      </c>
    </row>
    <row r="70" customFormat="false" ht="18.75" hidden="false" customHeight="false" outlineLevel="0" collapsed="false">
      <c r="A70" s="590" t="s">
        <v>423</v>
      </c>
      <c r="B70" s="579" t="s">
        <v>59</v>
      </c>
      <c r="C70" s="312" t="e">
        <f aca="false">#REF!+#REF!+#REF!</f>
        <v>#REF!</v>
      </c>
      <c r="D70" s="312" t="e">
        <f aca="false">#REF!+#REF!+#REF!</f>
        <v>#REF!</v>
      </c>
      <c r="E70" s="312" t="e">
        <f aca="false">#REF!+#REF!+#REF!</f>
        <v>#REF!</v>
      </c>
      <c r="F70" s="312" t="n">
        <f aca="false">'C. Min par nature Union'!G19+'C. Min par nature Union'!G60+'C. Min par nature Union'!G384+'C. Min par nature Union'!G428+'C. Min par nature Union'!G462</f>
        <v>101540000</v>
      </c>
      <c r="G70" s="312" t="n">
        <f aca="false">'C. Min par nature Union'!H19+'C. Min par nature Union'!H60+'C. Min par nature Union'!H384+'C. Min par nature Union'!H428+'C. Min par nature Union'!H462</f>
        <v>101540000</v>
      </c>
    </row>
    <row r="71" customFormat="false" ht="18.75" hidden="false" customHeight="false" outlineLevel="0" collapsed="false">
      <c r="A71" s="590" t="n">
        <v>6052</v>
      </c>
      <c r="B71" s="579" t="s">
        <v>27</v>
      </c>
      <c r="C71" s="312" t="e">
        <f aca="false">#REF!+#REF!+#REF!+#REF!+#REF!+#REF!+#REF!+#REF!</f>
        <v>#REF!</v>
      </c>
      <c r="D71" s="312" t="e">
        <f aca="false">#REF!+#REF!+#REF!+#REF!+#REF!+#REF!+#REF!+#REF!</f>
        <v>#REF!</v>
      </c>
      <c r="E71" s="312" t="e">
        <f aca="false">#REF!+#REF!+#REF!+#REF!+#REF!+#REF!+#REF!+#REF!</f>
        <v>#REF!</v>
      </c>
      <c r="F71" s="312" t="n">
        <f aca="false">'C. Min par nature Union'!G20+'C. Min par nature Union'!G61+'C. Min par nature Union'!G97+'C. Min par nature Union'!G114+'C. Min par nature Union'!G345+'C. Min par nature Union'!G385+'C. Min par nature Union'!G429+'C. Min par nature Union'!G463</f>
        <v>224891371</v>
      </c>
      <c r="G71" s="312" t="n">
        <f aca="false">'C. Min par nature Union'!H20+'C. Min par nature Union'!H61+'C. Min par nature Union'!H97+'C. Min par nature Union'!H114+'C. Min par nature Union'!H345+'C. Min par nature Union'!H385+'C. Min par nature Union'!H429+'C. Min par nature Union'!H463</f>
        <v>224891371</v>
      </c>
    </row>
    <row r="72" customFormat="false" ht="18.75" hidden="false" customHeight="false" outlineLevel="0" collapsed="false">
      <c r="A72" s="590" t="n">
        <v>6054</v>
      </c>
      <c r="B72" s="591" t="s">
        <v>343</v>
      </c>
      <c r="C72" s="312" t="e">
        <f aca="false">#REF!</f>
        <v>#REF!</v>
      </c>
      <c r="D72" s="312" t="e">
        <f aca="false">#REF!</f>
        <v>#REF!</v>
      </c>
      <c r="E72" s="312" t="e">
        <f aca="false">#REF!</f>
        <v>#REF!</v>
      </c>
      <c r="F72" s="312" t="n">
        <f aca="false">'C. Min par nature Union'!G208</f>
        <v>0</v>
      </c>
      <c r="G72" s="312" t="n">
        <f aca="false">'C. Min par nature Union'!H208</f>
        <v>0</v>
      </c>
    </row>
    <row r="73" customFormat="false" ht="18.75" hidden="false" customHeight="false" outlineLevel="0" collapsed="false">
      <c r="A73" s="590" t="n">
        <v>6111</v>
      </c>
      <c r="B73" s="579" t="s">
        <v>28</v>
      </c>
      <c r="C73" s="312" t="e">
        <f aca="false">#REF!+#REF!+#REF!+#REF!</f>
        <v>#REF!</v>
      </c>
      <c r="D73" s="312" t="e">
        <f aca="false">#REF!+#REF!+#REF!+#REF!</f>
        <v>#REF!</v>
      </c>
      <c r="E73" s="312" t="e">
        <f aca="false">#REF!+#REF!+#REF!+#REF!</f>
        <v>#REF!</v>
      </c>
      <c r="F73" s="312" t="n">
        <f aca="false">'C. Min par nature Union'!G21+'C. Min par nature Union'!G62+'C. Min par nature Union'!G115+'C. Min par nature Union'!G172+'C. Min par nature Union'!G310+'C. Min par nature Union'!G346+'C. Min par nature Union'!G386+'C. Min par nature Union'!G430+'C. Min par nature Union'!G464</f>
        <v>1263389393</v>
      </c>
      <c r="G73" s="312" t="n">
        <f aca="false">'C. Min par nature Union'!H21+'C. Min par nature Union'!H62+'C. Min par nature Union'!H115+'C. Min par nature Union'!H172+'C. Min par nature Union'!H310+'C. Min par nature Union'!H346+'C. Min par nature Union'!H386+'C. Min par nature Union'!H430+'C. Min par nature Union'!H464</f>
        <v>604844696</v>
      </c>
    </row>
    <row r="74" customFormat="false" ht="18.75" hidden="false" customHeight="false" outlineLevel="0" collapsed="false">
      <c r="A74" s="590" t="n">
        <v>6112</v>
      </c>
      <c r="B74" s="579" t="s">
        <v>102</v>
      </c>
      <c r="C74" s="312" t="e">
        <f aca="false">#REF!+#REF!+#REF!+#REF!+#REF!+#REF!+#REF!</f>
        <v>#REF!</v>
      </c>
      <c r="D74" s="312" t="e">
        <f aca="false">#REF!+#REF!+#REF!+#REF!+#REF!+#REF!+#REF!</f>
        <v>#REF!</v>
      </c>
      <c r="E74" s="312" t="e">
        <f aca="false">#REF!+#REF!+#REF!+#REF!+#REF!+#REF!+#REF!</f>
        <v>#REF!</v>
      </c>
      <c r="F74" s="312" t="n">
        <f aca="false">'C. Min par nature Union'!G22+'C. Min par nature Union'!G63+'C. Min par nature Union'!G116+'C. Min par nature Union'!G146+'C. Min par nature Union'!G173+'C. Min par nature Union'!G209+'C. Min par nature Union'!G237+'C. Min par nature Union'!G347+'C. Min par nature Union'!G387+'C. Min par nature Union'!G431+'C. Min par nature Union'!G465</f>
        <v>514072000</v>
      </c>
      <c r="G74" s="312" t="n">
        <f aca="false">'C. Min par nature Union'!H22+'C. Min par nature Union'!H63+'C. Min par nature Union'!H116+'C. Min par nature Union'!H146+'C. Min par nature Union'!H173+'C. Min par nature Union'!H209+'C. Min par nature Union'!H237+'C. Min par nature Union'!H347+'C. Min par nature Union'!H387+'C. Min par nature Union'!H431+'C. Min par nature Union'!H465</f>
        <v>513697000</v>
      </c>
    </row>
    <row r="75" customFormat="false" ht="18.75" hidden="false" customHeight="false" outlineLevel="0" collapsed="false">
      <c r="A75" s="578" t="n">
        <v>6121</v>
      </c>
      <c r="B75" s="599" t="s">
        <v>344</v>
      </c>
      <c r="C75" s="312" t="e">
        <f aca="false">#REF!</f>
        <v>#REF!</v>
      </c>
      <c r="D75" s="312" t="e">
        <f aca="false">#REF!</f>
        <v>#REF!</v>
      </c>
      <c r="E75" s="312" t="e">
        <f aca="false">#REF!</f>
        <v>#REF!</v>
      </c>
      <c r="F75" s="312" t="n">
        <f aca="false">'C. Min par nature Union'!G210</f>
        <v>1550000</v>
      </c>
      <c r="G75" s="312" t="n">
        <f aca="false">'C. Min par nature Union'!H210</f>
        <v>1550000</v>
      </c>
    </row>
    <row r="76" customFormat="false" ht="18.75" hidden="false" customHeight="false" outlineLevel="0" collapsed="false">
      <c r="A76" s="590" t="n">
        <v>6122</v>
      </c>
      <c r="B76" s="579" t="s">
        <v>30</v>
      </c>
      <c r="C76" s="312" t="e">
        <f aca="false">#REF!+#REF!+#REF!+#REF!+#REF!+#REF!+#REF!+#REF!+#REF!+#REF!+#REF!+#REF!+#REF!+#REF!+#REF!+#REF!+#REF!</f>
        <v>#REF!</v>
      </c>
      <c r="D76" s="312" t="e">
        <f aca="false">#REF!+#REF!+#REF!+#REF!+#REF!+#REF!+#REF!+#REF!+#REF!+#REF!+#REF!+#REF!+#REF!+#REF!+#REF!+#REF!+#REF!</f>
        <v>#REF!</v>
      </c>
      <c r="E76" s="312" t="e">
        <f aca="false">#REF!+#REF!+#REF!+#REF!+#REF!+#REF!+#REF!+#REF!+#REF!+#REF!+#REF!+#REF!+#REF!+#REF!+#REF!+#REF!+#REF!</f>
        <v>#REF!</v>
      </c>
      <c r="F76" s="312" t="n">
        <f aca="false">'C. Min par nature Union'!G23+'C. Min par nature Union'!G64+'C. Min par nature Union'!G98+'C. Min par nature Union'!G117+'C. Min par nature Union'!G147+'C. Min par nature Union'!G174+'C. Min par nature Union'!G211+'C. Min par nature Union'!G238+'C. Min par nature Union'!G257+'C. Min par nature Union'!G281+'C. Min par nature Union'!G311+'C. Min par nature Union'!G348+'C. Min par nature Union'!G388+'C. Min par nature Union'!G432</f>
        <v>73796929.3</v>
      </c>
      <c r="G76" s="312" t="n">
        <f aca="false">'C. Min par nature Union'!H23+'C. Min par nature Union'!H64+'C. Min par nature Union'!H98+'C. Min par nature Union'!H117+'C. Min par nature Union'!H147+'C. Min par nature Union'!H174+'C. Min par nature Union'!H211+'C. Min par nature Union'!H238+'C. Min par nature Union'!H257+'C. Min par nature Union'!H281+'C. Min par nature Union'!H311+'C. Min par nature Union'!H348+'C. Min par nature Union'!H388+'C. Min par nature Union'!H432</f>
        <v>72474429.3</v>
      </c>
    </row>
    <row r="77" customFormat="false" ht="18.75" hidden="false" customHeight="false" outlineLevel="0" collapsed="false">
      <c r="A77" s="585" t="n">
        <v>6123</v>
      </c>
      <c r="B77" s="603" t="s">
        <v>31</v>
      </c>
      <c r="C77" s="312" t="e">
        <f aca="false">#REF!+#REF!+#REF!</f>
        <v>#REF!</v>
      </c>
      <c r="D77" s="312" t="e">
        <f aca="false">#REF!+#REF!+#REF!</f>
        <v>#REF!</v>
      </c>
      <c r="E77" s="312" t="e">
        <f aca="false">#REF!+#REF!+#REF!</f>
        <v>#REF!</v>
      </c>
      <c r="F77" s="312" t="n">
        <f aca="false">'C. Min par nature Union'!G24+'C. Min par nature Union'!G65+'C. Min par nature Union'!G389</f>
        <v>11000000</v>
      </c>
      <c r="G77" s="312" t="n">
        <f aca="false">'C. Min par nature Union'!H24+'C. Min par nature Union'!H65+'C. Min par nature Union'!H389</f>
        <v>11000000</v>
      </c>
    </row>
    <row r="78" customFormat="false" ht="18.75" hidden="false" customHeight="false" outlineLevel="0" collapsed="false">
      <c r="A78" s="590" t="n">
        <v>6128</v>
      </c>
      <c r="B78" s="579" t="s">
        <v>32</v>
      </c>
      <c r="C78" s="312" t="e">
        <f aca="false">#REF!</f>
        <v>#REF!</v>
      </c>
      <c r="D78" s="312" t="e">
        <f aca="false">#REF!</f>
        <v>#REF!</v>
      </c>
      <c r="E78" s="312" t="e">
        <f aca="false">#REF!</f>
        <v>#REF!</v>
      </c>
      <c r="F78" s="312" t="n">
        <f aca="false">'C. Min par nature Union'!G25</f>
        <v>0</v>
      </c>
      <c r="G78" s="312" t="n">
        <f aca="false">'C. Min par nature Union'!H25</f>
        <v>0</v>
      </c>
    </row>
    <row r="79" customFormat="false" ht="18.75" hidden="false" customHeight="false" outlineLevel="0" collapsed="false">
      <c r="A79" s="590" t="n">
        <v>6131</v>
      </c>
      <c r="B79" s="579" t="s">
        <v>809</v>
      </c>
      <c r="C79" s="312" t="e">
        <f aca="false">#REF!</f>
        <v>#REF!</v>
      </c>
      <c r="D79" s="312" t="e">
        <f aca="false">#REF!</f>
        <v>#REF!</v>
      </c>
      <c r="E79" s="312" t="e">
        <f aca="false">#REF!</f>
        <v>#REF!</v>
      </c>
      <c r="F79" s="312" t="n">
        <f aca="false">'C. Min par nature Union'!G390+'C. Min par nature Union'!G433</f>
        <v>930645446</v>
      </c>
      <c r="G79" s="312" t="n">
        <f aca="false">'C. Min par nature Union'!H390+'C. Min par nature Union'!H433</f>
        <v>930645446</v>
      </c>
      <c r="H79" s="604"/>
      <c r="I79" s="605"/>
      <c r="J79" s="604"/>
      <c r="K79" s="605"/>
      <c r="L79" s="604"/>
      <c r="M79" s="605"/>
      <c r="N79" s="604"/>
      <c r="O79" s="605"/>
      <c r="P79" s="604"/>
      <c r="Q79" s="605"/>
      <c r="R79" s="604"/>
      <c r="S79" s="605"/>
      <c r="T79" s="604"/>
      <c r="U79" s="605"/>
      <c r="V79" s="604"/>
      <c r="W79" s="605"/>
      <c r="X79" s="604"/>
      <c r="Y79" s="605"/>
      <c r="Z79" s="604"/>
      <c r="AA79" s="605"/>
      <c r="AB79" s="604"/>
      <c r="AC79" s="605"/>
      <c r="AD79" s="604"/>
      <c r="AE79" s="605"/>
      <c r="AF79" s="604"/>
      <c r="AG79" s="605"/>
      <c r="AH79" s="604"/>
      <c r="AI79" s="605"/>
      <c r="AJ79" s="604"/>
      <c r="AK79" s="605"/>
      <c r="AL79" s="604"/>
      <c r="AM79" s="605"/>
      <c r="AN79" s="604"/>
      <c r="AO79" s="605"/>
      <c r="AP79" s="604"/>
      <c r="AQ79" s="605"/>
      <c r="AR79" s="604"/>
      <c r="AS79" s="605"/>
      <c r="AT79" s="604"/>
      <c r="AU79" s="605"/>
      <c r="AV79" s="604"/>
      <c r="AW79" s="605"/>
      <c r="AX79" s="604"/>
      <c r="AY79" s="605"/>
      <c r="AZ79" s="604"/>
      <c r="BA79" s="605"/>
      <c r="BB79" s="604"/>
      <c r="BC79" s="605"/>
      <c r="BD79" s="604"/>
      <c r="BE79" s="605"/>
      <c r="BF79" s="604"/>
      <c r="BG79" s="605"/>
      <c r="BH79" s="604"/>
      <c r="BI79" s="605"/>
      <c r="BJ79" s="604"/>
      <c r="BK79" s="605"/>
      <c r="BL79" s="604"/>
      <c r="BM79" s="605"/>
      <c r="BN79" s="604"/>
      <c r="BO79" s="605"/>
      <c r="BP79" s="604"/>
      <c r="BQ79" s="605"/>
      <c r="BR79" s="604"/>
      <c r="BS79" s="605"/>
      <c r="BT79" s="604"/>
      <c r="BU79" s="605"/>
      <c r="BV79" s="604"/>
      <c r="BW79" s="605"/>
      <c r="BX79" s="604"/>
      <c r="BY79" s="605"/>
      <c r="BZ79" s="604"/>
      <c r="CA79" s="605"/>
      <c r="CB79" s="604"/>
      <c r="CC79" s="605"/>
      <c r="CD79" s="604"/>
      <c r="CE79" s="605"/>
      <c r="CF79" s="604"/>
      <c r="CG79" s="605"/>
      <c r="CH79" s="604"/>
      <c r="CI79" s="605"/>
      <c r="CJ79" s="604"/>
      <c r="CK79" s="605"/>
      <c r="CL79" s="604"/>
      <c r="CM79" s="605"/>
      <c r="CN79" s="604"/>
      <c r="CO79" s="605"/>
      <c r="CP79" s="604"/>
      <c r="CQ79" s="605"/>
      <c r="CR79" s="604" t="s">
        <v>1034</v>
      </c>
      <c r="CS79" s="605" t="n">
        <v>61321</v>
      </c>
      <c r="CT79" s="604" t="s">
        <v>1034</v>
      </c>
      <c r="CU79" s="605" t="n">
        <v>61321</v>
      </c>
      <c r="CV79" s="604" t="s">
        <v>1034</v>
      </c>
      <c r="CW79" s="605" t="n">
        <v>61321</v>
      </c>
      <c r="CX79" s="604" t="s">
        <v>1034</v>
      </c>
      <c r="CY79" s="605" t="n">
        <v>61321</v>
      </c>
      <c r="CZ79" s="604" t="s">
        <v>1034</v>
      </c>
      <c r="DA79" s="605" t="n">
        <v>61321</v>
      </c>
      <c r="DB79" s="604" t="s">
        <v>1034</v>
      </c>
      <c r="DC79" s="605" t="n">
        <v>61321</v>
      </c>
      <c r="DD79" s="604" t="s">
        <v>1034</v>
      </c>
      <c r="DE79" s="605" t="n">
        <v>61321</v>
      </c>
      <c r="DF79" s="604" t="s">
        <v>1034</v>
      </c>
      <c r="DG79" s="605" t="n">
        <v>61321</v>
      </c>
      <c r="DH79" s="604" t="s">
        <v>1034</v>
      </c>
      <c r="DI79" s="605" t="n">
        <v>61321</v>
      </c>
      <c r="DJ79" s="604" t="s">
        <v>1034</v>
      </c>
      <c r="DK79" s="605" t="n">
        <v>61321</v>
      </c>
      <c r="DL79" s="604" t="s">
        <v>1034</v>
      </c>
      <c r="DM79" s="605" t="n">
        <v>61321</v>
      </c>
      <c r="DN79" s="604" t="s">
        <v>1034</v>
      </c>
      <c r="DO79" s="605" t="n">
        <v>61321</v>
      </c>
      <c r="DP79" s="604" t="s">
        <v>1034</v>
      </c>
      <c r="DQ79" s="605" t="n">
        <v>61321</v>
      </c>
      <c r="DR79" s="604" t="s">
        <v>1034</v>
      </c>
      <c r="DS79" s="605" t="n">
        <v>61321</v>
      </c>
      <c r="DT79" s="604" t="s">
        <v>1034</v>
      </c>
      <c r="DU79" s="605" t="n">
        <v>61321</v>
      </c>
      <c r="DV79" s="604" t="s">
        <v>1034</v>
      </c>
      <c r="DW79" s="605" t="n">
        <v>61321</v>
      </c>
      <c r="DX79" s="604" t="s">
        <v>1034</v>
      </c>
      <c r="DY79" s="605" t="n">
        <v>61321</v>
      </c>
      <c r="DZ79" s="604" t="s">
        <v>1034</v>
      </c>
      <c r="EA79" s="605" t="n">
        <v>61321</v>
      </c>
      <c r="EB79" s="604" t="s">
        <v>1034</v>
      </c>
      <c r="EC79" s="605" t="n">
        <v>61321</v>
      </c>
      <c r="ED79" s="604" t="s">
        <v>1034</v>
      </c>
      <c r="EE79" s="605" t="n">
        <v>61321</v>
      </c>
      <c r="EF79" s="604" t="s">
        <v>1034</v>
      </c>
      <c r="EG79" s="605" t="n">
        <v>61321</v>
      </c>
      <c r="EH79" s="604" t="s">
        <v>1034</v>
      </c>
      <c r="EI79" s="605" t="n">
        <v>61321</v>
      </c>
      <c r="EJ79" s="604" t="s">
        <v>1034</v>
      </c>
      <c r="EK79" s="605" t="n">
        <v>61321</v>
      </c>
      <c r="EL79" s="604" t="s">
        <v>1034</v>
      </c>
      <c r="EM79" s="605" t="n">
        <v>61321</v>
      </c>
      <c r="EN79" s="604" t="s">
        <v>1034</v>
      </c>
      <c r="EO79" s="605" t="n">
        <v>61321</v>
      </c>
      <c r="EP79" s="604" t="s">
        <v>1034</v>
      </c>
      <c r="EQ79" s="605" t="n">
        <v>61321</v>
      </c>
      <c r="ER79" s="604" t="s">
        <v>1034</v>
      </c>
      <c r="ES79" s="605" t="n">
        <v>61321</v>
      </c>
      <c r="ET79" s="604" t="s">
        <v>1034</v>
      </c>
      <c r="EU79" s="605" t="n">
        <v>61321</v>
      </c>
      <c r="EV79" s="604" t="s">
        <v>1034</v>
      </c>
      <c r="EW79" s="605" t="n">
        <v>61321</v>
      </c>
      <c r="EX79" s="604" t="s">
        <v>1034</v>
      </c>
      <c r="EY79" s="605" t="n">
        <v>61321</v>
      </c>
      <c r="EZ79" s="604" t="s">
        <v>1034</v>
      </c>
      <c r="FA79" s="605" t="n">
        <v>61321</v>
      </c>
      <c r="FB79" s="604" t="s">
        <v>1034</v>
      </c>
      <c r="FC79" s="605" t="n">
        <v>61321</v>
      </c>
      <c r="FD79" s="604" t="s">
        <v>1034</v>
      </c>
      <c r="FE79" s="605" t="n">
        <v>61321</v>
      </c>
      <c r="FF79" s="604" t="s">
        <v>1034</v>
      </c>
      <c r="FG79" s="605" t="n">
        <v>61321</v>
      </c>
      <c r="FH79" s="604" t="s">
        <v>1034</v>
      </c>
      <c r="FI79" s="605" t="n">
        <v>61321</v>
      </c>
      <c r="FJ79" s="604" t="s">
        <v>1034</v>
      </c>
      <c r="FK79" s="605" t="n">
        <v>61321</v>
      </c>
      <c r="FL79" s="604" t="s">
        <v>1034</v>
      </c>
      <c r="FM79" s="605" t="n">
        <v>61321</v>
      </c>
      <c r="FN79" s="604" t="s">
        <v>1034</v>
      </c>
      <c r="FO79" s="605" t="n">
        <v>61321</v>
      </c>
      <c r="FP79" s="604" t="s">
        <v>1034</v>
      </c>
      <c r="FQ79" s="605" t="n">
        <v>61321</v>
      </c>
      <c r="FR79" s="604" t="s">
        <v>1034</v>
      </c>
      <c r="FS79" s="605" t="n">
        <v>61321</v>
      </c>
      <c r="FT79" s="604" t="s">
        <v>1034</v>
      </c>
      <c r="FU79" s="605" t="n">
        <v>61321</v>
      </c>
      <c r="FV79" s="604" t="s">
        <v>1034</v>
      </c>
      <c r="FW79" s="605" t="n">
        <v>61321</v>
      </c>
      <c r="FX79" s="604" t="s">
        <v>1034</v>
      </c>
      <c r="FY79" s="605" t="n">
        <v>61321</v>
      </c>
      <c r="FZ79" s="604" t="s">
        <v>1034</v>
      </c>
      <c r="GA79" s="605" t="n">
        <v>61321</v>
      </c>
      <c r="GB79" s="604" t="s">
        <v>1034</v>
      </c>
      <c r="GC79" s="605" t="n">
        <v>61321</v>
      </c>
      <c r="GD79" s="604" t="s">
        <v>1034</v>
      </c>
      <c r="GE79" s="605" t="n">
        <v>61321</v>
      </c>
      <c r="GF79" s="604" t="s">
        <v>1034</v>
      </c>
      <c r="GG79" s="605" t="n">
        <v>61321</v>
      </c>
      <c r="GH79" s="604" t="s">
        <v>1034</v>
      </c>
      <c r="GI79" s="605" t="n">
        <v>61321</v>
      </c>
      <c r="GJ79" s="604" t="s">
        <v>1034</v>
      </c>
      <c r="GK79" s="605" t="n">
        <v>61321</v>
      </c>
      <c r="GL79" s="604" t="s">
        <v>1034</v>
      </c>
      <c r="GM79" s="605" t="n">
        <v>61321</v>
      </c>
      <c r="GN79" s="604" t="s">
        <v>1034</v>
      </c>
      <c r="GO79" s="605" t="n">
        <v>61321</v>
      </c>
      <c r="GP79" s="604" t="s">
        <v>1034</v>
      </c>
      <c r="GQ79" s="605" t="n">
        <v>61321</v>
      </c>
      <c r="GR79" s="604" t="s">
        <v>1034</v>
      </c>
      <c r="GS79" s="605" t="n">
        <v>61321</v>
      </c>
      <c r="GT79" s="604" t="s">
        <v>1034</v>
      </c>
      <c r="GU79" s="605" t="n">
        <v>61321</v>
      </c>
      <c r="GV79" s="604" t="s">
        <v>1034</v>
      </c>
      <c r="GW79" s="605" t="n">
        <v>61321</v>
      </c>
      <c r="GX79" s="604" t="s">
        <v>1034</v>
      </c>
      <c r="GY79" s="605" t="n">
        <v>61321</v>
      </c>
      <c r="GZ79" s="604" t="s">
        <v>1034</v>
      </c>
      <c r="HA79" s="605" t="n">
        <v>61321</v>
      </c>
      <c r="HB79" s="604" t="s">
        <v>1034</v>
      </c>
      <c r="HC79" s="605" t="n">
        <v>61321</v>
      </c>
      <c r="HD79" s="604" t="s">
        <v>1034</v>
      </c>
      <c r="HE79" s="605" t="n">
        <v>61321</v>
      </c>
      <c r="HF79" s="604" t="s">
        <v>1034</v>
      </c>
      <c r="HG79" s="605" t="n">
        <v>61321</v>
      </c>
      <c r="HH79" s="604" t="s">
        <v>1034</v>
      </c>
      <c r="HI79" s="605" t="n">
        <v>61321</v>
      </c>
      <c r="HJ79" s="604" t="s">
        <v>1034</v>
      </c>
      <c r="HK79" s="605" t="n">
        <v>61321</v>
      </c>
      <c r="HL79" s="604" t="s">
        <v>1034</v>
      </c>
      <c r="HM79" s="605" t="n">
        <v>61321</v>
      </c>
      <c r="HN79" s="604" t="s">
        <v>1034</v>
      </c>
      <c r="HO79" s="605" t="n">
        <v>61321</v>
      </c>
      <c r="HP79" s="604" t="s">
        <v>1034</v>
      </c>
      <c r="HQ79" s="605" t="n">
        <v>61321</v>
      </c>
      <c r="HR79" s="604" t="s">
        <v>1034</v>
      </c>
      <c r="HS79" s="605" t="n">
        <v>61321</v>
      </c>
      <c r="HT79" s="604" t="s">
        <v>1034</v>
      </c>
      <c r="HU79" s="605" t="n">
        <v>61321</v>
      </c>
      <c r="HV79" s="604" t="s">
        <v>1034</v>
      </c>
      <c r="HW79" s="605" t="n">
        <v>61321</v>
      </c>
      <c r="HX79" s="604" t="s">
        <v>1034</v>
      </c>
      <c r="HY79" s="605" t="n">
        <v>61321</v>
      </c>
      <c r="HZ79" s="604" t="s">
        <v>1034</v>
      </c>
      <c r="IA79" s="605" t="n">
        <v>61321</v>
      </c>
      <c r="IB79" s="604" t="s">
        <v>1034</v>
      </c>
      <c r="IC79" s="605" t="n">
        <v>61321</v>
      </c>
      <c r="ID79" s="604" t="s">
        <v>1034</v>
      </c>
      <c r="IE79" s="605" t="n">
        <v>61321</v>
      </c>
      <c r="IF79" s="604" t="s">
        <v>1034</v>
      </c>
      <c r="IG79" s="605" t="n">
        <v>61321</v>
      </c>
      <c r="IH79" s="604" t="s">
        <v>1034</v>
      </c>
      <c r="II79" s="605" t="n">
        <v>61321</v>
      </c>
      <c r="IJ79" s="604" t="s">
        <v>1034</v>
      </c>
      <c r="IK79" s="605" t="n">
        <v>61321</v>
      </c>
      <c r="IL79" s="604" t="s">
        <v>1034</v>
      </c>
      <c r="IM79" s="605" t="n">
        <v>61321</v>
      </c>
      <c r="IN79" s="604" t="s">
        <v>1034</v>
      </c>
      <c r="IO79" s="605" t="n">
        <v>61321</v>
      </c>
      <c r="IP79" s="604" t="s">
        <v>1034</v>
      </c>
      <c r="IQ79" s="605" t="n">
        <v>61321</v>
      </c>
      <c r="IR79" s="604" t="s">
        <v>1034</v>
      </c>
      <c r="IS79" s="605" t="n">
        <v>61321</v>
      </c>
      <c r="IT79" s="604" t="s">
        <v>1034</v>
      </c>
    </row>
    <row r="80" customFormat="false" ht="18.75" hidden="false" customHeight="false" outlineLevel="0" collapsed="false">
      <c r="A80" s="590" t="n">
        <v>6132</v>
      </c>
      <c r="B80" s="579" t="s">
        <v>404</v>
      </c>
      <c r="C80" s="312"/>
      <c r="D80" s="312"/>
      <c r="E80" s="312"/>
      <c r="F80" s="312" t="n">
        <f aca="false">'C. Min par nature Union'!G240</f>
        <v>378357046</v>
      </c>
      <c r="G80" s="312" t="n">
        <f aca="false">'C. Min par nature Union'!H240</f>
        <v>516337026</v>
      </c>
      <c r="H80" s="606"/>
      <c r="I80" s="344"/>
      <c r="J80" s="606"/>
      <c r="K80" s="344"/>
      <c r="L80" s="606"/>
      <c r="M80" s="344"/>
      <c r="N80" s="606"/>
      <c r="O80" s="344"/>
      <c r="P80" s="606"/>
      <c r="Q80" s="344"/>
      <c r="R80" s="606"/>
      <c r="S80" s="344"/>
      <c r="T80" s="606"/>
      <c r="U80" s="344"/>
      <c r="V80" s="606"/>
      <c r="W80" s="344"/>
      <c r="X80" s="606"/>
      <c r="Y80" s="344"/>
      <c r="Z80" s="606"/>
      <c r="AA80" s="344"/>
      <c r="AB80" s="606"/>
      <c r="AC80" s="344"/>
      <c r="AD80" s="606"/>
      <c r="AE80" s="344"/>
      <c r="AF80" s="606"/>
      <c r="AG80" s="344"/>
      <c r="AH80" s="606"/>
      <c r="AI80" s="344"/>
      <c r="AJ80" s="606"/>
      <c r="AK80" s="344"/>
      <c r="AL80" s="606"/>
      <c r="AM80" s="344"/>
      <c r="AN80" s="606"/>
      <c r="AO80" s="344"/>
      <c r="AP80" s="606"/>
      <c r="AQ80" s="344"/>
      <c r="AR80" s="606"/>
      <c r="AS80" s="344"/>
      <c r="AT80" s="606"/>
      <c r="AU80" s="344"/>
      <c r="AV80" s="606"/>
      <c r="AW80" s="344"/>
      <c r="AX80" s="606"/>
      <c r="AY80" s="344"/>
      <c r="AZ80" s="606"/>
      <c r="BA80" s="344"/>
      <c r="BB80" s="606"/>
      <c r="BC80" s="344"/>
      <c r="BD80" s="606"/>
      <c r="BE80" s="344"/>
      <c r="BF80" s="606"/>
      <c r="BG80" s="344"/>
      <c r="BH80" s="606"/>
      <c r="BI80" s="344"/>
      <c r="BJ80" s="606"/>
      <c r="BK80" s="344"/>
      <c r="BL80" s="606"/>
      <c r="BM80" s="344"/>
      <c r="BN80" s="606"/>
      <c r="BO80" s="344"/>
      <c r="BP80" s="606"/>
      <c r="BQ80" s="344"/>
      <c r="BR80" s="606"/>
      <c r="BS80" s="344"/>
      <c r="BT80" s="606"/>
      <c r="BU80" s="344"/>
      <c r="BV80" s="606"/>
      <c r="BW80" s="344"/>
      <c r="BX80" s="606"/>
      <c r="BY80" s="344"/>
      <c r="BZ80" s="606"/>
      <c r="CA80" s="344"/>
      <c r="CB80" s="606"/>
      <c r="CC80" s="344"/>
      <c r="CD80" s="606"/>
      <c r="CE80" s="344"/>
      <c r="CF80" s="606"/>
      <c r="CG80" s="344"/>
      <c r="CH80" s="606"/>
      <c r="CI80" s="344"/>
      <c r="CJ80" s="606"/>
      <c r="CK80" s="344"/>
      <c r="CL80" s="606"/>
      <c r="CM80" s="344"/>
      <c r="CN80" s="606"/>
      <c r="CO80" s="344"/>
      <c r="CP80" s="606"/>
      <c r="CQ80" s="344"/>
      <c r="CR80" s="606"/>
      <c r="CS80" s="344"/>
      <c r="CT80" s="606"/>
      <c r="CU80" s="344"/>
      <c r="CV80" s="606"/>
      <c r="CW80" s="344"/>
      <c r="CX80" s="606"/>
      <c r="CY80" s="344"/>
      <c r="CZ80" s="606"/>
      <c r="DA80" s="344"/>
      <c r="DB80" s="606"/>
      <c r="DC80" s="344"/>
      <c r="DD80" s="606"/>
      <c r="DE80" s="344"/>
      <c r="DF80" s="606"/>
      <c r="DG80" s="344"/>
      <c r="DH80" s="606"/>
      <c r="DI80" s="344"/>
      <c r="DJ80" s="606"/>
      <c r="DK80" s="344"/>
      <c r="DL80" s="606"/>
      <c r="DM80" s="344"/>
      <c r="DN80" s="606"/>
      <c r="DO80" s="344"/>
      <c r="DP80" s="606"/>
      <c r="DQ80" s="344"/>
      <c r="DR80" s="606"/>
      <c r="DS80" s="344"/>
      <c r="DT80" s="606"/>
      <c r="DU80" s="344"/>
      <c r="DV80" s="606"/>
      <c r="DW80" s="344"/>
      <c r="DX80" s="606"/>
      <c r="DY80" s="344"/>
      <c r="DZ80" s="606"/>
      <c r="EA80" s="344"/>
      <c r="EB80" s="606"/>
      <c r="EC80" s="344"/>
      <c r="ED80" s="606"/>
      <c r="EE80" s="344"/>
      <c r="EF80" s="606"/>
      <c r="EG80" s="344"/>
      <c r="EH80" s="606"/>
      <c r="EI80" s="344"/>
      <c r="EJ80" s="606"/>
      <c r="EK80" s="344"/>
      <c r="EL80" s="606"/>
      <c r="EM80" s="344"/>
      <c r="EN80" s="606"/>
      <c r="EO80" s="344"/>
      <c r="EP80" s="606"/>
      <c r="EQ80" s="344"/>
      <c r="ER80" s="606"/>
      <c r="ES80" s="344"/>
      <c r="ET80" s="606"/>
      <c r="EU80" s="344"/>
      <c r="EV80" s="606"/>
      <c r="EW80" s="344"/>
      <c r="EX80" s="606"/>
      <c r="EY80" s="344"/>
      <c r="EZ80" s="606"/>
      <c r="FA80" s="344"/>
      <c r="FB80" s="606"/>
      <c r="FC80" s="344"/>
      <c r="FD80" s="606"/>
      <c r="FE80" s="344"/>
      <c r="FF80" s="606"/>
      <c r="FG80" s="344"/>
      <c r="FH80" s="606"/>
      <c r="FI80" s="344"/>
      <c r="FJ80" s="606"/>
      <c r="FK80" s="344"/>
      <c r="FL80" s="606"/>
      <c r="FM80" s="344"/>
      <c r="FN80" s="606"/>
      <c r="FO80" s="344"/>
      <c r="FP80" s="606"/>
      <c r="FQ80" s="344"/>
      <c r="FR80" s="606"/>
      <c r="FS80" s="344"/>
      <c r="FT80" s="606"/>
      <c r="FU80" s="344"/>
      <c r="FV80" s="606"/>
      <c r="FW80" s="344"/>
      <c r="FX80" s="606"/>
      <c r="FY80" s="344"/>
      <c r="FZ80" s="606"/>
      <c r="GA80" s="344"/>
      <c r="GB80" s="606"/>
      <c r="GC80" s="344"/>
      <c r="GD80" s="606"/>
      <c r="GE80" s="344"/>
      <c r="GF80" s="606"/>
      <c r="GG80" s="344"/>
      <c r="GH80" s="606"/>
      <c r="GI80" s="344"/>
      <c r="GJ80" s="606"/>
      <c r="GK80" s="344"/>
      <c r="GL80" s="606"/>
      <c r="GM80" s="344"/>
      <c r="GN80" s="606"/>
      <c r="GO80" s="344"/>
      <c r="GP80" s="606"/>
      <c r="GQ80" s="344"/>
      <c r="GR80" s="606"/>
      <c r="GS80" s="344"/>
      <c r="GT80" s="606"/>
      <c r="GU80" s="344"/>
      <c r="GV80" s="606"/>
      <c r="GW80" s="344"/>
      <c r="GX80" s="606"/>
      <c r="GY80" s="344"/>
      <c r="GZ80" s="606"/>
      <c r="HA80" s="344"/>
      <c r="HB80" s="606"/>
      <c r="HC80" s="344"/>
      <c r="HD80" s="606"/>
      <c r="HE80" s="344"/>
      <c r="HF80" s="606"/>
      <c r="HG80" s="344"/>
      <c r="HH80" s="606"/>
      <c r="HI80" s="344"/>
      <c r="HJ80" s="606"/>
      <c r="HK80" s="344"/>
      <c r="HL80" s="606"/>
      <c r="HM80" s="344"/>
      <c r="HN80" s="606"/>
      <c r="HO80" s="344"/>
      <c r="HP80" s="606"/>
      <c r="HQ80" s="344"/>
      <c r="HR80" s="606"/>
      <c r="HS80" s="344"/>
      <c r="HT80" s="606"/>
      <c r="HU80" s="344"/>
      <c r="HV80" s="606"/>
      <c r="HW80" s="344"/>
      <c r="HX80" s="606"/>
      <c r="HY80" s="344"/>
      <c r="HZ80" s="606"/>
      <c r="IA80" s="344"/>
      <c r="IB80" s="606"/>
      <c r="IC80" s="344"/>
      <c r="ID80" s="606"/>
      <c r="IE80" s="344"/>
      <c r="IF80" s="606"/>
      <c r="IG80" s="344"/>
      <c r="IH80" s="606"/>
      <c r="II80" s="344"/>
      <c r="IJ80" s="606"/>
      <c r="IK80" s="344"/>
      <c r="IL80" s="606"/>
      <c r="IM80" s="344"/>
      <c r="IN80" s="606"/>
      <c r="IO80" s="344"/>
      <c r="IP80" s="606"/>
      <c r="IQ80" s="344"/>
      <c r="IR80" s="606"/>
      <c r="IS80" s="344"/>
      <c r="IT80" s="606"/>
    </row>
    <row r="81" customFormat="false" ht="18.75" hidden="false" customHeight="false" outlineLevel="0" collapsed="false">
      <c r="A81" s="590" t="n">
        <v>6133</v>
      </c>
      <c r="B81" s="579" t="s">
        <v>103</v>
      </c>
      <c r="C81" s="312" t="e">
        <f aca="false">#REF!+#REF!+#REF!+#REF!+#REF!+#REF!+#REF!+#REF!+#REF!</f>
        <v>#REF!</v>
      </c>
      <c r="D81" s="312" t="e">
        <f aca="false">#REF!+#REF!+#REF!+#REF!+#REF!+#REF!+#REF!+#REF!+#REF!</f>
        <v>#REF!</v>
      </c>
      <c r="E81" s="312" t="e">
        <f aca="false">#REF!+#REF!+#REF!+#REF!+#REF!+#REF!+#REF!+#REF!+#REF!</f>
        <v>#REF!</v>
      </c>
      <c r="F81" s="312" t="n">
        <f aca="false">'C. Min par nature Union'!G26+'C. Min par nature Union'!G66+'C. Min par nature Union'!G118+'C. Min par nature Union'!G175+'C. Min par nature Union'!G212+'C. Min par nature Union'!G258+'C. Min par nature Union'!G312+'C. Min par nature Union'!G349+'C. Min par nature Union'!G392+'C. Min par nature Union'!G434</f>
        <v>152254000</v>
      </c>
      <c r="G81" s="312" t="n">
        <f aca="false">'C. Min par nature Union'!H26+'C. Min par nature Union'!H66+'C. Min par nature Union'!H118+'C. Min par nature Union'!H175+'C. Min par nature Union'!H212+'C. Min par nature Union'!H258+'C. Min par nature Union'!H312+'C. Min par nature Union'!H349+'C. Min par nature Union'!H392+'C. Min par nature Union'!H434</f>
        <v>140754000</v>
      </c>
    </row>
    <row r="82" customFormat="false" ht="18.75" hidden="false" customHeight="false" outlineLevel="0" collapsed="false">
      <c r="A82" s="590" t="n">
        <v>6135</v>
      </c>
      <c r="B82" s="601" t="s">
        <v>61</v>
      </c>
      <c r="C82" s="312" t="e">
        <f aca="false">#REF!+#REF!</f>
        <v>#REF!</v>
      </c>
      <c r="D82" s="312" t="e">
        <f aca="false">#REF!+#REF!</f>
        <v>#REF!</v>
      </c>
      <c r="E82" s="312" t="e">
        <f aca="false">#REF!+#REF!</f>
        <v>#REF!</v>
      </c>
      <c r="F82" s="312" t="n">
        <f aca="false">'C. Min par nature Union'!G67+'C. Min par nature Union'!G350+'C. Min par nature Union'!G466</f>
        <v>234410000</v>
      </c>
      <c r="G82" s="312" t="n">
        <f aca="false">'C. Min par nature Union'!H67+'C. Min par nature Union'!H350+'C. Min par nature Union'!H466</f>
        <v>234410000</v>
      </c>
    </row>
    <row r="83" customFormat="false" ht="18.75" hidden="false" customHeight="false" outlineLevel="0" collapsed="false">
      <c r="A83" s="578" t="n">
        <v>6138</v>
      </c>
      <c r="B83" s="579" t="s">
        <v>34</v>
      </c>
      <c r="C83" s="312" t="e">
        <f aca="false">#REF!+#REF!+#REF!+#REF!</f>
        <v>#REF!</v>
      </c>
      <c r="D83" s="312" t="e">
        <f aca="false">#REF!+#REF!+#REF!+#REF!</f>
        <v>#REF!</v>
      </c>
      <c r="E83" s="312" t="e">
        <f aca="false">#REF!+#REF!+#REF!+#REF!</f>
        <v>#REF!</v>
      </c>
      <c r="F83" s="312" t="n">
        <f aca="false">'C. Min par nature Union'!G27+'C. Min par nature Union'!G68+'C. Min par nature Union'!G119+'C. Min par nature Union'!G213+'C. Min par nature Union'!G351+'C. Min par nature Union'!G393+'C. Min par nature Union'!G467</f>
        <v>1810660000</v>
      </c>
      <c r="G83" s="312" t="n">
        <f aca="false">'C. Min par nature Union'!H27+'C. Min par nature Union'!H68+'C. Min par nature Union'!H119+'C. Min par nature Union'!H213+'C. Min par nature Union'!H351+'C. Min par nature Union'!H393+'C. Min par nature Union'!H467</f>
        <v>808442667</v>
      </c>
    </row>
    <row r="84" customFormat="false" ht="18.75" hidden="false" customHeight="false" outlineLevel="0" collapsed="false">
      <c r="A84" s="578" t="n">
        <v>6143</v>
      </c>
      <c r="B84" s="579" t="s">
        <v>346</v>
      </c>
      <c r="C84" s="312" t="e">
        <f aca="false">#REF!+#REF!</f>
        <v>#REF!</v>
      </c>
      <c r="D84" s="312" t="e">
        <f aca="false">#REF!+#REF!</f>
        <v>#REF!</v>
      </c>
      <c r="E84" s="312" t="e">
        <f aca="false">#REF!+#REF!</f>
        <v>#REF!</v>
      </c>
      <c r="F84" s="312" t="n">
        <f aca="false">'C. Min par nature Union'!G28+'C. Min par nature Union'!G214+'C. Min par nature Union'!G313+'C. Min par nature Union'!G352</f>
        <v>3600000</v>
      </c>
      <c r="G84" s="312" t="n">
        <f aca="false">'C. Min par nature Union'!H28+'C. Min par nature Union'!H214+'C. Min par nature Union'!H313+'C. Min par nature Union'!H352</f>
        <v>3600000</v>
      </c>
    </row>
    <row r="85" customFormat="false" ht="18.75" hidden="false" customHeight="false" outlineLevel="0" collapsed="false">
      <c r="A85" s="590" t="n">
        <v>6152</v>
      </c>
      <c r="B85" s="601" t="s">
        <v>1155</v>
      </c>
      <c r="C85" s="312" t="e">
        <f aca="false">#REF!+#REF!+#REF!+#REF!</f>
        <v>#REF!</v>
      </c>
      <c r="D85" s="312" t="e">
        <f aca="false">#REF!+#REF!+#REF!+#REF!</f>
        <v>#REF!</v>
      </c>
      <c r="E85" s="312" t="e">
        <f aca="false">#REF!+#REF!+#REF!+#REF!</f>
        <v>#REF!</v>
      </c>
      <c r="F85" s="312" t="n">
        <f aca="false">'C. Min par nature Union'!G29+'C. Min par nature Union'!G120+'C. Min par nature Union'!G176+'C. Min par nature Union'!G314+'C. Min par nature Union'!G353+'C. Min par nature Union'!G394+'C. Min par nature Union'!G435+'C. Min par nature Union'!G436+'C. Min par nature Union'!G468</f>
        <v>314200000</v>
      </c>
      <c r="G85" s="312" t="n">
        <f aca="false">'C. Min par nature Union'!H29+'C. Min par nature Union'!H120+'C. Min par nature Union'!H176+'C. Min par nature Union'!H314+'C. Min par nature Union'!H353+'C. Min par nature Union'!H394+'C. Min par nature Union'!H435+'C. Min par nature Union'!H436+'C. Min par nature Union'!H468</f>
        <v>313950000</v>
      </c>
    </row>
    <row r="86" customFormat="false" ht="18.75" hidden="false" customHeight="false" outlineLevel="0" collapsed="false">
      <c r="A86" s="590" t="n">
        <v>6158</v>
      </c>
      <c r="B86" s="601" t="s">
        <v>284</v>
      </c>
      <c r="C86" s="312"/>
      <c r="D86" s="312"/>
      <c r="E86" s="312"/>
      <c r="F86" s="312" t="n">
        <f aca="false">'C. Min par nature Union'!G177</f>
        <v>5000000</v>
      </c>
      <c r="G86" s="312" t="n">
        <f aca="false">'C. Min par nature Union'!H177</f>
        <v>4500000</v>
      </c>
    </row>
    <row r="87" customFormat="false" ht="18.75" hidden="false" customHeight="false" outlineLevel="0" collapsed="false">
      <c r="A87" s="590" t="n">
        <v>6161</v>
      </c>
      <c r="B87" s="601" t="s">
        <v>1038</v>
      </c>
      <c r="C87" s="312" t="e">
        <f aca="false">#REF!+#REF!+#REF!+#REF!+#REF!</f>
        <v>#REF!</v>
      </c>
      <c r="D87" s="312" t="e">
        <f aca="false">#REF!+#REF!+#REF!+#REF!+#REF!</f>
        <v>#REF!</v>
      </c>
      <c r="E87" s="312" t="e">
        <f aca="false">#REF!+#REF!+#REF!+#REF!+#REF!</f>
        <v>#REF!</v>
      </c>
      <c r="F87" s="312" t="n">
        <f aca="false">'C. Min par nature Union'!G30+'C. Min par nature Union'!G69+'C. Min par nature Union'!G99+'C. Min par nature Union'!G215+'C. Min par nature Union'!G469</f>
        <v>381167351.56</v>
      </c>
      <c r="G87" s="312" t="n">
        <f aca="false">'C. Min par nature Union'!H30+'C. Min par nature Union'!H69+'C. Min par nature Union'!H99+'C. Min par nature Union'!H215+'C. Min par nature Union'!H469</f>
        <v>381167351.56</v>
      </c>
    </row>
    <row r="88" customFormat="false" ht="18.75" hidden="false" customHeight="false" outlineLevel="0" collapsed="false">
      <c r="A88" s="590" t="n">
        <v>6162</v>
      </c>
      <c r="B88" s="591" t="s">
        <v>38</v>
      </c>
      <c r="C88" s="312" t="e">
        <f aca="false">#REF!</f>
        <v>#REF!</v>
      </c>
      <c r="D88" s="312" t="e">
        <f aca="false">#REF!</f>
        <v>#REF!</v>
      </c>
      <c r="E88" s="312" t="e">
        <f aca="false">#REF!</f>
        <v>#REF!</v>
      </c>
      <c r="F88" s="312" t="n">
        <f aca="false">'C. Min par nature Union'!G31</f>
        <v>0</v>
      </c>
      <c r="G88" s="312" t="n">
        <f aca="false">'C. Min par nature Union'!H31</f>
        <v>0</v>
      </c>
    </row>
    <row r="89" customFormat="false" ht="18.75" hidden="false" customHeight="false" outlineLevel="0" collapsed="false">
      <c r="A89" s="590" t="n">
        <v>6171</v>
      </c>
      <c r="B89" s="601" t="s">
        <v>869</v>
      </c>
      <c r="C89" s="312" t="e">
        <f aca="false">#REF!+#REF!+#REF!+#REF!+#REF!+#REF!+#REF!</f>
        <v>#REF!</v>
      </c>
      <c r="D89" s="312" t="e">
        <f aca="false">#REF!+#REF!+#REF!+#REF!+#REF!+#REF!+#REF!</f>
        <v>#REF!</v>
      </c>
      <c r="E89" s="312" t="e">
        <f aca="false">#REF!+#REF!+#REF!+#REF!+#REF!+#REF!+#REF!</f>
        <v>#REF!</v>
      </c>
      <c r="F89" s="312" t="n">
        <f aca="false">'C. Min par nature Union'!G72+'C. Min par nature Union'!G121+'C. Min par nature Union'!G178+'C. Min par nature Union'!G216+'C. Min par nature Union'!G395+'C. Min par nature Union'!G437+'C. Min par nature Union'!G470</f>
        <v>240917219</v>
      </c>
      <c r="G89" s="312" t="n">
        <f aca="false">'C. Min par nature Union'!H72+'C. Min par nature Union'!H121+'C. Min par nature Union'!H178+'C. Min par nature Union'!H216+'C. Min par nature Union'!H395+'C. Min par nature Union'!H437+'C. Min par nature Union'!H470</f>
        <v>240917219</v>
      </c>
    </row>
    <row r="90" customFormat="false" ht="18.75" hidden="false" customHeight="false" outlineLevel="0" collapsed="false">
      <c r="A90" s="590" t="n">
        <v>6172</v>
      </c>
      <c r="B90" s="601" t="s">
        <v>1040</v>
      </c>
      <c r="C90" s="312" t="e">
        <f aca="false">#REF!+#REF!+#REF!</f>
        <v>#REF!</v>
      </c>
      <c r="D90" s="312" t="e">
        <f aca="false">#REF!+#REF!+#REF!</f>
        <v>#REF!</v>
      </c>
      <c r="E90" s="312" t="e">
        <f aca="false">#REF!+#REF!+#REF!</f>
        <v>#REF!</v>
      </c>
      <c r="F90" s="312" t="n">
        <f aca="false">'C. Min par nature Union'!G70+'C. Min par nature Union'!G73+'C. Min par nature Union'!G259+'C. Min par nature Union'!G396</f>
        <v>1650659524</v>
      </c>
      <c r="G90" s="312" t="n">
        <f aca="false">'C. Min par nature Union'!H70+'C. Min par nature Union'!H73+'C. Min par nature Union'!H259+'C. Min par nature Union'!H396</f>
        <v>789677000</v>
      </c>
    </row>
    <row r="91" customFormat="false" ht="18.75" hidden="false" customHeight="false" outlineLevel="0" collapsed="false">
      <c r="A91" s="590" t="n">
        <v>6173</v>
      </c>
      <c r="B91" s="601" t="s">
        <v>72</v>
      </c>
      <c r="C91" s="312" t="e">
        <f aca="false">#REF!+#REF!+#REF!+#REF!+#REF!+#REF!+#REF!+#REF!+#REF!+#REF!+#REF!+#REF!+#REF!+#REF!</f>
        <v>#REF!</v>
      </c>
      <c r="D91" s="312" t="e">
        <f aca="false">#REF!+#REF!+#REF!+#REF!+#REF!+#REF!+#REF!+#REF!+#REF!+#REF!+#REF!+#REF!+#REF!+#REF!</f>
        <v>#REF!</v>
      </c>
      <c r="E91" s="312" t="e">
        <f aca="false">#REF!+#REF!+#REF!+#REF!+#REF!+#REF!+#REF!+#REF!+#REF!+#REF!+#REF!+#REF!+#REF!+#REF!</f>
        <v>#REF!</v>
      </c>
      <c r="F91" s="312" t="n">
        <f aca="false">'C. Min par nature Union'!G32+'C. Min par nature Union'!G71+'C. Min par nature Union'!G74+'C. Min par nature Union'!G100+'C. Min par nature Union'!G122+'C. Min par nature Union'!G148+'C. Min par nature Union'!G217+'C. Min par nature Union'!G239+'C. Min par nature Union'!G260+'C. Min par nature Union'!G282+'C. Min par nature Union'!G315+'C. Min par nature Union'!G354+'C. Min par nature Union'!G397+'C. Min par nature Union'!G438+'C. Min par nature Union'!G471</f>
        <v>864110783</v>
      </c>
      <c r="G91" s="312" t="n">
        <f aca="false">'C. Min par nature Union'!H32+'C. Min par nature Union'!H71+'C. Min par nature Union'!H74+'C. Min par nature Union'!H100+'C. Min par nature Union'!H122+'C. Min par nature Union'!H148+'C. Min par nature Union'!H217+'C. Min par nature Union'!H239+'C. Min par nature Union'!H260+'C. Min par nature Union'!H282+'C. Min par nature Union'!H315+'C. Min par nature Union'!H354+'C. Min par nature Union'!H397+'C. Min par nature Union'!H438+'C. Min par nature Union'!H471</f>
        <v>906005348</v>
      </c>
    </row>
    <row r="92" customFormat="false" ht="18.75" hidden="false" customHeight="false" outlineLevel="0" collapsed="false">
      <c r="A92" s="578" t="n">
        <v>6174</v>
      </c>
      <c r="B92" s="601" t="s">
        <v>127</v>
      </c>
      <c r="C92" s="312" t="e">
        <f aca="false">#REF!+#REF!+#REF!</f>
        <v>#REF!</v>
      </c>
      <c r="D92" s="312" t="e">
        <f aca="false">#REF!+#REF!+#REF!</f>
        <v>#REF!</v>
      </c>
      <c r="E92" s="312" t="e">
        <f aca="false">#REF!+#REF!+#REF!</f>
        <v>#REF!</v>
      </c>
      <c r="F92" s="312" t="n">
        <f aca="false">'C. Min par nature Union'!G33+'C. Min par nature Union'!G75+'C. Min par nature Union'!G101+'C. Min par nature Union'!G123+'C. Min par nature Union'!G179+'C. Min par nature Union'!G398</f>
        <v>1759378000</v>
      </c>
      <c r="G92" s="312" t="n">
        <f aca="false">'C. Min par nature Union'!H33+'C. Min par nature Union'!H75+'C. Min par nature Union'!H101+'C. Min par nature Union'!H123+'C. Min par nature Union'!H179+'C. Min par nature Union'!H398</f>
        <v>1759378000</v>
      </c>
    </row>
    <row r="93" customFormat="false" ht="18.75" hidden="false" customHeight="false" outlineLevel="0" collapsed="false">
      <c r="A93" s="590" t="n">
        <v>6175</v>
      </c>
      <c r="B93" s="607" t="s">
        <v>42</v>
      </c>
      <c r="C93" s="312" t="e">
        <f aca="false">#REF!+#REF!+#REF!+#REF!+#REF!+#REF!+#REF!+#REF!+#REF!+#REF!+#REF!+#REF!+#REF!+#REF!+#REF!+#REF!</f>
        <v>#REF!</v>
      </c>
      <c r="D93" s="312" t="e">
        <f aca="false">#REF!+#REF!+#REF!+#REF!+#REF!+#REF!+#REF!+#REF!+#REF!+#REF!+#REF!+#REF!+#REF!+#REF!+#REF!+#REF!</f>
        <v>#REF!</v>
      </c>
      <c r="E93" s="312" t="e">
        <f aca="false">#REF!+#REF!+#REF!+#REF!+#REF!+#REF!+#REF!+#REF!+#REF!+#REF!+#REF!+#REF!+#REF!+#REF!+#REF!+#REF!</f>
        <v>#REF!</v>
      </c>
      <c r="F93" s="312" t="n">
        <f aca="false">'C. Min par nature Union'!G34+'C. Min par nature Union'!G76+'C. Min par nature Union'!G124+'C. Min par nature Union'!G149+'C. Min par nature Union'!G180+'C. Min par nature Union'!G218+'C. Min par nature Union'!G241+'C. Min par nature Union'!G261+'C. Min par nature Union'!G283+'C. Min par nature Union'!G316+'C. Min par nature Union'!G355+'C. Min par nature Union'!G399+'C. Min par nature Union'!G439+'C. Min par nature Union'!G472</f>
        <v>191254461</v>
      </c>
      <c r="G93" s="312" t="n">
        <f aca="false">'C. Min par nature Union'!H34+'C. Min par nature Union'!H76+'C. Min par nature Union'!H124+'C. Min par nature Union'!H149+'C. Min par nature Union'!H180+'C. Min par nature Union'!H218+'C. Min par nature Union'!H241+'C. Min par nature Union'!H261+'C. Min par nature Union'!H283+'C. Min par nature Union'!H316+'C. Min par nature Union'!H355+'C. Min par nature Union'!H399+'C. Min par nature Union'!H439+'C. Min par nature Union'!H472</f>
        <v>188958461</v>
      </c>
    </row>
    <row r="94" customFormat="false" ht="18.75" hidden="false" customHeight="false" outlineLevel="0" collapsed="false">
      <c r="A94" s="590" t="n">
        <v>6551</v>
      </c>
      <c r="B94" s="608" t="s">
        <v>898</v>
      </c>
      <c r="C94" s="312"/>
      <c r="D94" s="312"/>
      <c r="E94" s="312"/>
      <c r="F94" s="312" t="n">
        <f aca="false">'C. Min par nature Union'!G474</f>
        <v>0</v>
      </c>
      <c r="G94" s="312" t="n">
        <f aca="false">'C. Min par nature Union'!H474</f>
        <v>0</v>
      </c>
    </row>
    <row r="95" customFormat="false" ht="18.75" hidden="false" customHeight="false" outlineLevel="0" collapsed="false">
      <c r="A95" s="590" t="n">
        <v>6552</v>
      </c>
      <c r="B95" s="608" t="s">
        <v>1043</v>
      </c>
      <c r="C95" s="312"/>
      <c r="D95" s="312"/>
      <c r="E95" s="312"/>
      <c r="F95" s="312" t="n">
        <f aca="false">'C. Min par nature Union'!G475</f>
        <v>0</v>
      </c>
      <c r="G95" s="312" t="n">
        <f aca="false">'C. Min par nature Union'!H475</f>
        <v>0</v>
      </c>
    </row>
    <row r="96" customFormat="false" ht="18.75" hidden="false" customHeight="false" outlineLevel="0" collapsed="false">
      <c r="A96" s="590" t="n">
        <v>6580</v>
      </c>
      <c r="B96" s="607" t="s">
        <v>996</v>
      </c>
      <c r="C96" s="312"/>
      <c r="D96" s="312"/>
      <c r="E96" s="312"/>
      <c r="F96" s="312" t="n">
        <f aca="false">'C. Min par nature Union'!G400+'C. Min par nature Union'!G473</f>
        <v>211323503</v>
      </c>
      <c r="G96" s="312" t="n">
        <f aca="false">'C. Min par nature Union'!H400+'C. Min par nature Union'!H473</f>
        <v>0</v>
      </c>
    </row>
    <row r="97" customFormat="false" ht="18.75" hidden="false" customHeight="false" outlineLevel="0" collapsed="false">
      <c r="A97" s="609" t="s">
        <v>1044</v>
      </c>
      <c r="B97" s="572"/>
      <c r="C97" s="583" t="e">
        <f aca="false">SUM(C61:C93)</f>
        <v>#REF!</v>
      </c>
      <c r="D97" s="583" t="e">
        <f aca="false">SUM(D61:D93)</f>
        <v>#REF!</v>
      </c>
      <c r="E97" s="583" t="e">
        <f aca="false">SUM(E61:E93)</f>
        <v>#REF!</v>
      </c>
      <c r="F97" s="583" t="n">
        <f aca="false">SUM(F61:F96)</f>
        <v>12586904401.822</v>
      </c>
      <c r="G97" s="583" t="n">
        <f aca="false">SUM(G61:G95)</f>
        <v>10025084158.86</v>
      </c>
      <c r="I97" s="312"/>
    </row>
    <row r="98" customFormat="false" ht="18.75" hidden="false" customHeight="false" outlineLevel="0" collapsed="false">
      <c r="A98" s="578" t="n">
        <v>6311</v>
      </c>
      <c r="B98" s="579" t="s">
        <v>333</v>
      </c>
      <c r="C98" s="312" t="e">
        <f aca="false">#REF!+#REF!+#REF!+#REF!+#REF!+#REF!+#REF!+#REF!+#REF!+#REF!+#REF!+#REF!+#REF!</f>
        <v>#REF!</v>
      </c>
      <c r="D98" s="312" t="e">
        <f aca="false">#REF!+#REF!+#REF!+#REF!+#REF!+#REF!+#REF!+#REF!+#REF!+#REF!+#REF!+#REF!+#REF!</f>
        <v>#REF!</v>
      </c>
      <c r="E98" s="312" t="e">
        <f aca="false">#REF!+#REF!+#REF!+#REF!+#REF!+#REF!+#REF!+#REF!+#REF!+#REF!+#REF!+#REF!+#REF!</f>
        <v>#REF!</v>
      </c>
      <c r="F98" s="312" t="n">
        <f aca="false">'C. Min par nature Union'!G126+'C. Min par nature Union'!G151+'C. Min par nature Union'!G182+'C. Min par nature Union'!G220+'C. Min par nature Union'!G243+'C. Min par nature Union'!G263+'C. Min par nature Union'!G286+'C. Min par nature Union'!G318+'C. Min par nature Union'!G357+'C. Min par nature Union'!G402+'C. Min par nature Union'!G441+'C. Min par nature Union'!G477</f>
        <v>3906360359</v>
      </c>
      <c r="G98" s="312" t="n">
        <f aca="false">'C. Min par nature Union'!H126+'C. Min par nature Union'!H151+'C. Min par nature Union'!H182+'C. Min par nature Union'!H220+'C. Min par nature Union'!H243+'C. Min par nature Union'!H263+'C. Min par nature Union'!H286+'C. Min par nature Union'!H318+'C. Min par nature Union'!H357+'C. Min par nature Union'!H402+'C. Min par nature Union'!H441+'C. Min par nature Union'!H477</f>
        <v>3073509232</v>
      </c>
      <c r="I98" s="361"/>
    </row>
    <row r="99" customFormat="false" ht="18.75" hidden="false" customHeight="false" outlineLevel="0" collapsed="false">
      <c r="A99" s="590" t="n">
        <v>6312</v>
      </c>
      <c r="B99" s="579" t="s">
        <v>194</v>
      </c>
      <c r="C99" s="312" t="e">
        <f aca="false">#REF!+#REF!+#REF!+#REF!</f>
        <v>#REF!</v>
      </c>
      <c r="D99" s="312" t="e">
        <f aca="false">#REF!+#REF!+#REF!+#REF!</f>
        <v>#REF!</v>
      </c>
      <c r="E99" s="312" t="e">
        <f aca="false">#REF!+#REF!+#REF!+#REF!</f>
        <v>#REF!</v>
      </c>
      <c r="F99" s="312" t="n">
        <f aca="false">'C. Min par nature Union'!G152+'C. Min par nature Union'!G183+'C. Min par nature Union'!G287+'C. Min par nature Union'!G319+'C. Min par nature Union'!G358</f>
        <v>1661303172</v>
      </c>
      <c r="G99" s="312" t="n">
        <f aca="false">'C. Min par nature Union'!H152+'C. Min par nature Union'!H183+'C. Min par nature Union'!H287+'C. Min par nature Union'!H319+'C. Min par nature Union'!H358</f>
        <v>1661303172</v>
      </c>
    </row>
    <row r="100" customFormat="false" ht="18.75" hidden="false" customHeight="false" outlineLevel="0" collapsed="false">
      <c r="A100" s="590" t="n">
        <v>6313</v>
      </c>
      <c r="B100" s="579" t="s">
        <v>195</v>
      </c>
      <c r="C100" s="610" t="e">
        <f aca="false">#REF!</f>
        <v>#REF!</v>
      </c>
      <c r="D100" s="610" t="e">
        <f aca="false">#REF!</f>
        <v>#REF!</v>
      </c>
      <c r="E100" s="610" t="e">
        <f aca="false">#REF!</f>
        <v>#REF!</v>
      </c>
      <c r="F100" s="610" t="n">
        <f aca="false">'C. Min par nature Union'!G153</f>
        <v>180000000</v>
      </c>
      <c r="G100" s="610" t="n">
        <f aca="false">'C. Min par nature Union'!H153</f>
        <v>180000000</v>
      </c>
    </row>
    <row r="101" customFormat="false" ht="18.75" hidden="false" customHeight="false" outlineLevel="0" collapsed="false">
      <c r="A101" s="590" t="n">
        <v>6314</v>
      </c>
      <c r="B101" s="595" t="s">
        <v>210</v>
      </c>
      <c r="C101" s="611" t="e">
        <f aca="false">#REF!</f>
        <v>#REF!</v>
      </c>
      <c r="D101" s="611" t="e">
        <f aca="false">#REF!</f>
        <v>#REF!</v>
      </c>
      <c r="E101" s="611" t="e">
        <f aca="false">#REF!</f>
        <v>#REF!</v>
      </c>
      <c r="F101" s="611" t="n">
        <f aca="false">'C. Min par nature Union'!G154</f>
        <v>290833640</v>
      </c>
      <c r="G101" s="611" t="n">
        <f aca="false">'C. Min par nature Union'!H154</f>
        <v>2999529350</v>
      </c>
    </row>
    <row r="102" customFormat="false" ht="18.75" hidden="false" customHeight="false" outlineLevel="0" collapsed="false">
      <c r="A102" s="590" t="n">
        <v>6321</v>
      </c>
      <c r="B102" s="579" t="s">
        <v>963</v>
      </c>
      <c r="C102" s="611" t="e">
        <f aca="false">#REF!+#REF!</f>
        <v>#REF!</v>
      </c>
      <c r="D102" s="611" t="e">
        <f aca="false">#REF!+#REF!</f>
        <v>#REF!</v>
      </c>
      <c r="E102" s="611" t="e">
        <f aca="false">#REF!+#REF!</f>
        <v>#REF!</v>
      </c>
      <c r="F102" s="611" t="n">
        <f aca="false">'C. Min par nature Union'!G288+'C. Min par nature Union'!G320</f>
        <v>2121040000</v>
      </c>
      <c r="G102" s="611" t="n">
        <f aca="false">'C. Min par nature Union'!H288+'C. Min par nature Union'!H320</f>
        <v>2121040000</v>
      </c>
    </row>
    <row r="103" customFormat="false" ht="18.75" hidden="false" customHeight="false" outlineLevel="0" collapsed="false">
      <c r="A103" s="590" t="n">
        <v>6328</v>
      </c>
      <c r="B103" s="579" t="s">
        <v>546</v>
      </c>
      <c r="C103" s="611"/>
      <c r="D103" s="611"/>
      <c r="E103" s="611"/>
      <c r="F103" s="611" t="n">
        <f aca="false">'C. Min par nature Union'!G264</f>
        <v>0</v>
      </c>
      <c r="G103" s="611" t="n">
        <f aca="false">'C. Min par nature Union'!H264</f>
        <v>68816000</v>
      </c>
    </row>
    <row r="104" customFormat="false" ht="18.75" hidden="false" customHeight="false" outlineLevel="0" collapsed="false">
      <c r="A104" s="585" t="n">
        <v>6331</v>
      </c>
      <c r="B104" s="579" t="s">
        <v>998</v>
      </c>
      <c r="C104" s="611" t="e">
        <f aca="false">#REF!</f>
        <v>#REF!</v>
      </c>
      <c r="D104" s="611" t="e">
        <f aca="false">#REF!</f>
        <v>#REF!</v>
      </c>
      <c r="E104" s="611" t="e">
        <f aca="false">#REF!</f>
        <v>#REF!</v>
      </c>
      <c r="F104" s="611" t="n">
        <f aca="false">'C. Min par nature Union'!G478</f>
        <v>63997257</v>
      </c>
      <c r="G104" s="611" t="n">
        <f aca="false">'C. Min par nature Union'!H478</f>
        <v>0</v>
      </c>
    </row>
    <row r="105" customFormat="false" ht="18.75" hidden="false" customHeight="false" outlineLevel="0" collapsed="false">
      <c r="A105" s="585" t="n">
        <v>6411</v>
      </c>
      <c r="B105" s="579" t="s">
        <v>313</v>
      </c>
      <c r="C105" s="611" t="e">
        <f aca="false">#REF!+#REF!+#REF!</f>
        <v>#REF!</v>
      </c>
      <c r="D105" s="611" t="e">
        <f aca="false">#REF!+#REF!+#REF!</f>
        <v>#REF!</v>
      </c>
      <c r="E105" s="611" t="e">
        <f aca="false">#REF!+#REF!+#REF!</f>
        <v>#REF!</v>
      </c>
      <c r="F105" s="611" t="n">
        <f aca="false">'C. Min par nature Union'!G184+'C. Min par nature Union'!G289+'C. Min par nature Union'!G403+'C. Min par nature Union'!G479</f>
        <v>233663005</v>
      </c>
      <c r="G105" s="611" t="n">
        <f aca="false">'C. Min par nature Union'!H184+'C. Min par nature Union'!H289+'C. Min par nature Union'!H403+'C. Min par nature Union'!H479</f>
        <v>40000000</v>
      </c>
    </row>
    <row r="106" customFormat="false" ht="18.75" hidden="false" customHeight="false" outlineLevel="0" collapsed="false">
      <c r="A106" s="578" t="n">
        <v>6431</v>
      </c>
      <c r="B106" s="579" t="s">
        <v>642</v>
      </c>
      <c r="C106" s="312" t="e">
        <f aca="false">#REF!+#REF!</f>
        <v>#REF!</v>
      </c>
      <c r="D106" s="312" t="e">
        <f aca="false">#REF!+#REF!</f>
        <v>#REF!</v>
      </c>
      <c r="E106" s="312" t="e">
        <f aca="false">#REF!+#REF!</f>
        <v>#REF!</v>
      </c>
      <c r="F106" s="312" t="n">
        <f aca="false">'C. Min par nature Union'!G36+'C. Min par nature Union'!G185+'C. Min par nature Union'!G321+'C. Min par nature Union'!G359+'C. Min par nature Union'!G404+'C. Min par nature Union'!G442+'C. Min par nature Union'!G480</f>
        <v>85000000</v>
      </c>
      <c r="G106" s="312" t="n">
        <f aca="false">'C. Min par nature Union'!H36+'C. Min par nature Union'!H185+'C. Min par nature Union'!H321+'C. Min par nature Union'!H359+'C. Min par nature Union'!H404+'C. Min par nature Union'!H442+'C. Min par nature Union'!H480</f>
        <v>95166121</v>
      </c>
      <c r="K106" s="612"/>
    </row>
    <row r="107" customFormat="false" ht="18.75" hidden="false" customHeight="false" outlineLevel="0" collapsed="false">
      <c r="A107" s="578" t="n">
        <v>6432</v>
      </c>
      <c r="B107" s="579" t="s">
        <v>44</v>
      </c>
      <c r="C107" s="312" t="e">
        <f aca="false">#REF!+#REF!+#REF!</f>
        <v>#REF!</v>
      </c>
      <c r="D107" s="312" t="e">
        <f aca="false">#REF!+#REF!</f>
        <v>#REF!</v>
      </c>
      <c r="E107" s="312" t="e">
        <f aca="false">#REF!+#REF!</f>
        <v>#REF!</v>
      </c>
      <c r="F107" s="312" t="n">
        <f aca="false">'C. Min par nature Union'!G37+'C. Min par nature Union'!G127+'C. Min par nature Union'!G155+'C. Min par nature Union'!G186+'C. Min par nature Union'!G405</f>
        <v>89346760</v>
      </c>
      <c r="G107" s="312" t="n">
        <f aca="false">'C. Min par nature Union'!H37+'C. Min par nature Union'!H127+'C. Min par nature Union'!H155+'C. Min par nature Union'!H186+'C. Min par nature Union'!H405</f>
        <v>89346760</v>
      </c>
      <c r="K107" s="612"/>
    </row>
    <row r="108" customFormat="false" ht="18.75" hidden="false" customHeight="false" outlineLevel="0" collapsed="false">
      <c r="A108" s="590" t="n">
        <v>6433</v>
      </c>
      <c r="B108" s="579" t="s">
        <v>128</v>
      </c>
      <c r="C108" s="312" t="e">
        <f aca="false">#REF!+#REF!+#REF!+#REF!+#REF!</f>
        <v>#REF!</v>
      </c>
      <c r="D108" s="312" t="e">
        <f aca="false">#REF!+#REF!+#REF!+#REF!+#REF!</f>
        <v>#REF!</v>
      </c>
      <c r="E108" s="312" t="e">
        <f aca="false">#REF!+#REF!+#REF!+#REF!+#REF!</f>
        <v>#REF!</v>
      </c>
      <c r="F108" s="312" t="n">
        <f aca="false">'C. Min par nature Union'!G38+'C. Min par nature Union'!G78+'C. Min par nature Union'!G128+'C. Min par nature Union'!G188+'C. Min par nature Union'!G322+'C. Min par nature Union'!G360+'C. Min par nature Union'!G406+'C. Min par nature Union'!G481</f>
        <v>285881767.161</v>
      </c>
      <c r="G108" s="312" t="n">
        <f aca="false">'C. Min par nature Union'!H38+'C. Min par nature Union'!H78+'C. Min par nature Union'!H128+'C. Min par nature Union'!H188+'C. Min par nature Union'!H322+'C. Min par nature Union'!H360+'C. Min par nature Union'!H406+'C. Min par nature Union'!H481</f>
        <v>285881767.161</v>
      </c>
      <c r="H108" s="312"/>
      <c r="K108" s="612"/>
    </row>
    <row r="109" customFormat="false" ht="18.75" hidden="false" customHeight="false" outlineLevel="0" collapsed="false">
      <c r="A109" s="590" t="n">
        <v>6434</v>
      </c>
      <c r="B109" s="579" t="s">
        <v>1156</v>
      </c>
      <c r="C109" s="312"/>
      <c r="D109" s="312"/>
      <c r="E109" s="312"/>
      <c r="F109" s="312" t="n">
        <f aca="false">'C. Min par nature Union'!G187</f>
        <v>28724040</v>
      </c>
      <c r="G109" s="312" t="n">
        <f aca="false">'C. Min par nature Union'!H187</f>
        <v>28724040</v>
      </c>
      <c r="H109" s="312"/>
      <c r="K109" s="612"/>
    </row>
    <row r="110" customFormat="false" ht="18.75" hidden="false" customHeight="false" outlineLevel="0" collapsed="false">
      <c r="A110" s="590" t="n">
        <v>6436</v>
      </c>
      <c r="B110" s="579" t="s">
        <v>46</v>
      </c>
      <c r="C110" s="312" t="e">
        <f aca="false">#REF!</f>
        <v>#REF!</v>
      </c>
      <c r="D110" s="312" t="e">
        <f aca="false">#REF!</f>
        <v>#REF!</v>
      </c>
      <c r="E110" s="312" t="e">
        <f aca="false">#REF!</f>
        <v>#REF!</v>
      </c>
      <c r="F110" s="312" t="n">
        <f aca="false">'C. Min par nature Union'!G39</f>
        <v>6600000</v>
      </c>
      <c r="G110" s="312" t="n">
        <f aca="false">'C. Min par nature Union'!H39</f>
        <v>6600000</v>
      </c>
    </row>
    <row r="111" customFormat="false" ht="18.75" hidden="false" customHeight="false" outlineLevel="0" collapsed="false">
      <c r="A111" s="590" t="n">
        <v>6439</v>
      </c>
      <c r="B111" s="579" t="s">
        <v>283</v>
      </c>
      <c r="C111" s="312"/>
      <c r="D111" s="312"/>
      <c r="E111" s="312"/>
      <c r="F111" s="312" t="n">
        <f aca="false">'C. Min par nature Union'!G189</f>
        <v>0</v>
      </c>
      <c r="G111" s="312" t="n">
        <f aca="false">'C. Min par nature Union'!H189</f>
        <v>0</v>
      </c>
    </row>
    <row r="112" customFormat="false" ht="18.75" hidden="false" customHeight="false" outlineLevel="0" collapsed="false">
      <c r="A112" s="585" t="n">
        <v>6451</v>
      </c>
      <c r="B112" s="579" t="s">
        <v>896</v>
      </c>
      <c r="C112" s="312" t="e">
        <f aca="false">#REF!</f>
        <v>#REF!</v>
      </c>
      <c r="D112" s="312" t="e">
        <f aca="false">#REF!</f>
        <v>#REF!</v>
      </c>
      <c r="E112" s="312" t="e">
        <f aca="false">#REF!</f>
        <v>#REF!</v>
      </c>
      <c r="F112" s="312" t="n">
        <f aca="false">'C. Min par nature Union'!G482</f>
        <v>200000000</v>
      </c>
      <c r="G112" s="312" t="n">
        <f aca="false">'C. Min par nature Union'!H482</f>
        <v>80000000</v>
      </c>
    </row>
    <row r="113" customFormat="false" ht="18.75" hidden="false" customHeight="false" outlineLevel="0" collapsed="false">
      <c r="A113" s="590" t="n">
        <v>6452</v>
      </c>
      <c r="B113" s="579" t="s">
        <v>705</v>
      </c>
      <c r="C113" s="312" t="e">
        <f aca="false">#REF!+#REF!+#REF!</f>
        <v>#REF!</v>
      </c>
      <c r="D113" s="312" t="e">
        <f aca="false">#REF!+#REF!+#REF!</f>
        <v>#REF!</v>
      </c>
      <c r="E113" s="312" t="e">
        <f aca="false">#REF!+#REF!+#REF!</f>
        <v>#REF!</v>
      </c>
      <c r="F113" s="312" t="n">
        <f aca="false">'C. Min par nature Union'!G40+'C. Min par nature Union'!G79+'C. Min par nature Union'!G129+'C. Min par nature Union'!G190+'C. Min par nature Union'!G361+'C. Min par nature Union'!G443+'C. Min par nature Union'!G483</f>
        <v>455250000</v>
      </c>
      <c r="G113" s="312" t="n">
        <f aca="false">'C. Min par nature Union'!H40+'C. Min par nature Union'!H79+'C. Min par nature Union'!H129+'C. Min par nature Union'!H190+'C. Min par nature Union'!H361+'C. Min par nature Union'!H443+'C. Min par nature Union'!H483</f>
        <v>455250000</v>
      </c>
    </row>
    <row r="114" customFormat="false" ht="18.75" hidden="false" customHeight="false" outlineLevel="0" collapsed="false">
      <c r="A114" s="597" t="s">
        <v>1048</v>
      </c>
      <c r="B114" s="598"/>
      <c r="C114" s="583" t="e">
        <f aca="false">SUM(C98:C113)</f>
        <v>#REF!</v>
      </c>
      <c r="D114" s="583" t="e">
        <f aca="false">SUM(D98:D113)</f>
        <v>#REF!</v>
      </c>
      <c r="E114" s="583" t="e">
        <f aca="false">SUM(E98:E113)</f>
        <v>#REF!</v>
      </c>
      <c r="F114" s="583" t="n">
        <f aca="false">SUM(F98:F113)</f>
        <v>9608000000.161</v>
      </c>
      <c r="G114" s="583" t="n">
        <f aca="false">SUM(G98:G113)</f>
        <v>11185166442.161</v>
      </c>
      <c r="I114" s="312"/>
    </row>
    <row r="115" customFormat="false" ht="18.75" hidden="false" customHeight="false" outlineLevel="0" collapsed="false">
      <c r="A115" s="582" t="s">
        <v>926</v>
      </c>
      <c r="B115" s="572"/>
      <c r="C115" s="583" t="e">
        <f aca="false">C114+C97+C60+C52+C13</f>
        <v>#REF!</v>
      </c>
      <c r="D115" s="583" t="e">
        <f aca="false">D114+D97+D60+D52+D13</f>
        <v>#REF!</v>
      </c>
      <c r="E115" s="583" t="e">
        <f aca="false">E114+E97+E60+E52+E13</f>
        <v>#REF!</v>
      </c>
      <c r="F115" s="613" t="n">
        <f aca="false">F114+F97+F60+F52+F13</f>
        <v>55634240805.913</v>
      </c>
      <c r="G115" s="613" t="n">
        <f aca="false">G114+G97+G60+G52+G13</f>
        <v>55364521501.951</v>
      </c>
      <c r="I115" s="361"/>
    </row>
    <row r="117" customFormat="false" ht="18.75" hidden="false" customHeight="false" outlineLevel="0" collapsed="false">
      <c r="C117" s="583"/>
      <c r="E117" s="583"/>
      <c r="F117" s="583"/>
      <c r="G117" s="583"/>
    </row>
    <row r="118" customFormat="false" ht="15" hidden="false" customHeight="false" outlineLevel="0" collapsed="false">
      <c r="C118" s="361"/>
      <c r="E118" s="361"/>
    </row>
  </sheetData>
  <printOptions headings="false" gridLines="false" gridLinesSet="true" horizontalCentered="false" verticalCentered="false"/>
  <pageMargins left="0.02430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2020  N°19______/AU
EXERCICE BUDGETAIRE 2020
CLASSIFICATION CONSOLIDE PAR NATURE&amp;RANEXE IV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Q731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O35" activeCellId="0" sqref="O35"/>
    </sheetView>
  </sheetViews>
  <sheetFormatPr defaultColWidth="11.41796875" defaultRowHeight="15" zeroHeight="false" outlineLevelRow="0" outlineLevelCol="0"/>
  <cols>
    <col collapsed="false" customWidth="true" hidden="true" outlineLevel="0" max="1" min="1" style="119" width="10.97"/>
    <col collapsed="false" customWidth="true" hidden="false" outlineLevel="0" max="2" min="2" style="119" width="7.14"/>
    <col collapsed="false" customWidth="true" hidden="false" outlineLevel="0" max="3" min="3" style="119" width="9.41"/>
    <col collapsed="false" customWidth="true" hidden="false" outlineLevel="0" max="4" min="4" style="119" width="16.84"/>
    <col collapsed="false" customWidth="true" hidden="false" outlineLevel="0" max="5" min="5" style="203" width="27.7"/>
    <col collapsed="false" customWidth="true" hidden="false" outlineLevel="0" max="6" min="6" style="614" width="35.99"/>
    <col collapsed="false" customWidth="true" hidden="false" outlineLevel="0" max="7" min="7" style="614" width="17.56"/>
    <col collapsed="false" customWidth="true" hidden="true" outlineLevel="0" max="8" min="8" style="614" width="23.99"/>
    <col collapsed="false" customWidth="true" hidden="true" outlineLevel="0" max="10" min="9" style="614" width="21.7"/>
    <col collapsed="false" customWidth="true" hidden="true" outlineLevel="0" max="11" min="11" style="614" width="26.13"/>
    <col collapsed="false" customWidth="true" hidden="true" outlineLevel="0" max="12" min="12" style="119" width="21.84"/>
    <col collapsed="false" customWidth="true" hidden="false" outlineLevel="0" max="13" min="13" style="119" width="20.85"/>
    <col collapsed="false" customWidth="true" hidden="false" outlineLevel="0" max="14" min="14" style="119" width="21.7"/>
    <col collapsed="false" customWidth="false" hidden="false" outlineLevel="0" max="257" min="15" style="119" width="11.42"/>
  </cols>
  <sheetData>
    <row r="1" customFormat="false" ht="18.75" hidden="false" customHeight="false" outlineLevel="0" collapsed="false">
      <c r="B1" s="615"/>
    </row>
    <row r="2" customFormat="false" ht="15" hidden="false" customHeight="false" outlineLevel="0" collapsed="false">
      <c r="B2" s="616"/>
      <c r="C2" s="616"/>
      <c r="D2" s="616"/>
      <c r="E2" s="616"/>
      <c r="F2" s="616"/>
      <c r="G2" s="616"/>
      <c r="H2" s="116"/>
      <c r="I2" s="116"/>
      <c r="J2" s="116"/>
      <c r="K2" s="617"/>
    </row>
    <row r="3" customFormat="false" ht="16.5" hidden="false" customHeight="true" outlineLevel="0" collapsed="false">
      <c r="B3" s="618"/>
      <c r="C3" s="618"/>
      <c r="D3" s="618"/>
      <c r="E3" s="618"/>
      <c r="F3" s="618"/>
      <c r="G3" s="618"/>
      <c r="H3" s="619"/>
      <c r="I3" s="619"/>
      <c r="J3" s="619"/>
      <c r="K3" s="619"/>
    </row>
    <row r="4" s="620" customFormat="true" ht="19.5" hidden="false" customHeight="false" outlineLevel="0" collapsed="false">
      <c r="A4" s="620" t="s">
        <v>0</v>
      </c>
      <c r="B4" s="621" t="s">
        <v>1088</v>
      </c>
      <c r="C4" s="622" t="s">
        <v>2</v>
      </c>
      <c r="D4" s="622" t="s">
        <v>3</v>
      </c>
      <c r="E4" s="623" t="s">
        <v>4</v>
      </c>
      <c r="F4" s="624" t="s">
        <v>5</v>
      </c>
      <c r="G4" s="624" t="s">
        <v>1117</v>
      </c>
      <c r="H4" s="624" t="s">
        <v>1002</v>
      </c>
      <c r="I4" s="624" t="s">
        <v>1003</v>
      </c>
      <c r="J4" s="624" t="s">
        <v>1108</v>
      </c>
      <c r="K4" s="625" t="s">
        <v>1157</v>
      </c>
      <c r="L4" s="626" t="s">
        <v>1158</v>
      </c>
      <c r="M4" s="626" t="s">
        <v>930</v>
      </c>
      <c r="N4" s="627" t="s">
        <v>8</v>
      </c>
    </row>
    <row r="5" customFormat="false" ht="30" hidden="true" customHeight="true" outlineLevel="0" collapsed="false">
      <c r="A5" s="466" t="n">
        <v>1</v>
      </c>
      <c r="B5" s="467" t="s">
        <v>85</v>
      </c>
      <c r="C5" s="468" t="s">
        <v>86</v>
      </c>
      <c r="D5" s="628"/>
      <c r="E5" s="629"/>
      <c r="F5" s="122"/>
      <c r="G5" s="122"/>
      <c r="H5" s="124"/>
      <c r="I5" s="124"/>
      <c r="J5" s="124"/>
      <c r="K5" s="96"/>
      <c r="L5" s="123"/>
    </row>
    <row r="6" customFormat="false" ht="30" hidden="true" customHeight="true" outlineLevel="0" collapsed="false">
      <c r="A6" s="466" t="n">
        <v>3</v>
      </c>
      <c r="B6" s="630" t="s">
        <v>85</v>
      </c>
      <c r="C6" s="113" t="s">
        <v>144</v>
      </c>
      <c r="D6" s="151" t="s">
        <v>108</v>
      </c>
      <c r="E6" s="115" t="s">
        <v>1159</v>
      </c>
      <c r="F6" s="122"/>
      <c r="G6" s="96"/>
      <c r="H6" s="124"/>
      <c r="I6" s="631"/>
      <c r="J6" s="631"/>
      <c r="K6" s="124"/>
      <c r="L6" s="123"/>
    </row>
    <row r="7" customFormat="false" ht="30" hidden="true" customHeight="true" outlineLevel="0" collapsed="false">
      <c r="A7" s="466" t="n">
        <v>3</v>
      </c>
      <c r="B7" s="630" t="s">
        <v>85</v>
      </c>
      <c r="C7" s="113" t="s">
        <v>147</v>
      </c>
      <c r="D7" s="151" t="s">
        <v>108</v>
      </c>
      <c r="E7" s="120" t="n">
        <v>6611</v>
      </c>
      <c r="F7" s="150" t="s">
        <v>14</v>
      </c>
      <c r="G7" s="96" t="n">
        <v>16</v>
      </c>
      <c r="H7" s="124"/>
      <c r="I7" s="631"/>
      <c r="J7" s="631"/>
      <c r="K7" s="124" t="n">
        <v>0</v>
      </c>
      <c r="L7" s="123"/>
      <c r="M7" s="123" t="n">
        <v>33097599.72</v>
      </c>
      <c r="N7" s="123" t="n">
        <v>33097599.72</v>
      </c>
    </row>
    <row r="8" customFormat="false" ht="30" hidden="true" customHeight="true" outlineLevel="0" collapsed="false">
      <c r="A8" s="466" t="n">
        <v>3</v>
      </c>
      <c r="B8" s="630" t="s">
        <v>85</v>
      </c>
      <c r="C8" s="113" t="s">
        <v>147</v>
      </c>
      <c r="D8" s="151" t="s">
        <v>108</v>
      </c>
      <c r="E8" s="120" t="n">
        <v>6621</v>
      </c>
      <c r="F8" s="150" t="s">
        <v>15</v>
      </c>
      <c r="G8" s="96"/>
      <c r="H8" s="124"/>
      <c r="I8" s="631"/>
      <c r="J8" s="631"/>
      <c r="K8" s="124" t="n">
        <v>0</v>
      </c>
      <c r="L8" s="123"/>
    </row>
    <row r="9" customFormat="false" ht="30" hidden="true" customHeight="true" outlineLevel="0" collapsed="false">
      <c r="A9" s="466" t="n">
        <v>3</v>
      </c>
      <c r="B9" s="630" t="s">
        <v>85</v>
      </c>
      <c r="C9" s="113" t="s">
        <v>147</v>
      </c>
      <c r="D9" s="151" t="s">
        <v>108</v>
      </c>
      <c r="E9" s="120" t="n">
        <v>6641</v>
      </c>
      <c r="F9" s="150" t="s">
        <v>77</v>
      </c>
      <c r="G9" s="96"/>
      <c r="H9" s="124"/>
      <c r="I9" s="631"/>
      <c r="J9" s="631"/>
      <c r="K9" s="124" t="n">
        <v>0</v>
      </c>
      <c r="L9" s="123"/>
    </row>
    <row r="10" customFormat="false" ht="30" hidden="true" customHeight="true" outlineLevel="0" collapsed="false">
      <c r="A10" s="466" t="n">
        <v>3</v>
      </c>
      <c r="B10" s="630" t="s">
        <v>85</v>
      </c>
      <c r="C10" s="113" t="s">
        <v>147</v>
      </c>
      <c r="D10" s="151" t="s">
        <v>108</v>
      </c>
      <c r="E10" s="120" t="n">
        <v>6642</v>
      </c>
      <c r="F10" s="150" t="s">
        <v>1118</v>
      </c>
      <c r="G10" s="96"/>
      <c r="H10" s="124"/>
      <c r="I10" s="631"/>
      <c r="J10" s="631"/>
      <c r="K10" s="124" t="n">
        <v>0</v>
      </c>
      <c r="L10" s="123"/>
    </row>
    <row r="11" customFormat="false" ht="30" hidden="true" customHeight="true" outlineLevel="0" collapsed="false">
      <c r="A11" s="466" t="n">
        <v>3</v>
      </c>
      <c r="B11" s="630" t="s">
        <v>85</v>
      </c>
      <c r="C11" s="113" t="s">
        <v>147</v>
      </c>
      <c r="D11" s="151" t="s">
        <v>108</v>
      </c>
      <c r="E11" s="120" t="n">
        <v>6021</v>
      </c>
      <c r="F11" s="150" t="s">
        <v>110</v>
      </c>
      <c r="G11" s="96"/>
      <c r="H11" s="124"/>
      <c r="I11" s="631"/>
      <c r="J11" s="631"/>
      <c r="K11" s="124" t="n">
        <v>846000</v>
      </c>
      <c r="L11" s="123"/>
      <c r="M11" s="123" t="n">
        <f aca="false">500000+350000</f>
        <v>850000</v>
      </c>
      <c r="N11" s="123" t="n">
        <f aca="false">500000+350000</f>
        <v>850000</v>
      </c>
    </row>
    <row r="12" customFormat="false" ht="30" hidden="true" customHeight="true" outlineLevel="0" collapsed="false">
      <c r="A12" s="466" t="n">
        <v>3</v>
      </c>
      <c r="B12" s="630" t="s">
        <v>85</v>
      </c>
      <c r="C12" s="113" t="s">
        <v>147</v>
      </c>
      <c r="D12" s="151" t="s">
        <v>108</v>
      </c>
      <c r="E12" s="120" t="n">
        <v>60101</v>
      </c>
      <c r="F12" s="150" t="s">
        <v>80</v>
      </c>
      <c r="G12" s="96"/>
      <c r="H12" s="124"/>
      <c r="I12" s="631"/>
      <c r="J12" s="631"/>
      <c r="K12" s="124" t="n">
        <v>368856</v>
      </c>
      <c r="L12" s="123"/>
      <c r="M12" s="123" t="n">
        <v>0</v>
      </c>
      <c r="N12" s="123" t="n">
        <v>0</v>
      </c>
    </row>
    <row r="13" customFormat="false" ht="30" hidden="true" customHeight="true" outlineLevel="0" collapsed="false">
      <c r="A13" s="466" t="n">
        <v>3</v>
      </c>
      <c r="B13" s="630" t="s">
        <v>85</v>
      </c>
      <c r="C13" s="113" t="s">
        <v>147</v>
      </c>
      <c r="D13" s="151" t="s">
        <v>108</v>
      </c>
      <c r="E13" s="120" t="n">
        <v>6122</v>
      </c>
      <c r="F13" s="153" t="s">
        <v>30</v>
      </c>
      <c r="G13" s="96"/>
      <c r="H13" s="124"/>
      <c r="I13" s="631"/>
      <c r="J13" s="631"/>
      <c r="K13" s="124" t="n">
        <v>564000</v>
      </c>
      <c r="L13" s="123"/>
      <c r="M13" s="123" t="n">
        <v>500000</v>
      </c>
      <c r="N13" s="123" t="n">
        <v>500000</v>
      </c>
    </row>
    <row r="14" customFormat="false" ht="30" hidden="true" customHeight="true" outlineLevel="0" collapsed="false">
      <c r="A14" s="466" t="n">
        <v>3</v>
      </c>
      <c r="B14" s="630" t="s">
        <v>85</v>
      </c>
      <c r="C14" s="113" t="s">
        <v>147</v>
      </c>
      <c r="D14" s="151" t="s">
        <v>108</v>
      </c>
      <c r="E14" s="120" t="n">
        <v>2121</v>
      </c>
      <c r="F14" s="632" t="s">
        <v>146</v>
      </c>
      <c r="G14" s="96"/>
      <c r="H14" s="124"/>
      <c r="I14" s="631"/>
      <c r="J14" s="631"/>
      <c r="K14" s="124" t="n">
        <v>0</v>
      </c>
      <c r="L14" s="123"/>
    </row>
    <row r="15" customFormat="false" ht="30" hidden="true" customHeight="true" outlineLevel="0" collapsed="false">
      <c r="A15" s="466" t="n">
        <v>3</v>
      </c>
      <c r="B15" s="630" t="s">
        <v>85</v>
      </c>
      <c r="C15" s="113" t="s">
        <v>147</v>
      </c>
      <c r="D15" s="151" t="s">
        <v>108</v>
      </c>
      <c r="E15" s="126" t="s">
        <v>69</v>
      </c>
      <c r="F15" s="122"/>
      <c r="G15" s="96"/>
      <c r="H15" s="117" t="n">
        <f aca="false">SUM(H7:H14)</f>
        <v>0</v>
      </c>
      <c r="I15" s="117" t="n">
        <f aca="false">SUM(I7:I14)</f>
        <v>0</v>
      </c>
      <c r="J15" s="117" t="n">
        <f aca="false">SUM(J7:J14)</f>
        <v>0</v>
      </c>
      <c r="K15" s="117" t="n">
        <f aca="false">SUM(K7:K14)</f>
        <v>1778856</v>
      </c>
      <c r="L15" s="117" t="n">
        <f aca="false">SUM(L7:L14)</f>
        <v>0</v>
      </c>
      <c r="M15" s="117" t="n">
        <f aca="false">SUM(M7:M14)</f>
        <v>34447599.72</v>
      </c>
      <c r="N15" s="117" t="n">
        <f aca="false">SUM(N7:N14)</f>
        <v>34447599.72</v>
      </c>
    </row>
    <row r="16" customFormat="false" ht="30" hidden="true" customHeight="true" outlineLevel="0" collapsed="false">
      <c r="A16" s="466" t="n">
        <v>1</v>
      </c>
      <c r="B16" s="467" t="s">
        <v>85</v>
      </c>
      <c r="C16" s="468" t="s">
        <v>54</v>
      </c>
      <c r="D16" s="113"/>
      <c r="E16" s="120"/>
      <c r="F16" s="96"/>
      <c r="G16" s="469"/>
      <c r="H16" s="469" t="e">
        <f aca="false">+#REF!++H15</f>
        <v>#REF!</v>
      </c>
      <c r="I16" s="469" t="e">
        <f aca="false">+#REF!++I15</f>
        <v>#REF!</v>
      </c>
      <c r="J16" s="469" t="e">
        <f aca="false">+#REF!++J15</f>
        <v>#REF!</v>
      </c>
      <c r="K16" s="117" t="n">
        <f aca="false">K15</f>
        <v>1778856</v>
      </c>
      <c r="L16" s="117" t="n">
        <f aca="false">L15</f>
        <v>0</v>
      </c>
      <c r="M16" s="117" t="n">
        <f aca="false">M15</f>
        <v>34447599.72</v>
      </c>
      <c r="N16" s="117" t="n">
        <f aca="false">N15</f>
        <v>34447599.72</v>
      </c>
    </row>
    <row r="17" customFormat="false" ht="30" hidden="false" customHeight="true" outlineLevel="0" collapsed="false">
      <c r="A17" s="466" t="n">
        <v>1</v>
      </c>
      <c r="B17" s="630" t="s">
        <v>152</v>
      </c>
      <c r="C17" s="633" t="s">
        <v>153</v>
      </c>
      <c r="D17" s="634"/>
      <c r="E17" s="120"/>
      <c r="F17" s="122"/>
      <c r="G17" s="122"/>
      <c r="H17" s="124"/>
      <c r="I17" s="124"/>
      <c r="J17" s="124"/>
      <c r="K17" s="635"/>
      <c r="L17" s="636"/>
    </row>
    <row r="18" customFormat="false" ht="30" hidden="false" customHeight="true" outlineLevel="0" collapsed="false">
      <c r="A18" s="466" t="n">
        <v>3</v>
      </c>
      <c r="B18" s="637" t="s">
        <v>152</v>
      </c>
      <c r="C18" s="113" t="s">
        <v>169</v>
      </c>
      <c r="D18" s="113" t="s">
        <v>166</v>
      </c>
      <c r="E18" s="638" t="s">
        <v>1160</v>
      </c>
      <c r="F18" s="639"/>
      <c r="G18" s="96"/>
      <c r="H18" s="117"/>
      <c r="I18" s="96"/>
      <c r="J18" s="96"/>
      <c r="K18" s="96"/>
      <c r="L18" s="636"/>
    </row>
    <row r="19" customFormat="false" ht="30" hidden="false" customHeight="true" outlineLevel="0" collapsed="false">
      <c r="A19" s="466" t="n">
        <v>3</v>
      </c>
      <c r="B19" s="637" t="s">
        <v>152</v>
      </c>
      <c r="C19" s="113" t="s">
        <v>169</v>
      </c>
      <c r="D19" s="113" t="s">
        <v>166</v>
      </c>
      <c r="E19" s="120" t="n">
        <v>6611</v>
      </c>
      <c r="F19" s="640" t="s">
        <v>14</v>
      </c>
      <c r="G19" s="96" t="n">
        <f aca="false">10/2</f>
        <v>5</v>
      </c>
      <c r="H19" s="117"/>
      <c r="I19" s="96"/>
      <c r="J19" s="96"/>
      <c r="K19" s="124" t="n">
        <v>14950800</v>
      </c>
      <c r="L19" s="636"/>
      <c r="M19" s="123" t="n">
        <v>30490788</v>
      </c>
      <c r="N19" s="123" t="n">
        <v>30490788</v>
      </c>
    </row>
    <row r="20" customFormat="false" ht="30" hidden="false" customHeight="true" outlineLevel="0" collapsed="false">
      <c r="A20" s="466" t="n">
        <v>3</v>
      </c>
      <c r="B20" s="637" t="s">
        <v>152</v>
      </c>
      <c r="C20" s="113" t="s">
        <v>169</v>
      </c>
      <c r="D20" s="113" t="s">
        <v>166</v>
      </c>
      <c r="E20" s="120" t="n">
        <v>6621</v>
      </c>
      <c r="F20" s="640" t="s">
        <v>15</v>
      </c>
      <c r="G20" s="96"/>
      <c r="H20" s="117"/>
      <c r="I20" s="96"/>
      <c r="J20" s="96"/>
      <c r="K20" s="124" t="n">
        <v>0</v>
      </c>
      <c r="L20" s="636"/>
    </row>
    <row r="21" customFormat="false" ht="30" hidden="false" customHeight="true" outlineLevel="0" collapsed="false">
      <c r="A21" s="466" t="n">
        <v>3</v>
      </c>
      <c r="B21" s="637" t="s">
        <v>152</v>
      </c>
      <c r="C21" s="113" t="s">
        <v>169</v>
      </c>
      <c r="D21" s="113" t="s">
        <v>166</v>
      </c>
      <c r="E21" s="120" t="n">
        <v>6641</v>
      </c>
      <c r="F21" s="640" t="s">
        <v>77</v>
      </c>
      <c r="G21" s="96"/>
      <c r="H21" s="117"/>
      <c r="I21" s="96"/>
      <c r="J21" s="96"/>
      <c r="K21" s="124" t="n">
        <v>0</v>
      </c>
      <c r="L21" s="636"/>
    </row>
    <row r="22" customFormat="false" ht="30" hidden="false" customHeight="true" outlineLevel="0" collapsed="false">
      <c r="A22" s="466" t="n">
        <v>3</v>
      </c>
      <c r="B22" s="637" t="s">
        <v>152</v>
      </c>
      <c r="C22" s="113" t="s">
        <v>169</v>
      </c>
      <c r="D22" s="113" t="s">
        <v>166</v>
      </c>
      <c r="E22" s="120" t="n">
        <v>6642</v>
      </c>
      <c r="F22" s="640" t="s">
        <v>77</v>
      </c>
      <c r="G22" s="96"/>
      <c r="H22" s="117"/>
      <c r="I22" s="96"/>
      <c r="J22" s="96"/>
      <c r="K22" s="124" t="n">
        <v>0</v>
      </c>
      <c r="L22" s="636"/>
    </row>
    <row r="23" customFormat="false" ht="30" hidden="false" customHeight="true" outlineLevel="0" collapsed="false">
      <c r="A23" s="466" t="n">
        <v>3</v>
      </c>
      <c r="B23" s="637" t="s">
        <v>152</v>
      </c>
      <c r="C23" s="113" t="s">
        <v>169</v>
      </c>
      <c r="D23" s="113" t="s">
        <v>166</v>
      </c>
      <c r="E23" s="120" t="n">
        <v>6021</v>
      </c>
      <c r="F23" s="640" t="s">
        <v>123</v>
      </c>
      <c r="G23" s="96"/>
      <c r="H23" s="117"/>
      <c r="I23" s="96"/>
      <c r="J23" s="96"/>
      <c r="K23" s="124" t="n">
        <f aca="false">900000+900000</f>
        <v>1800000</v>
      </c>
      <c r="L23" s="636"/>
      <c r="M23" s="123" t="n">
        <v>500000</v>
      </c>
      <c r="N23" s="123" t="n">
        <v>500000</v>
      </c>
    </row>
    <row r="24" customFormat="false" ht="30" hidden="false" customHeight="true" outlineLevel="0" collapsed="false">
      <c r="A24" s="466" t="n">
        <v>3</v>
      </c>
      <c r="B24" s="637" t="s">
        <v>152</v>
      </c>
      <c r="C24" s="113" t="s">
        <v>169</v>
      </c>
      <c r="D24" s="113" t="s">
        <v>166</v>
      </c>
      <c r="E24" s="120" t="n">
        <v>6112</v>
      </c>
      <c r="F24" s="640" t="s">
        <v>29</v>
      </c>
      <c r="G24" s="96"/>
      <c r="H24" s="117"/>
      <c r="I24" s="96"/>
      <c r="J24" s="96"/>
      <c r="K24" s="124" t="n">
        <v>0</v>
      </c>
      <c r="L24" s="636"/>
      <c r="M24" s="123"/>
      <c r="N24" s="123"/>
    </row>
    <row r="25" customFormat="false" ht="30" hidden="false" customHeight="true" outlineLevel="0" collapsed="false">
      <c r="A25" s="466" t="n">
        <v>3</v>
      </c>
      <c r="B25" s="637" t="s">
        <v>152</v>
      </c>
      <c r="C25" s="113" t="s">
        <v>169</v>
      </c>
      <c r="D25" s="113" t="s">
        <v>166</v>
      </c>
      <c r="E25" s="120" t="n">
        <v>6122</v>
      </c>
      <c r="F25" s="153" t="s">
        <v>30</v>
      </c>
      <c r="G25" s="96"/>
      <c r="H25" s="117"/>
      <c r="I25" s="96"/>
      <c r="J25" s="96"/>
      <c r="K25" s="124" t="n">
        <v>800000</v>
      </c>
      <c r="L25" s="636"/>
      <c r="M25" s="123" t="n">
        <v>400000</v>
      </c>
      <c r="N25" s="123" t="n">
        <v>400000</v>
      </c>
    </row>
    <row r="26" customFormat="false" ht="30" hidden="false" customHeight="true" outlineLevel="0" collapsed="false">
      <c r="A26" s="466" t="n">
        <v>3</v>
      </c>
      <c r="B26" s="637" t="s">
        <v>152</v>
      </c>
      <c r="C26" s="113" t="s">
        <v>169</v>
      </c>
      <c r="D26" s="113" t="s">
        <v>166</v>
      </c>
      <c r="E26" s="115" t="s">
        <v>69</v>
      </c>
      <c r="F26" s="639"/>
      <c r="G26" s="96"/>
      <c r="H26" s="117" t="n">
        <f aca="false">SUBTOTAL(109,H19:H25)</f>
        <v>0</v>
      </c>
      <c r="I26" s="117" t="n">
        <f aca="false">SUBTOTAL(109,I19:I25)</f>
        <v>0</v>
      </c>
      <c r="J26" s="117" t="n">
        <f aca="false">SUBTOTAL(109,J19:J25)</f>
        <v>0</v>
      </c>
      <c r="K26" s="117" t="n">
        <f aca="false">SUBTOTAL(109,K19:K25)</f>
        <v>17550800</v>
      </c>
      <c r="L26" s="117" t="n">
        <f aca="false">SUBTOTAL(109,L19:L25)</f>
        <v>0</v>
      </c>
      <c r="M26" s="117" t="n">
        <f aca="false">SUBTOTAL(109,M19:M25)</f>
        <v>31390788</v>
      </c>
      <c r="N26" s="117" t="n">
        <f aca="false">SUBTOTAL(109,N19:N25)</f>
        <v>31390788</v>
      </c>
    </row>
    <row r="27" customFormat="false" ht="30" hidden="false" customHeight="true" outlineLevel="0" collapsed="false">
      <c r="A27" s="466" t="n">
        <v>3</v>
      </c>
      <c r="B27" s="637" t="s">
        <v>152</v>
      </c>
      <c r="C27" s="113" t="s">
        <v>178</v>
      </c>
      <c r="D27" s="113" t="s">
        <v>176</v>
      </c>
      <c r="E27" s="115" t="s">
        <v>1161</v>
      </c>
      <c r="F27" s="639"/>
      <c r="G27" s="96"/>
      <c r="H27" s="117"/>
      <c r="I27" s="96"/>
      <c r="J27" s="96"/>
      <c r="K27" s="96"/>
      <c r="L27" s="636"/>
    </row>
    <row r="28" customFormat="false" ht="30" hidden="false" customHeight="true" outlineLevel="0" collapsed="false">
      <c r="A28" s="466" t="n">
        <v>3</v>
      </c>
      <c r="B28" s="637" t="s">
        <v>152</v>
      </c>
      <c r="C28" s="113" t="s">
        <v>178</v>
      </c>
      <c r="D28" s="113" t="s">
        <v>176</v>
      </c>
      <c r="E28" s="120" t="n">
        <v>6611</v>
      </c>
      <c r="F28" s="640" t="s">
        <v>14</v>
      </c>
      <c r="G28" s="96" t="n">
        <v>265</v>
      </c>
      <c r="H28" s="117"/>
      <c r="I28" s="96"/>
      <c r="J28" s="96"/>
      <c r="K28" s="124" t="n">
        <v>186035004</v>
      </c>
      <c r="L28" s="124"/>
      <c r="M28" s="123" t="n">
        <v>153614415</v>
      </c>
      <c r="N28" s="123" t="n">
        <v>153614415</v>
      </c>
    </row>
    <row r="29" customFormat="false" ht="30" hidden="false" customHeight="true" outlineLevel="0" collapsed="false">
      <c r="A29" s="466" t="n">
        <v>3</v>
      </c>
      <c r="B29" s="637" t="s">
        <v>152</v>
      </c>
      <c r="C29" s="113" t="s">
        <v>178</v>
      </c>
      <c r="D29" s="113" t="s">
        <v>176</v>
      </c>
      <c r="E29" s="120" t="n">
        <v>6621</v>
      </c>
      <c r="F29" s="640" t="s">
        <v>15</v>
      </c>
      <c r="G29" s="96"/>
      <c r="H29" s="117"/>
      <c r="I29" s="96"/>
      <c r="J29" s="96"/>
      <c r="K29" s="124" t="n">
        <v>0</v>
      </c>
      <c r="L29" s="124"/>
    </row>
    <row r="30" customFormat="false" ht="30" hidden="false" customHeight="true" outlineLevel="0" collapsed="false">
      <c r="A30" s="466" t="n">
        <v>3</v>
      </c>
      <c r="B30" s="637" t="s">
        <v>152</v>
      </c>
      <c r="C30" s="113" t="s">
        <v>178</v>
      </c>
      <c r="D30" s="113" t="s">
        <v>176</v>
      </c>
      <c r="E30" s="120" t="n">
        <v>6641</v>
      </c>
      <c r="F30" s="640" t="s">
        <v>77</v>
      </c>
      <c r="G30" s="96"/>
      <c r="H30" s="117"/>
      <c r="I30" s="96"/>
      <c r="J30" s="96"/>
      <c r="K30" s="124" t="n">
        <v>0</v>
      </c>
      <c r="L30" s="124"/>
    </row>
    <row r="31" customFormat="false" ht="30" hidden="false" customHeight="true" outlineLevel="0" collapsed="false">
      <c r="A31" s="466" t="n">
        <v>3</v>
      </c>
      <c r="B31" s="637" t="s">
        <v>152</v>
      </c>
      <c r="C31" s="113" t="s">
        <v>178</v>
      </c>
      <c r="D31" s="113" t="s">
        <v>176</v>
      </c>
      <c r="E31" s="120" t="n">
        <v>6642</v>
      </c>
      <c r="F31" s="640" t="s">
        <v>78</v>
      </c>
      <c r="G31" s="96"/>
      <c r="H31" s="117"/>
      <c r="I31" s="96"/>
      <c r="J31" s="96"/>
      <c r="K31" s="124" t="n">
        <v>0</v>
      </c>
      <c r="L31" s="124"/>
    </row>
    <row r="32" customFormat="false" ht="30" hidden="false" customHeight="true" outlineLevel="0" collapsed="false">
      <c r="A32" s="466" t="n">
        <v>3</v>
      </c>
      <c r="B32" s="637" t="s">
        <v>152</v>
      </c>
      <c r="C32" s="113" t="s">
        <v>178</v>
      </c>
      <c r="D32" s="113" t="s">
        <v>176</v>
      </c>
      <c r="E32" s="120" t="n">
        <v>6021</v>
      </c>
      <c r="F32" s="640" t="s">
        <v>123</v>
      </c>
      <c r="G32" s="96"/>
      <c r="H32" s="117"/>
      <c r="I32" s="96"/>
      <c r="J32" s="96"/>
      <c r="K32" s="124" t="n">
        <v>1800000</v>
      </c>
      <c r="L32" s="124"/>
      <c r="M32" s="123" t="n">
        <v>1000000</v>
      </c>
      <c r="N32" s="123" t="n">
        <v>1000000</v>
      </c>
    </row>
    <row r="33" customFormat="false" ht="30" hidden="false" customHeight="true" outlineLevel="0" collapsed="false">
      <c r="A33" s="466" t="n">
        <v>3</v>
      </c>
      <c r="B33" s="637" t="s">
        <v>152</v>
      </c>
      <c r="C33" s="113" t="s">
        <v>178</v>
      </c>
      <c r="D33" s="113" t="s">
        <v>176</v>
      </c>
      <c r="E33" s="120" t="n">
        <v>6112</v>
      </c>
      <c r="F33" s="640" t="s">
        <v>29</v>
      </c>
      <c r="G33" s="96"/>
      <c r="H33" s="117"/>
      <c r="I33" s="96"/>
      <c r="J33" s="96"/>
      <c r="K33" s="124" t="n">
        <v>0</v>
      </c>
      <c r="L33" s="124"/>
      <c r="M33" s="123"/>
      <c r="N33" s="123"/>
    </row>
    <row r="34" customFormat="false" ht="30" hidden="false" customHeight="true" outlineLevel="0" collapsed="false">
      <c r="A34" s="466" t="n">
        <v>3</v>
      </c>
      <c r="B34" s="637" t="s">
        <v>152</v>
      </c>
      <c r="C34" s="113" t="s">
        <v>178</v>
      </c>
      <c r="D34" s="113" t="s">
        <v>176</v>
      </c>
      <c r="E34" s="120" t="n">
        <v>6122</v>
      </c>
      <c r="F34" s="153" t="s">
        <v>30</v>
      </c>
      <c r="G34" s="96"/>
      <c r="H34" s="117"/>
      <c r="I34" s="96"/>
      <c r="J34" s="96"/>
      <c r="K34" s="124" t="n">
        <v>800000</v>
      </c>
      <c r="L34" s="124"/>
      <c r="M34" s="123" t="n">
        <v>600000</v>
      </c>
      <c r="N34" s="123" t="n">
        <v>600000</v>
      </c>
    </row>
    <row r="35" customFormat="false" ht="30" hidden="false" customHeight="true" outlineLevel="0" collapsed="false">
      <c r="A35" s="466"/>
      <c r="B35" s="637" t="s">
        <v>152</v>
      </c>
      <c r="C35" s="113" t="s">
        <v>178</v>
      </c>
      <c r="D35" s="113" t="s">
        <v>176</v>
      </c>
      <c r="E35" s="120" t="n">
        <v>6311</v>
      </c>
      <c r="F35" s="641" t="s">
        <v>143</v>
      </c>
      <c r="G35" s="96"/>
      <c r="H35" s="117"/>
      <c r="I35" s="96"/>
      <c r="J35" s="96"/>
      <c r="K35" s="124" t="n">
        <v>32100000</v>
      </c>
      <c r="L35" s="124"/>
      <c r="M35" s="453" t="n">
        <v>10500000</v>
      </c>
      <c r="N35" s="453" t="n">
        <v>10500000</v>
      </c>
      <c r="O35" s="636"/>
    </row>
    <row r="36" customFormat="false" ht="30" hidden="false" customHeight="true" outlineLevel="0" collapsed="false">
      <c r="A36" s="466" t="n">
        <v>3</v>
      </c>
      <c r="B36" s="637" t="s">
        <v>152</v>
      </c>
      <c r="C36" s="113" t="s">
        <v>178</v>
      </c>
      <c r="D36" s="113" t="s">
        <v>176</v>
      </c>
      <c r="E36" s="115" t="s">
        <v>69</v>
      </c>
      <c r="F36" s="639"/>
      <c r="G36" s="96"/>
      <c r="H36" s="117" t="n">
        <f aca="false">SUBTOTAL(109,H28:H34)</f>
        <v>0</v>
      </c>
      <c r="I36" s="117" t="n">
        <f aca="false">SUBTOTAL(109,I28:I34)</f>
        <v>0</v>
      </c>
      <c r="J36" s="117" t="n">
        <f aca="false">SUBTOTAL(109,J28:J34)</f>
        <v>0</v>
      </c>
      <c r="K36" s="117" t="n">
        <f aca="false">SUBTOTAL(109,K28:K35)</f>
        <v>220735004</v>
      </c>
      <c r="L36" s="117" t="n">
        <f aca="false">SUBTOTAL(109,L28:L35)</f>
        <v>0</v>
      </c>
      <c r="M36" s="117" t="n">
        <f aca="false">SUBTOTAL(109,M28:M35)</f>
        <v>165714415</v>
      </c>
      <c r="N36" s="117" t="n">
        <f aca="false">SUBTOTAL(109,N28:N35)</f>
        <v>165714415</v>
      </c>
    </row>
    <row r="37" customFormat="false" ht="30" hidden="false" customHeight="true" outlineLevel="0" collapsed="false">
      <c r="A37" s="466"/>
      <c r="B37" s="637" t="s">
        <v>152</v>
      </c>
      <c r="C37" s="113" t="s">
        <v>232</v>
      </c>
      <c r="D37" s="56"/>
      <c r="E37" s="38" t="s">
        <v>233</v>
      </c>
      <c r="F37" s="65"/>
      <c r="G37" s="34"/>
      <c r="H37" s="39"/>
      <c r="I37" s="96"/>
      <c r="J37" s="96"/>
      <c r="K37" s="96"/>
      <c r="L37" s="117"/>
      <c r="M37" s="117"/>
      <c r="N37" s="117"/>
    </row>
    <row r="38" customFormat="false" ht="30" hidden="false" customHeight="true" outlineLevel="0" collapsed="false">
      <c r="A38" s="466"/>
      <c r="B38" s="637" t="s">
        <v>152</v>
      </c>
      <c r="C38" s="642" t="s">
        <v>232</v>
      </c>
      <c r="D38" s="56"/>
      <c r="E38" s="210" t="n">
        <v>6611</v>
      </c>
      <c r="F38" s="33" t="s">
        <v>14</v>
      </c>
      <c r="G38" s="34"/>
      <c r="H38" s="39"/>
      <c r="I38" s="96"/>
      <c r="J38" s="96"/>
      <c r="K38" s="96"/>
      <c r="L38" s="117"/>
      <c r="M38" s="117"/>
      <c r="N38" s="117"/>
    </row>
    <row r="39" customFormat="false" ht="30" hidden="false" customHeight="true" outlineLevel="0" collapsed="false">
      <c r="A39" s="466"/>
      <c r="B39" s="637" t="s">
        <v>152</v>
      </c>
      <c r="C39" s="642" t="s">
        <v>232</v>
      </c>
      <c r="D39" s="56"/>
      <c r="E39" s="210" t="n">
        <v>6621</v>
      </c>
      <c r="F39" s="33" t="s">
        <v>15</v>
      </c>
      <c r="G39" s="34"/>
      <c r="H39" s="39"/>
      <c r="I39" s="96"/>
      <c r="J39" s="96"/>
      <c r="K39" s="96"/>
      <c r="L39" s="117"/>
      <c r="M39" s="117"/>
      <c r="N39" s="117"/>
    </row>
    <row r="40" customFormat="false" ht="30" hidden="false" customHeight="true" outlineLevel="0" collapsed="false">
      <c r="A40" s="466"/>
      <c r="B40" s="637" t="s">
        <v>152</v>
      </c>
      <c r="C40" s="642" t="s">
        <v>232</v>
      </c>
      <c r="D40" s="56"/>
      <c r="E40" s="210" t="n">
        <v>6641</v>
      </c>
      <c r="F40" s="33" t="s">
        <v>16</v>
      </c>
      <c r="G40" s="34"/>
      <c r="H40" s="39"/>
      <c r="I40" s="96"/>
      <c r="J40" s="96"/>
      <c r="K40" s="96"/>
      <c r="L40" s="117"/>
      <c r="M40" s="117"/>
      <c r="N40" s="117"/>
    </row>
    <row r="41" customFormat="false" ht="30" hidden="false" customHeight="true" outlineLevel="0" collapsed="false">
      <c r="A41" s="466"/>
      <c r="B41" s="637" t="s">
        <v>152</v>
      </c>
      <c r="C41" s="642" t="s">
        <v>232</v>
      </c>
      <c r="D41" s="56"/>
      <c r="E41" s="210" t="n">
        <v>6642</v>
      </c>
      <c r="F41" s="33" t="s">
        <v>17</v>
      </c>
      <c r="G41" s="34"/>
      <c r="H41" s="39"/>
      <c r="I41" s="96"/>
      <c r="J41" s="96"/>
      <c r="K41" s="96"/>
      <c r="L41" s="117"/>
      <c r="M41" s="117"/>
      <c r="N41" s="117"/>
    </row>
    <row r="42" customFormat="false" ht="30" hidden="false" customHeight="true" outlineLevel="0" collapsed="false">
      <c r="A42" s="466"/>
      <c r="B42" s="637" t="s">
        <v>152</v>
      </c>
      <c r="C42" s="642" t="s">
        <v>232</v>
      </c>
      <c r="D42" s="56"/>
      <c r="E42" s="210" t="n">
        <v>6021</v>
      </c>
      <c r="F42" s="33" t="s">
        <v>123</v>
      </c>
      <c r="G42" s="34"/>
      <c r="H42" s="39"/>
      <c r="I42" s="96"/>
      <c r="J42" s="96"/>
      <c r="K42" s="96"/>
      <c r="L42" s="117"/>
      <c r="M42" s="117"/>
      <c r="N42" s="117"/>
    </row>
    <row r="43" customFormat="false" ht="30" hidden="false" customHeight="true" outlineLevel="0" collapsed="false">
      <c r="A43" s="466"/>
      <c r="B43" s="637" t="s">
        <v>152</v>
      </c>
      <c r="C43" s="642" t="s">
        <v>232</v>
      </c>
      <c r="D43" s="56"/>
      <c r="E43" s="210" t="n">
        <v>6122</v>
      </c>
      <c r="F43" s="17" t="s">
        <v>111</v>
      </c>
      <c r="G43" s="34"/>
      <c r="H43" s="39"/>
      <c r="I43" s="96"/>
      <c r="J43" s="96"/>
      <c r="K43" s="96"/>
      <c r="L43" s="117"/>
      <c r="M43" s="117"/>
      <c r="N43" s="117"/>
    </row>
    <row r="44" customFormat="false" ht="30" hidden="false" customHeight="true" outlineLevel="0" collapsed="false">
      <c r="A44" s="466"/>
      <c r="B44" s="637" t="s">
        <v>152</v>
      </c>
      <c r="C44" s="642" t="s">
        <v>232</v>
      </c>
      <c r="D44" s="56"/>
      <c r="E44" s="210" t="n">
        <v>6175</v>
      </c>
      <c r="F44" s="51" t="s">
        <v>42</v>
      </c>
      <c r="G44" s="34"/>
      <c r="H44" s="39"/>
      <c r="I44" s="96"/>
      <c r="J44" s="96"/>
      <c r="K44" s="96"/>
      <c r="L44" s="117"/>
      <c r="M44" s="117"/>
      <c r="N44" s="117"/>
    </row>
    <row r="45" customFormat="false" ht="30" hidden="false" customHeight="true" outlineLevel="0" collapsed="false">
      <c r="A45" s="466"/>
      <c r="B45" s="637" t="s">
        <v>152</v>
      </c>
      <c r="C45" s="642" t="s">
        <v>232</v>
      </c>
      <c r="D45" s="56"/>
      <c r="E45" s="210" t="n">
        <v>6432</v>
      </c>
      <c r="F45" s="51" t="s">
        <v>44</v>
      </c>
      <c r="G45" s="34"/>
      <c r="H45" s="39"/>
      <c r="I45" s="96"/>
      <c r="J45" s="96"/>
      <c r="K45" s="96"/>
      <c r="L45" s="117"/>
      <c r="M45" s="117"/>
      <c r="N45" s="117"/>
    </row>
    <row r="46" customFormat="false" ht="30" hidden="false" customHeight="true" outlineLevel="0" collapsed="false">
      <c r="A46" s="466"/>
      <c r="B46" s="637" t="s">
        <v>152</v>
      </c>
      <c r="C46" s="642" t="s">
        <v>232</v>
      </c>
      <c r="D46" s="56"/>
      <c r="E46" s="210" t="n">
        <v>2123</v>
      </c>
      <c r="F46" s="65" t="s">
        <v>157</v>
      </c>
      <c r="G46" s="34"/>
      <c r="H46" s="39"/>
      <c r="I46" s="96"/>
      <c r="J46" s="96"/>
      <c r="K46" s="96"/>
      <c r="L46" s="117"/>
      <c r="M46" s="117"/>
      <c r="N46" s="117"/>
    </row>
    <row r="47" customFormat="false" ht="30" hidden="false" customHeight="true" outlineLevel="0" collapsed="false">
      <c r="A47" s="466"/>
      <c r="B47" s="637" t="s">
        <v>152</v>
      </c>
      <c r="C47" s="642" t="s">
        <v>232</v>
      </c>
      <c r="D47" s="56"/>
      <c r="E47" s="9" t="s">
        <v>228</v>
      </c>
      <c r="F47" s="65"/>
      <c r="G47" s="34"/>
      <c r="H47" s="39" t="n">
        <f aca="false">SUM(H38:H46)</f>
        <v>0</v>
      </c>
      <c r="I47" s="96"/>
      <c r="J47" s="96"/>
      <c r="K47" s="96"/>
      <c r="L47" s="117"/>
      <c r="M47" s="117" t="n">
        <f aca="false">SUBTOTAL(109,M38:M46)</f>
        <v>0</v>
      </c>
      <c r="N47" s="117" t="n">
        <f aca="false">SUBTOTAL(109,N38:O46)</f>
        <v>0</v>
      </c>
    </row>
    <row r="48" customFormat="false" ht="30" hidden="false" customHeight="true" outlineLevel="0" collapsed="false">
      <c r="A48" s="466"/>
      <c r="B48" s="637" t="s">
        <v>152</v>
      </c>
      <c r="C48" s="113" t="s">
        <v>238</v>
      </c>
      <c r="D48" s="113" t="s">
        <v>166</v>
      </c>
      <c r="E48" s="115" t="s">
        <v>1162</v>
      </c>
      <c r="F48" s="639"/>
      <c r="G48" s="96"/>
      <c r="H48" s="117"/>
      <c r="I48" s="96"/>
      <c r="J48" s="96"/>
      <c r="K48" s="96"/>
      <c r="L48" s="117"/>
      <c r="M48" s="117"/>
      <c r="N48" s="117"/>
    </row>
    <row r="49" customFormat="false" ht="30" hidden="false" customHeight="true" outlineLevel="0" collapsed="false">
      <c r="A49" s="466"/>
      <c r="B49" s="637" t="s">
        <v>152</v>
      </c>
      <c r="C49" s="113" t="s">
        <v>238</v>
      </c>
      <c r="D49" s="113" t="s">
        <v>166</v>
      </c>
      <c r="E49" s="120" t="n">
        <v>6611</v>
      </c>
      <c r="F49" s="640" t="s">
        <v>14</v>
      </c>
      <c r="G49" s="96"/>
      <c r="H49" s="117"/>
      <c r="I49" s="96"/>
      <c r="J49" s="96"/>
      <c r="K49" s="96"/>
      <c r="L49" s="117"/>
      <c r="M49" s="117"/>
      <c r="N49" s="117"/>
    </row>
    <row r="50" customFormat="false" ht="30" hidden="false" customHeight="true" outlineLevel="0" collapsed="false">
      <c r="A50" s="466"/>
      <c r="B50" s="637" t="s">
        <v>152</v>
      </c>
      <c r="C50" s="113" t="s">
        <v>238</v>
      </c>
      <c r="D50" s="113" t="s">
        <v>166</v>
      </c>
      <c r="E50" s="120" t="n">
        <v>6621</v>
      </c>
      <c r="F50" s="640" t="s">
        <v>15</v>
      </c>
      <c r="G50" s="96"/>
      <c r="H50" s="117"/>
      <c r="I50" s="96"/>
      <c r="J50" s="96"/>
      <c r="K50" s="96"/>
      <c r="L50" s="117"/>
      <c r="M50" s="117"/>
      <c r="N50" s="117"/>
    </row>
    <row r="51" customFormat="false" ht="30" hidden="false" customHeight="true" outlineLevel="0" collapsed="false">
      <c r="A51" s="466"/>
      <c r="B51" s="637" t="s">
        <v>152</v>
      </c>
      <c r="C51" s="113" t="s">
        <v>238</v>
      </c>
      <c r="D51" s="113" t="s">
        <v>166</v>
      </c>
      <c r="E51" s="120" t="n">
        <v>6641</v>
      </c>
      <c r="F51" s="640" t="s">
        <v>77</v>
      </c>
      <c r="G51" s="96"/>
      <c r="H51" s="117"/>
      <c r="I51" s="96"/>
      <c r="J51" s="96"/>
      <c r="K51" s="96"/>
      <c r="L51" s="117"/>
      <c r="M51" s="117"/>
      <c r="N51" s="117"/>
    </row>
    <row r="52" customFormat="false" ht="30" hidden="false" customHeight="true" outlineLevel="0" collapsed="false">
      <c r="A52" s="466"/>
      <c r="B52" s="637" t="s">
        <v>152</v>
      </c>
      <c r="C52" s="113" t="s">
        <v>238</v>
      </c>
      <c r="D52" s="113" t="s">
        <v>166</v>
      </c>
      <c r="E52" s="120" t="n">
        <v>6642</v>
      </c>
      <c r="F52" s="640" t="s">
        <v>77</v>
      </c>
      <c r="G52" s="96"/>
      <c r="H52" s="117"/>
      <c r="I52" s="96"/>
      <c r="J52" s="96"/>
      <c r="K52" s="96"/>
      <c r="L52" s="117"/>
      <c r="M52" s="117"/>
      <c r="N52" s="117"/>
    </row>
    <row r="53" customFormat="false" ht="30" hidden="false" customHeight="true" outlineLevel="0" collapsed="false">
      <c r="A53" s="466"/>
      <c r="B53" s="637" t="s">
        <v>152</v>
      </c>
      <c r="C53" s="113" t="s">
        <v>238</v>
      </c>
      <c r="D53" s="113" t="s">
        <v>166</v>
      </c>
      <c r="E53" s="120" t="n">
        <v>6021</v>
      </c>
      <c r="F53" s="640" t="s">
        <v>123</v>
      </c>
      <c r="G53" s="96"/>
      <c r="H53" s="117"/>
      <c r="I53" s="96"/>
      <c r="J53" s="96"/>
      <c r="K53" s="96"/>
      <c r="L53" s="117"/>
      <c r="M53" s="117"/>
      <c r="N53" s="117"/>
    </row>
    <row r="54" customFormat="false" ht="30" hidden="false" customHeight="true" outlineLevel="0" collapsed="false">
      <c r="A54" s="466"/>
      <c r="B54" s="637" t="s">
        <v>152</v>
      </c>
      <c r="C54" s="113" t="s">
        <v>238</v>
      </c>
      <c r="D54" s="113" t="s">
        <v>166</v>
      </c>
      <c r="E54" s="120" t="n">
        <v>6112</v>
      </c>
      <c r="F54" s="640" t="s">
        <v>29</v>
      </c>
      <c r="G54" s="96"/>
      <c r="H54" s="117"/>
      <c r="I54" s="96"/>
      <c r="J54" s="96"/>
      <c r="K54" s="96"/>
      <c r="L54" s="117"/>
      <c r="M54" s="117"/>
      <c r="N54" s="117"/>
    </row>
    <row r="55" customFormat="false" ht="30" hidden="false" customHeight="true" outlineLevel="0" collapsed="false">
      <c r="A55" s="466"/>
      <c r="B55" s="637" t="s">
        <v>152</v>
      </c>
      <c r="C55" s="113" t="s">
        <v>238</v>
      </c>
      <c r="D55" s="113" t="s">
        <v>166</v>
      </c>
      <c r="E55" s="120" t="n">
        <v>6122</v>
      </c>
      <c r="F55" s="153" t="s">
        <v>30</v>
      </c>
      <c r="G55" s="96"/>
      <c r="H55" s="117"/>
      <c r="I55" s="96"/>
      <c r="J55" s="96"/>
      <c r="K55" s="96"/>
      <c r="L55" s="117"/>
      <c r="M55" s="117"/>
      <c r="N55" s="117"/>
    </row>
    <row r="56" customFormat="false" ht="30" hidden="false" customHeight="true" outlineLevel="0" collapsed="false">
      <c r="A56" s="466"/>
      <c r="B56" s="637" t="s">
        <v>152</v>
      </c>
      <c r="C56" s="113" t="s">
        <v>238</v>
      </c>
      <c r="D56" s="113" t="s">
        <v>166</v>
      </c>
      <c r="E56" s="115" t="s">
        <v>69</v>
      </c>
      <c r="F56" s="639"/>
      <c r="G56" s="96"/>
      <c r="H56" s="117"/>
      <c r="I56" s="96"/>
      <c r="J56" s="96"/>
      <c r="K56" s="96"/>
      <c r="L56" s="117"/>
      <c r="M56" s="117" t="n">
        <f aca="false">SUBTOTAL(109,M47:M55)</f>
        <v>0</v>
      </c>
      <c r="N56" s="117" t="n">
        <f aca="false">SUBTOTAL(109,N47:O55)</f>
        <v>0</v>
      </c>
      <c r="O56" s="117"/>
    </row>
    <row r="57" customFormat="false" ht="30" hidden="false" customHeight="true" outlineLevel="0" collapsed="false">
      <c r="A57" s="466" t="n">
        <v>1</v>
      </c>
      <c r="B57" s="643" t="s">
        <v>152</v>
      </c>
      <c r="C57" s="644" t="s">
        <v>244</v>
      </c>
      <c r="D57" s="645"/>
      <c r="E57" s="120"/>
      <c r="F57" s="639"/>
      <c r="G57" s="117" t="n">
        <f aca="false">G36+G26</f>
        <v>0</v>
      </c>
      <c r="H57" s="117" t="e">
        <f aca="false">#REF!+#REF!+#REF!+H36+H26</f>
        <v>#REF!</v>
      </c>
      <c r="I57" s="117" t="e">
        <f aca="false">#REF!+#REF!+#REF!+I36+I26</f>
        <v>#REF!</v>
      </c>
      <c r="J57" s="117" t="e">
        <f aca="false">#REF!+#REF!+#REF!+J36+J26</f>
        <v>#REF!</v>
      </c>
      <c r="K57" s="117" t="n">
        <f aca="false">K36+K26</f>
        <v>238285804</v>
      </c>
      <c r="L57" s="117" t="n">
        <f aca="false">L36+L26</f>
        <v>0</v>
      </c>
      <c r="M57" s="117" t="n">
        <f aca="false">M36+M26</f>
        <v>197105203</v>
      </c>
      <c r="N57" s="117" t="n">
        <f aca="false">N36+N26</f>
        <v>197105203</v>
      </c>
    </row>
    <row r="58" s="649" customFormat="true" ht="30" hidden="true" customHeight="true" outlineLevel="0" collapsed="false">
      <c r="A58" s="646" t="n">
        <v>1</v>
      </c>
      <c r="B58" s="467" t="s">
        <v>245</v>
      </c>
      <c r="C58" s="647" t="s">
        <v>1123</v>
      </c>
      <c r="D58" s="648"/>
      <c r="E58" s="120"/>
      <c r="F58" s="116"/>
      <c r="G58" s="617"/>
      <c r="H58" s="117"/>
      <c r="I58" s="617"/>
      <c r="J58" s="617"/>
      <c r="K58" s="635"/>
      <c r="L58" s="636"/>
    </row>
    <row r="59" customFormat="false" ht="30" hidden="true" customHeight="true" outlineLevel="0" collapsed="false">
      <c r="A59" s="466" t="n">
        <v>3</v>
      </c>
      <c r="B59" s="630" t="s">
        <v>245</v>
      </c>
      <c r="C59" s="113" t="s">
        <v>267</v>
      </c>
      <c r="D59" s="113" t="s">
        <v>263</v>
      </c>
      <c r="E59" s="115" t="s">
        <v>1163</v>
      </c>
      <c r="F59" s="122"/>
      <c r="G59" s="122"/>
      <c r="H59" s="124"/>
      <c r="I59" s="96"/>
      <c r="J59" s="96"/>
      <c r="K59" s="96"/>
      <c r="L59" s="636"/>
    </row>
    <row r="60" customFormat="false" ht="30" hidden="true" customHeight="true" outlineLevel="0" collapsed="false">
      <c r="A60" s="466" t="n">
        <v>3</v>
      </c>
      <c r="B60" s="630" t="s">
        <v>245</v>
      </c>
      <c r="C60" s="113" t="s">
        <v>267</v>
      </c>
      <c r="D60" s="113" t="s">
        <v>263</v>
      </c>
      <c r="E60" s="120" t="n">
        <v>6611</v>
      </c>
      <c r="F60" s="150" t="s">
        <v>14</v>
      </c>
      <c r="G60" s="122" t="n">
        <v>36</v>
      </c>
      <c r="H60" s="124"/>
      <c r="I60" s="96"/>
      <c r="J60" s="96"/>
      <c r="K60" s="124" t="n">
        <v>72549804</v>
      </c>
      <c r="L60" s="636"/>
      <c r="M60" s="123" t="n">
        <v>70854325</v>
      </c>
      <c r="N60" s="123" t="n">
        <v>70854325</v>
      </c>
    </row>
    <row r="61" customFormat="false" ht="30" hidden="true" customHeight="true" outlineLevel="0" collapsed="false">
      <c r="A61" s="466" t="n">
        <v>3</v>
      </c>
      <c r="B61" s="630" t="s">
        <v>245</v>
      </c>
      <c r="C61" s="113" t="s">
        <v>267</v>
      </c>
      <c r="D61" s="113" t="s">
        <v>263</v>
      </c>
      <c r="E61" s="120" t="n">
        <v>6621</v>
      </c>
      <c r="F61" s="640" t="s">
        <v>15</v>
      </c>
      <c r="G61" s="122"/>
      <c r="H61" s="124"/>
      <c r="I61" s="96"/>
      <c r="J61" s="96"/>
      <c r="K61" s="124" t="n">
        <v>0</v>
      </c>
      <c r="L61" s="636"/>
    </row>
    <row r="62" customFormat="false" ht="30" hidden="true" customHeight="true" outlineLevel="0" collapsed="false">
      <c r="A62" s="466" t="n">
        <v>3</v>
      </c>
      <c r="B62" s="630" t="s">
        <v>245</v>
      </c>
      <c r="C62" s="113" t="s">
        <v>267</v>
      </c>
      <c r="D62" s="113" t="s">
        <v>263</v>
      </c>
      <c r="E62" s="120" t="n">
        <v>6641</v>
      </c>
      <c r="F62" s="640" t="s">
        <v>77</v>
      </c>
      <c r="G62" s="122"/>
      <c r="H62" s="124"/>
      <c r="I62" s="96"/>
      <c r="J62" s="96"/>
      <c r="K62" s="124" t="n">
        <v>0</v>
      </c>
      <c r="L62" s="636"/>
    </row>
    <row r="63" customFormat="false" ht="30" hidden="true" customHeight="true" outlineLevel="0" collapsed="false">
      <c r="A63" s="466" t="n">
        <v>3</v>
      </c>
      <c r="B63" s="630" t="s">
        <v>245</v>
      </c>
      <c r="C63" s="113" t="s">
        <v>267</v>
      </c>
      <c r="D63" s="113" t="s">
        <v>263</v>
      </c>
      <c r="E63" s="120" t="n">
        <v>6021</v>
      </c>
      <c r="F63" s="200" t="s">
        <v>123</v>
      </c>
      <c r="G63" s="150"/>
      <c r="H63" s="124"/>
      <c r="I63" s="96"/>
      <c r="J63" s="96"/>
      <c r="K63" s="124" t="n">
        <v>1891186</v>
      </c>
      <c r="L63" s="636"/>
      <c r="M63" s="123" t="n">
        <v>1500000</v>
      </c>
      <c r="N63" s="123" t="n">
        <v>1500000</v>
      </c>
    </row>
    <row r="64" customFormat="false" ht="30" hidden="true" customHeight="true" outlineLevel="0" collapsed="false">
      <c r="A64" s="466" t="n">
        <v>3</v>
      </c>
      <c r="B64" s="630" t="s">
        <v>245</v>
      </c>
      <c r="C64" s="113" t="s">
        <v>267</v>
      </c>
      <c r="D64" s="113" t="s">
        <v>263</v>
      </c>
      <c r="E64" s="120" t="s">
        <v>269</v>
      </c>
      <c r="F64" s="200" t="s">
        <v>270</v>
      </c>
      <c r="G64" s="640"/>
      <c r="H64" s="124"/>
      <c r="I64" s="96"/>
      <c r="J64" s="96"/>
      <c r="K64" s="124" t="n">
        <v>756474</v>
      </c>
      <c r="L64" s="636"/>
      <c r="M64" s="123" t="n">
        <v>750000</v>
      </c>
      <c r="N64" s="123" t="n">
        <v>750000</v>
      </c>
    </row>
    <row r="65" customFormat="false" ht="30" hidden="true" customHeight="true" outlineLevel="0" collapsed="false">
      <c r="A65" s="466" t="n">
        <v>3</v>
      </c>
      <c r="B65" s="630" t="s">
        <v>245</v>
      </c>
      <c r="C65" s="113" t="s">
        <v>267</v>
      </c>
      <c r="D65" s="113" t="s">
        <v>263</v>
      </c>
      <c r="E65" s="120" t="n">
        <v>6152</v>
      </c>
      <c r="F65" s="153" t="s">
        <v>36</v>
      </c>
      <c r="G65" s="122"/>
      <c r="H65" s="124"/>
      <c r="I65" s="96"/>
      <c r="J65" s="96"/>
      <c r="K65" s="124" t="n">
        <v>0</v>
      </c>
      <c r="L65" s="636"/>
    </row>
    <row r="66" customFormat="false" ht="30" hidden="true" customHeight="true" outlineLevel="0" collapsed="false">
      <c r="A66" s="466" t="n">
        <v>3</v>
      </c>
      <c r="B66" s="630" t="s">
        <v>245</v>
      </c>
      <c r="C66" s="113" t="s">
        <v>267</v>
      </c>
      <c r="D66" s="113" t="s">
        <v>263</v>
      </c>
      <c r="E66" s="120" t="n">
        <v>6171</v>
      </c>
      <c r="F66" s="150" t="s">
        <v>62</v>
      </c>
      <c r="G66" s="122"/>
      <c r="H66" s="124"/>
      <c r="I66" s="96"/>
      <c r="J66" s="96"/>
      <c r="K66" s="124" t="n">
        <v>0</v>
      </c>
      <c r="L66" s="636"/>
    </row>
    <row r="67" customFormat="false" ht="30" hidden="true" customHeight="true" outlineLevel="0" collapsed="false">
      <c r="A67" s="466" t="n">
        <v>3</v>
      </c>
      <c r="B67" s="630" t="s">
        <v>245</v>
      </c>
      <c r="C67" s="113" t="s">
        <v>267</v>
      </c>
      <c r="D67" s="113" t="s">
        <v>263</v>
      </c>
      <c r="E67" s="120" t="n">
        <v>6175</v>
      </c>
      <c r="F67" s="121" t="s">
        <v>164</v>
      </c>
      <c r="G67" s="122"/>
      <c r="H67" s="124"/>
      <c r="I67" s="96"/>
      <c r="J67" s="96"/>
      <c r="K67" s="124" t="n">
        <v>0</v>
      </c>
      <c r="L67" s="636"/>
    </row>
    <row r="68" customFormat="false" ht="30" hidden="true" customHeight="true" outlineLevel="0" collapsed="false">
      <c r="A68" s="466" t="n">
        <v>3</v>
      </c>
      <c r="B68" s="630" t="s">
        <v>245</v>
      </c>
      <c r="C68" s="113" t="s">
        <v>267</v>
      </c>
      <c r="D68" s="113" t="s">
        <v>263</v>
      </c>
      <c r="E68" s="120" t="n">
        <v>2171</v>
      </c>
      <c r="F68" s="122" t="s">
        <v>52</v>
      </c>
      <c r="G68" s="122"/>
      <c r="H68" s="124"/>
      <c r="I68" s="96"/>
      <c r="J68" s="96"/>
      <c r="K68" s="124" t="n">
        <v>0</v>
      </c>
      <c r="L68" s="636"/>
    </row>
    <row r="69" customFormat="false" ht="30" hidden="true" customHeight="true" outlineLevel="0" collapsed="false">
      <c r="A69" s="466" t="n">
        <v>3</v>
      </c>
      <c r="B69" s="630" t="s">
        <v>245</v>
      </c>
      <c r="C69" s="113" t="s">
        <v>267</v>
      </c>
      <c r="D69" s="113" t="s">
        <v>263</v>
      </c>
      <c r="E69" s="113" t="s">
        <v>69</v>
      </c>
      <c r="F69" s="650"/>
      <c r="G69" s="122"/>
      <c r="H69" s="117" t="n">
        <f aca="false">SUBTOTAL(109,H59:H68)</f>
        <v>0</v>
      </c>
      <c r="I69" s="117" t="n">
        <f aca="false">SUBTOTAL(109,I59:I68)</f>
        <v>0</v>
      </c>
      <c r="J69" s="117" t="n">
        <f aca="false">SUBTOTAL(109,J59:J68)</f>
        <v>0</v>
      </c>
      <c r="K69" s="117" t="n">
        <f aca="false">SUBTOTAL(109,K59:K68)</f>
        <v>0</v>
      </c>
      <c r="L69" s="117" t="n">
        <f aca="false">SUBTOTAL(109,L59:L68)</f>
        <v>0</v>
      </c>
      <c r="M69" s="117" t="n">
        <f aca="false">SUBTOTAL(109,M59:M68)</f>
        <v>0</v>
      </c>
      <c r="N69" s="117" t="n">
        <f aca="false">SUBTOTAL(109,N59:N68)</f>
        <v>0</v>
      </c>
    </row>
    <row r="70" customFormat="false" ht="30" hidden="true" customHeight="true" outlineLevel="0" collapsed="false">
      <c r="A70" s="466" t="n">
        <v>3</v>
      </c>
      <c r="B70" s="630" t="s">
        <v>245</v>
      </c>
      <c r="C70" s="113" t="s">
        <v>315</v>
      </c>
      <c r="D70" s="113" t="s">
        <v>57</v>
      </c>
      <c r="E70" s="115" t="s">
        <v>1164</v>
      </c>
      <c r="F70" s="122"/>
      <c r="G70" s="96"/>
      <c r="H70" s="117"/>
      <c r="I70" s="96"/>
      <c r="J70" s="96"/>
      <c r="K70" s="96"/>
      <c r="L70" s="636"/>
    </row>
    <row r="71" customFormat="false" ht="30" hidden="true" customHeight="true" outlineLevel="0" collapsed="false">
      <c r="A71" s="466" t="n">
        <v>3</v>
      </c>
      <c r="B71" s="630" t="s">
        <v>245</v>
      </c>
      <c r="C71" s="113" t="s">
        <v>315</v>
      </c>
      <c r="D71" s="113" t="s">
        <v>57</v>
      </c>
      <c r="E71" s="120" t="n">
        <v>6611</v>
      </c>
      <c r="F71" s="150" t="s">
        <v>14</v>
      </c>
      <c r="G71" s="96" t="n">
        <v>4</v>
      </c>
      <c r="H71" s="117"/>
      <c r="I71" s="96"/>
      <c r="J71" s="96"/>
      <c r="K71" s="124" t="n">
        <v>0</v>
      </c>
      <c r="L71" s="636"/>
      <c r="M71" s="123" t="n">
        <v>2965891</v>
      </c>
      <c r="N71" s="123" t="n">
        <v>2965891</v>
      </c>
    </row>
    <row r="72" customFormat="false" ht="30" hidden="true" customHeight="true" outlineLevel="0" collapsed="false">
      <c r="A72" s="466" t="n">
        <v>3</v>
      </c>
      <c r="B72" s="630" t="s">
        <v>245</v>
      </c>
      <c r="C72" s="113" t="s">
        <v>315</v>
      </c>
      <c r="D72" s="113" t="s">
        <v>57</v>
      </c>
      <c r="E72" s="120" t="n">
        <v>6621</v>
      </c>
      <c r="F72" s="150" t="s">
        <v>15</v>
      </c>
      <c r="G72" s="96"/>
      <c r="H72" s="117"/>
      <c r="I72" s="96"/>
      <c r="J72" s="96"/>
      <c r="K72" s="124" t="n">
        <v>0</v>
      </c>
      <c r="L72" s="636"/>
    </row>
    <row r="73" customFormat="false" ht="30" hidden="true" customHeight="true" outlineLevel="0" collapsed="false">
      <c r="A73" s="466" t="n">
        <v>3</v>
      </c>
      <c r="B73" s="630" t="s">
        <v>245</v>
      </c>
      <c r="C73" s="113" t="s">
        <v>315</v>
      </c>
      <c r="D73" s="113" t="s">
        <v>57</v>
      </c>
      <c r="E73" s="120" t="n">
        <v>6641</v>
      </c>
      <c r="F73" s="150" t="s">
        <v>77</v>
      </c>
      <c r="G73" s="96"/>
      <c r="H73" s="117"/>
      <c r="I73" s="96"/>
      <c r="J73" s="96"/>
      <c r="K73" s="124" t="n">
        <v>0</v>
      </c>
      <c r="L73" s="636"/>
    </row>
    <row r="74" customFormat="false" ht="30" hidden="true" customHeight="true" outlineLevel="0" collapsed="false">
      <c r="A74" s="466" t="n">
        <v>3</v>
      </c>
      <c r="B74" s="630" t="s">
        <v>245</v>
      </c>
      <c r="C74" s="113" t="s">
        <v>315</v>
      </c>
      <c r="D74" s="113" t="s">
        <v>57</v>
      </c>
      <c r="E74" s="120" t="n">
        <v>6642</v>
      </c>
      <c r="F74" s="150" t="s">
        <v>78</v>
      </c>
      <c r="G74" s="96"/>
      <c r="H74" s="117"/>
      <c r="I74" s="96"/>
      <c r="J74" s="96"/>
      <c r="K74" s="124" t="n">
        <v>0</v>
      </c>
      <c r="L74" s="636"/>
    </row>
    <row r="75" customFormat="false" ht="30" hidden="true" customHeight="true" outlineLevel="0" collapsed="false">
      <c r="A75" s="466" t="n">
        <v>3</v>
      </c>
      <c r="B75" s="630" t="s">
        <v>245</v>
      </c>
      <c r="C75" s="113" t="s">
        <v>315</v>
      </c>
      <c r="D75" s="113" t="s">
        <v>57</v>
      </c>
      <c r="E75" s="120" t="n">
        <v>6021</v>
      </c>
      <c r="F75" s="150" t="s">
        <v>123</v>
      </c>
      <c r="G75" s="96"/>
      <c r="H75" s="117"/>
      <c r="I75" s="96"/>
      <c r="J75" s="96"/>
      <c r="K75" s="124" t="n">
        <v>664580</v>
      </c>
      <c r="L75" s="636"/>
      <c r="M75" s="123" t="n">
        <f aca="false">300000</f>
        <v>300000</v>
      </c>
      <c r="N75" s="123" t="n">
        <f aca="false">300000</f>
        <v>300000</v>
      </c>
    </row>
    <row r="76" customFormat="false" ht="30" hidden="true" customHeight="true" outlineLevel="0" collapsed="false">
      <c r="A76" s="466" t="n">
        <v>3</v>
      </c>
      <c r="B76" s="630" t="s">
        <v>245</v>
      </c>
      <c r="C76" s="113" t="s">
        <v>315</v>
      </c>
      <c r="D76" s="113" t="s">
        <v>57</v>
      </c>
      <c r="E76" s="120" t="n">
        <v>6122</v>
      </c>
      <c r="F76" s="153" t="s">
        <v>30</v>
      </c>
      <c r="G76" s="96"/>
      <c r="H76" s="117"/>
      <c r="I76" s="96"/>
      <c r="J76" s="96"/>
      <c r="K76" s="124" t="n">
        <v>474700</v>
      </c>
      <c r="L76" s="636"/>
      <c r="M76" s="123" t="n">
        <v>200000</v>
      </c>
      <c r="N76" s="123" t="n">
        <v>200000</v>
      </c>
    </row>
    <row r="77" customFormat="false" ht="30" hidden="true" customHeight="true" outlineLevel="0" collapsed="false">
      <c r="A77" s="466" t="n">
        <v>3</v>
      </c>
      <c r="B77" s="630" t="s">
        <v>245</v>
      </c>
      <c r="C77" s="113" t="s">
        <v>315</v>
      </c>
      <c r="D77" s="113" t="s">
        <v>57</v>
      </c>
      <c r="E77" s="120" t="n">
        <v>6133</v>
      </c>
      <c r="F77" s="150" t="s">
        <v>312</v>
      </c>
      <c r="G77" s="96"/>
      <c r="H77" s="117"/>
      <c r="I77" s="96"/>
      <c r="J77" s="96"/>
      <c r="K77" s="124" t="n">
        <v>474700</v>
      </c>
      <c r="L77" s="636"/>
      <c r="M77" s="123" t="n">
        <v>1000000</v>
      </c>
      <c r="N77" s="123" t="n">
        <v>1000000</v>
      </c>
    </row>
    <row r="78" customFormat="false" ht="30" hidden="true" customHeight="true" outlineLevel="0" collapsed="false">
      <c r="A78" s="466" t="n">
        <v>3</v>
      </c>
      <c r="B78" s="630" t="s">
        <v>245</v>
      </c>
      <c r="C78" s="113" t="s">
        <v>315</v>
      </c>
      <c r="D78" s="113" t="s">
        <v>57</v>
      </c>
      <c r="E78" s="120" t="n">
        <v>6411</v>
      </c>
      <c r="F78" s="121" t="s">
        <v>313</v>
      </c>
      <c r="G78" s="96"/>
      <c r="H78" s="117"/>
      <c r="I78" s="96"/>
      <c r="J78" s="96"/>
      <c r="K78" s="124" t="n">
        <v>0</v>
      </c>
      <c r="L78" s="636"/>
    </row>
    <row r="79" customFormat="false" ht="30" hidden="true" customHeight="true" outlineLevel="0" collapsed="false">
      <c r="A79" s="466" t="n">
        <v>3</v>
      </c>
      <c r="B79" s="630" t="s">
        <v>245</v>
      </c>
      <c r="C79" s="113" t="s">
        <v>315</v>
      </c>
      <c r="D79" s="113" t="s">
        <v>57</v>
      </c>
      <c r="E79" s="120" t="n">
        <v>6434</v>
      </c>
      <c r="F79" s="632" t="s">
        <v>314</v>
      </c>
      <c r="G79" s="96"/>
      <c r="H79" s="117"/>
      <c r="I79" s="96"/>
      <c r="J79" s="96"/>
      <c r="K79" s="124" t="n">
        <v>0</v>
      </c>
      <c r="L79" s="636"/>
    </row>
    <row r="80" customFormat="false" ht="30" hidden="true" customHeight="true" outlineLevel="0" collapsed="false">
      <c r="A80" s="466" t="n">
        <v>3</v>
      </c>
      <c r="B80" s="630" t="s">
        <v>245</v>
      </c>
      <c r="C80" s="113" t="s">
        <v>315</v>
      </c>
      <c r="D80" s="113" t="s">
        <v>57</v>
      </c>
      <c r="E80" s="126" t="s">
        <v>69</v>
      </c>
      <c r="F80" s="122"/>
      <c r="G80" s="96"/>
      <c r="H80" s="117" t="n">
        <f aca="false">SUBTOTAL(109,H71:H79)</f>
        <v>0</v>
      </c>
      <c r="I80" s="117" t="n">
        <f aca="false">SUBTOTAL(109,I71:I79)</f>
        <v>0</v>
      </c>
      <c r="J80" s="117" t="n">
        <f aca="false">SUBTOTAL(109,J71:J79)</f>
        <v>0</v>
      </c>
      <c r="K80" s="117" t="n">
        <f aca="false">SUBTOTAL(109,K71:K79)</f>
        <v>0</v>
      </c>
      <c r="L80" s="117" t="n">
        <f aca="false">SUBTOTAL(109,L71:L79)</f>
        <v>0</v>
      </c>
      <c r="M80" s="117" t="n">
        <f aca="false">SUBTOTAL(109,M71:M79)</f>
        <v>0</v>
      </c>
      <c r="N80" s="117" t="n">
        <f aca="false">SUBTOTAL(109,N71:N79)</f>
        <v>0</v>
      </c>
    </row>
    <row r="81" customFormat="false" ht="30" hidden="true" customHeight="true" outlineLevel="0" collapsed="false">
      <c r="A81" s="466" t="n">
        <v>1</v>
      </c>
      <c r="B81" s="630" t="s">
        <v>245</v>
      </c>
      <c r="C81" s="468" t="s">
        <v>244</v>
      </c>
      <c r="D81" s="468"/>
      <c r="E81" s="120"/>
      <c r="F81" s="116"/>
      <c r="G81" s="117" t="n">
        <f aca="false">+G80+G69</f>
        <v>0</v>
      </c>
      <c r="H81" s="117" t="e">
        <f aca="false">#REF!+H80+H69</f>
        <v>#REF!</v>
      </c>
      <c r="I81" s="117" t="e">
        <f aca="false">#REF!+I80+I69</f>
        <v>#REF!</v>
      </c>
      <c r="J81" s="117" t="e">
        <f aca="false">#REF!+J80+J69</f>
        <v>#REF!</v>
      </c>
      <c r="K81" s="117" t="n">
        <f aca="false">K80+K69</f>
        <v>0</v>
      </c>
      <c r="L81" s="117" t="n">
        <f aca="false">L80+L69</f>
        <v>0</v>
      </c>
      <c r="M81" s="117" t="n">
        <f aca="false">M80+M69</f>
        <v>0</v>
      </c>
      <c r="N81" s="117" t="n">
        <f aca="false">N80+N69</f>
        <v>0</v>
      </c>
    </row>
    <row r="82" customFormat="false" ht="30" hidden="true" customHeight="true" outlineLevel="0" collapsed="false">
      <c r="A82" s="466"/>
      <c r="B82" s="630" t="s">
        <v>397</v>
      </c>
      <c r="C82" s="638" t="s">
        <v>1131</v>
      </c>
      <c r="D82" s="648"/>
      <c r="E82" s="114"/>
      <c r="F82" s="122"/>
      <c r="G82" s="96"/>
      <c r="H82" s="117"/>
      <c r="I82" s="96"/>
      <c r="J82" s="96"/>
      <c r="K82" s="96"/>
      <c r="L82" s="117"/>
    </row>
    <row r="83" customFormat="false" ht="30" hidden="true" customHeight="true" outlineLevel="0" collapsed="false">
      <c r="A83" s="466" t="n">
        <v>3</v>
      </c>
      <c r="B83" s="630" t="s">
        <v>397</v>
      </c>
      <c r="C83" s="113" t="s">
        <v>414</v>
      </c>
      <c r="D83" s="113" t="s">
        <v>400</v>
      </c>
      <c r="E83" s="115" t="s">
        <v>1165</v>
      </c>
      <c r="F83" s="122"/>
      <c r="G83" s="96"/>
      <c r="H83" s="469"/>
      <c r="I83" s="96"/>
      <c r="J83" s="96"/>
      <c r="K83" s="124"/>
      <c r="L83" s="636"/>
    </row>
    <row r="84" customFormat="false" ht="30" hidden="true" customHeight="true" outlineLevel="0" collapsed="false">
      <c r="A84" s="466" t="n">
        <v>3</v>
      </c>
      <c r="B84" s="630" t="s">
        <v>397</v>
      </c>
      <c r="C84" s="113" t="s">
        <v>414</v>
      </c>
      <c r="D84" s="113" t="s">
        <v>400</v>
      </c>
      <c r="E84" s="120" t="n">
        <v>6611</v>
      </c>
      <c r="F84" s="150" t="s">
        <v>14</v>
      </c>
      <c r="G84" s="96" t="n">
        <v>39</v>
      </c>
      <c r="H84" s="469"/>
      <c r="I84" s="96"/>
      <c r="J84" s="96"/>
      <c r="K84" s="124" t="n">
        <v>62850396</v>
      </c>
      <c r="L84" s="636"/>
      <c r="M84" s="123" t="n">
        <f aca="false">50830240</f>
        <v>50830240</v>
      </c>
      <c r="N84" s="123" t="n">
        <f aca="false">50830240</f>
        <v>50830240</v>
      </c>
      <c r="O84" s="119" t="n">
        <v>58749464</v>
      </c>
    </row>
    <row r="85" customFormat="false" ht="30" hidden="true" customHeight="true" outlineLevel="0" collapsed="false">
      <c r="A85" s="466" t="n">
        <v>3</v>
      </c>
      <c r="B85" s="630" t="s">
        <v>397</v>
      </c>
      <c r="C85" s="113" t="s">
        <v>414</v>
      </c>
      <c r="D85" s="113" t="s">
        <v>400</v>
      </c>
      <c r="E85" s="120" t="n">
        <v>6621</v>
      </c>
      <c r="F85" s="150" t="s">
        <v>15</v>
      </c>
      <c r="G85" s="96"/>
      <c r="H85" s="469"/>
      <c r="I85" s="96"/>
      <c r="J85" s="96"/>
      <c r="K85" s="124" t="n">
        <v>0</v>
      </c>
      <c r="L85" s="636"/>
      <c r="M85" s="123" t="n">
        <f aca="false">27061999-60</f>
        <v>27061939</v>
      </c>
      <c r="N85" s="123" t="n">
        <f aca="false">27061999-60</f>
        <v>27061939</v>
      </c>
    </row>
    <row r="86" customFormat="false" ht="30" hidden="true" customHeight="true" outlineLevel="0" collapsed="false">
      <c r="A86" s="466" t="n">
        <v>3</v>
      </c>
      <c r="B86" s="630" t="s">
        <v>397</v>
      </c>
      <c r="C86" s="113" t="s">
        <v>414</v>
      </c>
      <c r="D86" s="113" t="s">
        <v>400</v>
      </c>
      <c r="E86" s="120" t="n">
        <v>6641</v>
      </c>
      <c r="F86" s="150" t="s">
        <v>77</v>
      </c>
      <c r="G86" s="96"/>
      <c r="H86" s="469"/>
      <c r="I86" s="96"/>
      <c r="J86" s="96"/>
      <c r="K86" s="124" t="n">
        <v>0</v>
      </c>
      <c r="L86" s="636"/>
      <c r="M86" s="123" t="n">
        <v>6000161</v>
      </c>
      <c r="N86" s="123" t="n">
        <v>6000161</v>
      </c>
    </row>
    <row r="87" customFormat="false" ht="30" hidden="true" customHeight="true" outlineLevel="0" collapsed="false">
      <c r="A87" s="466" t="n">
        <v>3</v>
      </c>
      <c r="B87" s="630" t="s">
        <v>397</v>
      </c>
      <c r="C87" s="113" t="s">
        <v>414</v>
      </c>
      <c r="D87" s="113" t="s">
        <v>400</v>
      </c>
      <c r="E87" s="120" t="n">
        <v>6642</v>
      </c>
      <c r="F87" s="150" t="s">
        <v>78</v>
      </c>
      <c r="G87" s="96"/>
      <c r="H87" s="469"/>
      <c r="I87" s="96"/>
      <c r="J87" s="96"/>
      <c r="K87" s="124" t="n">
        <v>0</v>
      </c>
      <c r="L87" s="636"/>
      <c r="M87" s="123"/>
      <c r="N87" s="123"/>
      <c r="Q87" s="636"/>
    </row>
    <row r="88" customFormat="false" ht="30" hidden="true" customHeight="true" outlineLevel="0" collapsed="false">
      <c r="A88" s="466" t="n">
        <v>3</v>
      </c>
      <c r="B88" s="630" t="s">
        <v>397</v>
      </c>
      <c r="C88" s="113" t="s">
        <v>414</v>
      </c>
      <c r="D88" s="113" t="s">
        <v>400</v>
      </c>
      <c r="E88" s="120" t="n">
        <v>6682</v>
      </c>
      <c r="F88" s="150" t="s">
        <v>135</v>
      </c>
      <c r="G88" s="96"/>
      <c r="H88" s="469"/>
      <c r="I88" s="96"/>
      <c r="J88" s="96"/>
      <c r="K88" s="124" t="n">
        <v>0</v>
      </c>
      <c r="L88" s="636"/>
    </row>
    <row r="89" customFormat="false" ht="30" hidden="true" customHeight="true" outlineLevel="0" collapsed="false">
      <c r="A89" s="466" t="n">
        <v>3</v>
      </c>
      <c r="B89" s="630" t="s">
        <v>397</v>
      </c>
      <c r="C89" s="113" t="s">
        <v>414</v>
      </c>
      <c r="D89" s="113" t="s">
        <v>400</v>
      </c>
      <c r="E89" s="120" t="n">
        <v>6021</v>
      </c>
      <c r="F89" s="150" t="s">
        <v>110</v>
      </c>
      <c r="G89" s="96"/>
      <c r="H89" s="469"/>
      <c r="I89" s="96"/>
      <c r="J89" s="96"/>
      <c r="K89" s="124" t="n">
        <v>3930000</v>
      </c>
      <c r="L89" s="636"/>
      <c r="M89" s="123" t="n">
        <v>3930000</v>
      </c>
      <c r="N89" s="123" t="n">
        <v>3930000</v>
      </c>
    </row>
    <row r="90" customFormat="false" ht="30" hidden="true" customHeight="true" outlineLevel="0" collapsed="false">
      <c r="A90" s="466" t="n">
        <v>3</v>
      </c>
      <c r="B90" s="630" t="s">
        <v>397</v>
      </c>
      <c r="C90" s="113" t="s">
        <v>414</v>
      </c>
      <c r="D90" s="113" t="s">
        <v>400</v>
      </c>
      <c r="E90" s="120" t="n">
        <v>6018</v>
      </c>
      <c r="F90" s="150" t="s">
        <v>413</v>
      </c>
      <c r="G90" s="96"/>
      <c r="H90" s="469"/>
      <c r="I90" s="96"/>
      <c r="J90" s="96"/>
      <c r="K90" s="124" t="n">
        <v>2500000</v>
      </c>
      <c r="L90" s="636"/>
      <c r="M90" s="125" t="n">
        <v>2500000</v>
      </c>
      <c r="N90" s="125" t="n">
        <v>2500000</v>
      </c>
    </row>
    <row r="91" customFormat="false" ht="30" hidden="true" customHeight="true" outlineLevel="0" collapsed="false">
      <c r="A91" s="466"/>
      <c r="B91" s="630" t="s">
        <v>397</v>
      </c>
      <c r="C91" s="113" t="s">
        <v>414</v>
      </c>
      <c r="D91" s="113" t="s">
        <v>400</v>
      </c>
      <c r="E91" s="114" t="n">
        <v>6041</v>
      </c>
      <c r="F91" s="153" t="s">
        <v>25</v>
      </c>
      <c r="G91" s="96"/>
      <c r="H91" s="469"/>
      <c r="I91" s="96"/>
      <c r="J91" s="96"/>
      <c r="K91" s="96"/>
      <c r="L91" s="636"/>
      <c r="M91" s="651" t="n">
        <v>79125600</v>
      </c>
      <c r="N91" s="651" t="n">
        <v>0</v>
      </c>
    </row>
    <row r="92" customFormat="false" ht="30" hidden="true" customHeight="true" outlineLevel="0" collapsed="false">
      <c r="A92" s="466"/>
      <c r="B92" s="630" t="s">
        <v>397</v>
      </c>
      <c r="C92" s="113" t="s">
        <v>414</v>
      </c>
      <c r="D92" s="113" t="s">
        <v>400</v>
      </c>
      <c r="E92" s="114" t="n">
        <v>6051</v>
      </c>
      <c r="F92" s="200" t="s">
        <v>416</v>
      </c>
      <c r="G92" s="96"/>
      <c r="H92" s="469"/>
      <c r="I92" s="96"/>
      <c r="J92" s="96"/>
      <c r="K92" s="96"/>
      <c r="L92" s="636"/>
    </row>
    <row r="93" customFormat="false" ht="30" hidden="true" customHeight="true" outlineLevel="0" collapsed="false">
      <c r="A93" s="466"/>
      <c r="B93" s="630" t="s">
        <v>397</v>
      </c>
      <c r="C93" s="113" t="s">
        <v>414</v>
      </c>
      <c r="D93" s="113" t="s">
        <v>400</v>
      </c>
      <c r="E93" s="114" t="n">
        <v>6052</v>
      </c>
      <c r="F93" s="121" t="s">
        <v>417</v>
      </c>
      <c r="G93" s="96"/>
      <c r="H93" s="469"/>
      <c r="I93" s="96"/>
      <c r="J93" s="96"/>
      <c r="K93" s="96"/>
      <c r="L93" s="636"/>
    </row>
    <row r="94" customFormat="false" ht="30" hidden="true" customHeight="true" outlineLevel="0" collapsed="false">
      <c r="A94" s="466" t="n">
        <v>3</v>
      </c>
      <c r="B94" s="630" t="s">
        <v>397</v>
      </c>
      <c r="C94" s="113" t="s">
        <v>414</v>
      </c>
      <c r="D94" s="113" t="s">
        <v>400</v>
      </c>
      <c r="E94" s="120" t="n">
        <v>6122</v>
      </c>
      <c r="F94" s="153" t="s">
        <v>30</v>
      </c>
      <c r="G94" s="96"/>
      <c r="H94" s="469"/>
      <c r="I94" s="96"/>
      <c r="J94" s="96"/>
      <c r="K94" s="124" t="n">
        <v>1000000</v>
      </c>
      <c r="L94" s="636"/>
      <c r="M94" s="123" t="n">
        <v>1000000</v>
      </c>
      <c r="N94" s="123" t="n">
        <v>1000000</v>
      </c>
    </row>
    <row r="95" customFormat="false" ht="30" hidden="true" customHeight="true" outlineLevel="0" collapsed="false">
      <c r="A95" s="466"/>
      <c r="B95" s="630" t="s">
        <v>397</v>
      </c>
      <c r="C95" s="113" t="s">
        <v>414</v>
      </c>
      <c r="D95" s="113" t="s">
        <v>400</v>
      </c>
      <c r="E95" s="114" t="n">
        <v>6138</v>
      </c>
      <c r="F95" s="153" t="s">
        <v>34</v>
      </c>
      <c r="G95" s="96"/>
      <c r="H95" s="469"/>
      <c r="I95" s="96"/>
      <c r="J95" s="96"/>
      <c r="K95" s="96"/>
      <c r="L95" s="636"/>
      <c r="M95" s="123" t="n">
        <v>60000000</v>
      </c>
      <c r="N95" s="123" t="n">
        <v>60000000</v>
      </c>
    </row>
    <row r="96" customFormat="false" ht="30" hidden="true" customHeight="true" outlineLevel="0" collapsed="false">
      <c r="A96" s="466"/>
      <c r="B96" s="630" t="s">
        <v>397</v>
      </c>
      <c r="C96" s="113" t="s">
        <v>414</v>
      </c>
      <c r="D96" s="113" t="s">
        <v>400</v>
      </c>
      <c r="E96" s="114" t="n">
        <v>6152</v>
      </c>
      <c r="F96" s="200" t="s">
        <v>418</v>
      </c>
      <c r="G96" s="96"/>
      <c r="H96" s="469"/>
      <c r="I96" s="96"/>
      <c r="J96" s="96"/>
      <c r="K96" s="96"/>
      <c r="L96" s="636"/>
    </row>
    <row r="97" customFormat="false" ht="30" hidden="true" customHeight="true" outlineLevel="0" collapsed="false">
      <c r="A97" s="466"/>
      <c r="B97" s="630" t="s">
        <v>397</v>
      </c>
      <c r="C97" s="113" t="s">
        <v>414</v>
      </c>
      <c r="D97" s="113" t="s">
        <v>400</v>
      </c>
      <c r="E97" s="114" t="n">
        <v>6162</v>
      </c>
      <c r="F97" s="153" t="s">
        <v>419</v>
      </c>
      <c r="G97" s="96"/>
      <c r="H97" s="469"/>
      <c r="I97" s="96"/>
      <c r="J97" s="96"/>
      <c r="K97" s="96"/>
      <c r="L97" s="636"/>
      <c r="M97" s="123" t="n">
        <v>13200000</v>
      </c>
      <c r="N97" s="123" t="n">
        <v>13200000</v>
      </c>
    </row>
    <row r="98" customFormat="false" ht="30" hidden="true" customHeight="true" outlineLevel="0" collapsed="false">
      <c r="A98" s="466"/>
      <c r="B98" s="630" t="s">
        <v>397</v>
      </c>
      <c r="C98" s="113" t="s">
        <v>414</v>
      </c>
      <c r="D98" s="113" t="s">
        <v>400</v>
      </c>
      <c r="E98" s="114" t="n">
        <v>6173</v>
      </c>
      <c r="F98" s="641" t="s">
        <v>420</v>
      </c>
      <c r="G98" s="96"/>
      <c r="H98" s="469"/>
      <c r="I98" s="96"/>
      <c r="J98" s="96"/>
      <c r="K98" s="124" t="n">
        <v>3200000</v>
      </c>
      <c r="L98" s="636"/>
    </row>
    <row r="99" customFormat="false" ht="30" hidden="true" customHeight="true" outlineLevel="0" collapsed="false">
      <c r="A99" s="466" t="n">
        <v>3</v>
      </c>
      <c r="B99" s="630" t="s">
        <v>397</v>
      </c>
      <c r="C99" s="113" t="s">
        <v>414</v>
      </c>
      <c r="D99" s="113" t="s">
        <v>400</v>
      </c>
      <c r="E99" s="126" t="s">
        <v>69</v>
      </c>
      <c r="F99" s="641"/>
      <c r="G99" s="96"/>
      <c r="H99" s="469" t="n">
        <f aca="false">SUBTOTAL(109,H84:H94)</f>
        <v>0</v>
      </c>
      <c r="I99" s="469" t="n">
        <f aca="false">SUBTOTAL(109,I84:I94)</f>
        <v>0</v>
      </c>
      <c r="J99" s="469" t="n">
        <f aca="false">SUBTOTAL(109,J84:J94)</f>
        <v>0</v>
      </c>
      <c r="K99" s="469" t="n">
        <f aca="false">SUBTOTAL(109,K84:K98)</f>
        <v>0</v>
      </c>
      <c r="L99" s="469" t="n">
        <f aca="false">SUBTOTAL(109,L84:L98)</f>
        <v>0</v>
      </c>
      <c r="M99" s="469" t="n">
        <f aca="false">SUBTOTAL(109,M84:M98)</f>
        <v>0</v>
      </c>
      <c r="N99" s="469" t="n">
        <f aca="false">SUBTOTAL(109,N84:N98)</f>
        <v>0</v>
      </c>
    </row>
    <row r="100" customFormat="false" ht="30" hidden="true" customHeight="true" outlineLevel="0" collapsed="false">
      <c r="A100" s="466" t="n">
        <v>3</v>
      </c>
      <c r="B100" s="630" t="s">
        <v>397</v>
      </c>
      <c r="C100" s="113" t="s">
        <v>494</v>
      </c>
      <c r="D100" s="151" t="s">
        <v>400</v>
      </c>
      <c r="E100" s="115" t="s">
        <v>1166</v>
      </c>
      <c r="F100" s="641"/>
      <c r="G100" s="96"/>
      <c r="H100" s="469"/>
      <c r="I100" s="96"/>
      <c r="J100" s="96"/>
      <c r="K100" s="96"/>
      <c r="L100" s="469"/>
    </row>
    <row r="101" customFormat="false" ht="30" hidden="true" customHeight="true" outlineLevel="0" collapsed="false">
      <c r="A101" s="466" t="n">
        <v>3</v>
      </c>
      <c r="B101" s="630" t="s">
        <v>397</v>
      </c>
      <c r="C101" s="113" t="s">
        <v>494</v>
      </c>
      <c r="D101" s="151" t="s">
        <v>400</v>
      </c>
      <c r="E101" s="114" t="n">
        <v>6611</v>
      </c>
      <c r="F101" s="153" t="s">
        <v>14</v>
      </c>
      <c r="G101" s="96"/>
      <c r="H101" s="469"/>
      <c r="I101" s="96"/>
      <c r="J101" s="96"/>
      <c r="K101" s="124" t="n">
        <v>0</v>
      </c>
      <c r="L101" s="469"/>
      <c r="M101" s="652" t="n">
        <v>9279650</v>
      </c>
      <c r="N101" s="652" t="n">
        <v>9279650</v>
      </c>
      <c r="P101" s="119" t="n">
        <v>4536266</v>
      </c>
    </row>
    <row r="102" customFormat="false" ht="30" hidden="true" customHeight="true" outlineLevel="0" collapsed="false">
      <c r="A102" s="466" t="n">
        <v>3</v>
      </c>
      <c r="B102" s="630" t="s">
        <v>397</v>
      </c>
      <c r="C102" s="113" t="s">
        <v>494</v>
      </c>
      <c r="D102" s="151" t="s">
        <v>400</v>
      </c>
      <c r="E102" s="114" t="n">
        <v>6621</v>
      </c>
      <c r="F102" s="153" t="s">
        <v>15</v>
      </c>
      <c r="G102" s="96"/>
      <c r="H102" s="469"/>
      <c r="I102" s="96"/>
      <c r="J102" s="96"/>
      <c r="K102" s="124" t="n">
        <v>0</v>
      </c>
      <c r="L102" s="469"/>
      <c r="M102" s="652" t="n">
        <v>3524066</v>
      </c>
      <c r="N102" s="652" t="n">
        <v>3524066</v>
      </c>
    </row>
    <row r="103" customFormat="false" ht="30" hidden="true" customHeight="true" outlineLevel="0" collapsed="false">
      <c r="A103" s="466" t="n">
        <v>3</v>
      </c>
      <c r="B103" s="630" t="s">
        <v>397</v>
      </c>
      <c r="C103" s="113" t="s">
        <v>494</v>
      </c>
      <c r="D103" s="151" t="s">
        <v>400</v>
      </c>
      <c r="E103" s="114" t="n">
        <v>6641</v>
      </c>
      <c r="F103" s="153" t="s">
        <v>77</v>
      </c>
      <c r="G103" s="96"/>
      <c r="H103" s="469"/>
      <c r="I103" s="96"/>
      <c r="J103" s="96"/>
      <c r="K103" s="124" t="n">
        <v>0</v>
      </c>
      <c r="L103" s="469"/>
      <c r="M103" s="652" t="n">
        <v>1042721</v>
      </c>
      <c r="N103" s="652" t="n">
        <v>1042721</v>
      </c>
    </row>
    <row r="104" customFormat="false" ht="30" hidden="true" customHeight="true" outlineLevel="0" collapsed="false">
      <c r="A104" s="466" t="n">
        <v>3</v>
      </c>
      <c r="B104" s="630" t="s">
        <v>397</v>
      </c>
      <c r="C104" s="113" t="s">
        <v>494</v>
      </c>
      <c r="D104" s="151" t="s">
        <v>400</v>
      </c>
      <c r="E104" s="114" t="n">
        <v>6642</v>
      </c>
      <c r="F104" s="153" t="s">
        <v>78</v>
      </c>
      <c r="G104" s="96"/>
      <c r="H104" s="469"/>
      <c r="I104" s="96"/>
      <c r="J104" s="96"/>
      <c r="K104" s="124" t="n">
        <v>0</v>
      </c>
      <c r="L104" s="469"/>
      <c r="M104" s="123"/>
      <c r="N104" s="123"/>
    </row>
    <row r="105" customFormat="false" ht="30" hidden="true" customHeight="true" outlineLevel="0" collapsed="false">
      <c r="A105" s="466" t="n">
        <v>3</v>
      </c>
      <c r="B105" s="630" t="s">
        <v>397</v>
      </c>
      <c r="C105" s="113" t="s">
        <v>494</v>
      </c>
      <c r="D105" s="151" t="s">
        <v>400</v>
      </c>
      <c r="E105" s="114" t="n">
        <v>6021</v>
      </c>
      <c r="F105" s="153" t="s">
        <v>110</v>
      </c>
      <c r="G105" s="96"/>
      <c r="H105" s="469"/>
      <c r="I105" s="96"/>
      <c r="J105" s="96"/>
      <c r="K105" s="124" t="n">
        <v>200000</v>
      </c>
      <c r="L105" s="469"/>
      <c r="M105" s="123" t="n">
        <v>500000</v>
      </c>
      <c r="N105" s="123" t="n">
        <v>500000</v>
      </c>
    </row>
    <row r="106" customFormat="false" ht="30" hidden="true" customHeight="true" outlineLevel="0" collapsed="false">
      <c r="A106" s="466" t="n">
        <v>3</v>
      </c>
      <c r="B106" s="630" t="s">
        <v>397</v>
      </c>
      <c r="C106" s="113" t="s">
        <v>494</v>
      </c>
      <c r="D106" s="151" t="s">
        <v>400</v>
      </c>
      <c r="E106" s="114" t="n">
        <v>6122</v>
      </c>
      <c r="F106" s="153" t="s">
        <v>30</v>
      </c>
      <c r="G106" s="96"/>
      <c r="H106" s="469"/>
      <c r="I106" s="96"/>
      <c r="J106" s="96"/>
      <c r="K106" s="124" t="n">
        <v>200000</v>
      </c>
      <c r="L106" s="469"/>
      <c r="M106" s="123" t="n">
        <v>200000</v>
      </c>
      <c r="N106" s="123" t="n">
        <v>200000</v>
      </c>
    </row>
    <row r="107" customFormat="false" ht="30" hidden="true" customHeight="true" outlineLevel="0" collapsed="false">
      <c r="A107" s="466" t="n">
        <v>3</v>
      </c>
      <c r="B107" s="630" t="s">
        <v>397</v>
      </c>
      <c r="C107" s="113" t="s">
        <v>494</v>
      </c>
      <c r="D107" s="151" t="s">
        <v>400</v>
      </c>
      <c r="E107" s="114" t="n">
        <v>6173</v>
      </c>
      <c r="F107" s="153" t="s">
        <v>72</v>
      </c>
      <c r="G107" s="96"/>
      <c r="H107" s="469"/>
      <c r="I107" s="96"/>
      <c r="J107" s="96"/>
      <c r="K107" s="124" t="n">
        <v>0</v>
      </c>
      <c r="L107" s="469"/>
    </row>
    <row r="108" customFormat="false" ht="30" hidden="true" customHeight="true" outlineLevel="0" collapsed="false">
      <c r="A108" s="466" t="n">
        <v>3</v>
      </c>
      <c r="B108" s="630" t="s">
        <v>397</v>
      </c>
      <c r="C108" s="113" t="s">
        <v>494</v>
      </c>
      <c r="D108" s="151" t="s">
        <v>400</v>
      </c>
      <c r="E108" s="186" t="s">
        <v>69</v>
      </c>
      <c r="F108" s="641"/>
      <c r="G108" s="96"/>
      <c r="H108" s="469" t="n">
        <v>0</v>
      </c>
      <c r="I108" s="96" t="n">
        <v>0</v>
      </c>
      <c r="J108" s="96" t="n">
        <v>0</v>
      </c>
      <c r="K108" s="469" t="n">
        <f aca="false">SUBTOTAL(109,K101:K107)</f>
        <v>0</v>
      </c>
      <c r="L108" s="469" t="n">
        <f aca="false">SUBTOTAL(109,L101:L107)</f>
        <v>0</v>
      </c>
      <c r="M108" s="469" t="n">
        <f aca="false">SUBTOTAL(109,M101:M107)</f>
        <v>0</v>
      </c>
      <c r="N108" s="469" t="n">
        <f aca="false">SUBTOTAL(109,N101:N107)</f>
        <v>0</v>
      </c>
    </row>
    <row r="109" customFormat="false" ht="30" hidden="true" customHeight="true" outlineLevel="0" collapsed="false">
      <c r="A109" s="466"/>
      <c r="B109" s="630" t="s">
        <v>397</v>
      </c>
      <c r="C109" s="113" t="s">
        <v>439</v>
      </c>
      <c r="D109" s="113" t="s">
        <v>108</v>
      </c>
      <c r="E109" s="115" t="s">
        <v>1167</v>
      </c>
      <c r="F109" s="122"/>
      <c r="G109" s="96"/>
      <c r="H109" s="469"/>
      <c r="I109" s="96"/>
      <c r="J109" s="96"/>
      <c r="K109" s="469"/>
      <c r="L109" s="469"/>
      <c r="M109" s="469"/>
    </row>
    <row r="110" customFormat="false" ht="30" hidden="true" customHeight="true" outlineLevel="0" collapsed="false">
      <c r="A110" s="466"/>
      <c r="B110" s="630" t="s">
        <v>397</v>
      </c>
      <c r="C110" s="113" t="s">
        <v>439</v>
      </c>
      <c r="D110" s="113" t="s">
        <v>108</v>
      </c>
      <c r="E110" s="120" t="n">
        <v>6611</v>
      </c>
      <c r="F110" s="150" t="s">
        <v>14</v>
      </c>
      <c r="G110" s="122"/>
      <c r="H110" s="469"/>
      <c r="I110" s="96"/>
      <c r="J110" s="96"/>
      <c r="K110" s="124" t="n">
        <v>0</v>
      </c>
      <c r="L110" s="469"/>
      <c r="M110" s="123" t="n">
        <v>4321561</v>
      </c>
      <c r="N110" s="123" t="n">
        <v>4321561</v>
      </c>
    </row>
    <row r="111" customFormat="false" ht="30" hidden="true" customHeight="true" outlineLevel="0" collapsed="false">
      <c r="A111" s="466"/>
      <c r="B111" s="630" t="s">
        <v>397</v>
      </c>
      <c r="C111" s="113" t="s">
        <v>439</v>
      </c>
      <c r="D111" s="113" t="s">
        <v>108</v>
      </c>
      <c r="E111" s="120" t="n">
        <v>6621</v>
      </c>
      <c r="F111" s="150" t="s">
        <v>15</v>
      </c>
      <c r="G111" s="122"/>
      <c r="H111" s="469"/>
      <c r="I111" s="96"/>
      <c r="J111" s="96"/>
      <c r="K111" s="124" t="n">
        <v>0</v>
      </c>
      <c r="L111" s="469"/>
      <c r="M111" s="123" t="n">
        <v>0</v>
      </c>
      <c r="N111" s="123" t="n">
        <v>0</v>
      </c>
    </row>
    <row r="112" customFormat="false" ht="30" hidden="true" customHeight="true" outlineLevel="0" collapsed="false">
      <c r="A112" s="466"/>
      <c r="B112" s="630" t="s">
        <v>397</v>
      </c>
      <c r="C112" s="113" t="s">
        <v>439</v>
      </c>
      <c r="D112" s="113" t="s">
        <v>108</v>
      </c>
      <c r="E112" s="120" t="n">
        <v>6641</v>
      </c>
      <c r="F112" s="150" t="s">
        <v>77</v>
      </c>
      <c r="G112" s="122"/>
      <c r="H112" s="469"/>
      <c r="I112" s="96"/>
      <c r="J112" s="96"/>
      <c r="K112" s="124" t="n">
        <v>0</v>
      </c>
      <c r="L112" s="469"/>
      <c r="M112" s="123" t="n">
        <v>0</v>
      </c>
      <c r="N112" s="123" t="n">
        <v>0</v>
      </c>
    </row>
    <row r="113" customFormat="false" ht="30" hidden="true" customHeight="true" outlineLevel="0" collapsed="false">
      <c r="A113" s="466"/>
      <c r="B113" s="630" t="s">
        <v>397</v>
      </c>
      <c r="C113" s="113" t="s">
        <v>439</v>
      </c>
      <c r="D113" s="113" t="s">
        <v>108</v>
      </c>
      <c r="E113" s="120" t="n">
        <v>6642</v>
      </c>
      <c r="F113" s="150" t="s">
        <v>78</v>
      </c>
      <c r="G113" s="122"/>
      <c r="H113" s="469"/>
      <c r="I113" s="96"/>
      <c r="J113" s="96"/>
      <c r="K113" s="124" t="n">
        <v>0</v>
      </c>
      <c r="L113" s="469"/>
      <c r="M113" s="123" t="n">
        <v>0</v>
      </c>
      <c r="N113" s="123" t="n">
        <v>0</v>
      </c>
    </row>
    <row r="114" customFormat="false" ht="30" hidden="true" customHeight="true" outlineLevel="0" collapsed="false">
      <c r="A114" s="466"/>
      <c r="B114" s="630" t="s">
        <v>397</v>
      </c>
      <c r="C114" s="113" t="s">
        <v>439</v>
      </c>
      <c r="D114" s="113" t="s">
        <v>108</v>
      </c>
      <c r="E114" s="120" t="n">
        <v>6021</v>
      </c>
      <c r="F114" s="150" t="s">
        <v>123</v>
      </c>
      <c r="G114" s="122"/>
      <c r="H114" s="469"/>
      <c r="I114" s="96"/>
      <c r="J114" s="96"/>
      <c r="K114" s="124" t="n">
        <v>1000000</v>
      </c>
      <c r="L114" s="469"/>
      <c r="M114" s="123" t="n">
        <v>1000000</v>
      </c>
      <c r="N114" s="123" t="n">
        <v>1000000</v>
      </c>
    </row>
    <row r="115" customFormat="false" ht="30" hidden="true" customHeight="true" outlineLevel="0" collapsed="false">
      <c r="A115" s="466"/>
      <c r="B115" s="630" t="s">
        <v>397</v>
      </c>
      <c r="C115" s="113" t="s">
        <v>439</v>
      </c>
      <c r="D115" s="113" t="s">
        <v>108</v>
      </c>
      <c r="E115" s="120" t="n">
        <v>6112</v>
      </c>
      <c r="F115" s="121" t="s">
        <v>102</v>
      </c>
      <c r="G115" s="122"/>
      <c r="H115" s="469"/>
      <c r="I115" s="96"/>
      <c r="J115" s="96"/>
      <c r="K115" s="124" t="n">
        <v>0</v>
      </c>
      <c r="L115" s="469"/>
      <c r="M115" s="123" t="n">
        <v>0</v>
      </c>
      <c r="N115" s="123" t="n">
        <v>0</v>
      </c>
    </row>
    <row r="116" customFormat="false" ht="30" hidden="true" customHeight="true" outlineLevel="0" collapsed="false">
      <c r="A116" s="466"/>
      <c r="B116" s="630" t="s">
        <v>397</v>
      </c>
      <c r="C116" s="113" t="s">
        <v>439</v>
      </c>
      <c r="D116" s="113" t="s">
        <v>108</v>
      </c>
      <c r="E116" s="120" t="n">
        <v>6122</v>
      </c>
      <c r="F116" s="153" t="s">
        <v>30</v>
      </c>
      <c r="G116" s="122"/>
      <c r="H116" s="469"/>
      <c r="I116" s="96"/>
      <c r="J116" s="96"/>
      <c r="K116" s="124" t="n">
        <v>1000000</v>
      </c>
      <c r="L116" s="469"/>
      <c r="M116" s="123" t="n">
        <v>1000000</v>
      </c>
      <c r="N116" s="123" t="n">
        <v>1000000</v>
      </c>
    </row>
    <row r="117" customFormat="false" ht="30" hidden="true" customHeight="true" outlineLevel="0" collapsed="false">
      <c r="A117" s="466"/>
      <c r="B117" s="630" t="s">
        <v>397</v>
      </c>
      <c r="C117" s="113" t="s">
        <v>439</v>
      </c>
      <c r="D117" s="151" t="s">
        <v>108</v>
      </c>
      <c r="E117" s="114" t="n">
        <v>6173</v>
      </c>
      <c r="F117" s="641" t="s">
        <v>438</v>
      </c>
      <c r="G117" s="96"/>
      <c r="H117" s="469"/>
      <c r="I117" s="96"/>
      <c r="J117" s="96"/>
      <c r="K117" s="124" t="n">
        <v>0</v>
      </c>
      <c r="L117" s="469"/>
      <c r="M117" s="123" t="n">
        <v>0</v>
      </c>
      <c r="N117" s="123" t="n">
        <v>0</v>
      </c>
    </row>
    <row r="118" customFormat="false" ht="30" hidden="true" customHeight="true" outlineLevel="0" collapsed="false">
      <c r="A118" s="466"/>
      <c r="B118" s="630" t="s">
        <v>397</v>
      </c>
      <c r="C118" s="113" t="s">
        <v>439</v>
      </c>
      <c r="D118" s="151" t="s">
        <v>108</v>
      </c>
      <c r="E118" s="186" t="s">
        <v>69</v>
      </c>
      <c r="F118" s="641"/>
      <c r="G118" s="96"/>
      <c r="H118" s="469" t="n">
        <v>0</v>
      </c>
      <c r="I118" s="96" t="n">
        <v>0</v>
      </c>
      <c r="J118" s="96" t="n">
        <v>0</v>
      </c>
      <c r="K118" s="617" t="n">
        <f aca="false">SUBTOTAL(109,K110:K117)</f>
        <v>0</v>
      </c>
      <c r="L118" s="617" t="n">
        <f aca="false">SUBTOTAL(109,L110:L117)</f>
        <v>0</v>
      </c>
      <c r="M118" s="39" t="n">
        <f aca="false">SUBTOTAL(109,M110:M117)</f>
        <v>0</v>
      </c>
      <c r="N118" s="39" t="n">
        <f aca="false">SUBTOTAL(109,N110:N117)</f>
        <v>0</v>
      </c>
    </row>
    <row r="119" customFormat="false" ht="30" hidden="true" customHeight="true" outlineLevel="0" collapsed="false">
      <c r="A119" s="466"/>
      <c r="B119" s="630" t="s">
        <v>397</v>
      </c>
      <c r="C119" s="113" t="s">
        <v>455</v>
      </c>
      <c r="D119" s="151" t="s">
        <v>400</v>
      </c>
      <c r="E119" s="192" t="s">
        <v>1168</v>
      </c>
      <c r="F119" s="641"/>
      <c r="G119" s="96"/>
      <c r="H119" s="469"/>
      <c r="I119" s="96"/>
      <c r="J119" s="96"/>
      <c r="K119" s="96"/>
      <c r="L119" s="617"/>
    </row>
    <row r="120" customFormat="false" ht="30" hidden="true" customHeight="true" outlineLevel="0" collapsed="false">
      <c r="A120" s="466"/>
      <c r="B120" s="630" t="s">
        <v>397</v>
      </c>
      <c r="C120" s="113" t="s">
        <v>455</v>
      </c>
      <c r="D120" s="151" t="s">
        <v>400</v>
      </c>
      <c r="E120" s="114" t="n">
        <v>6611</v>
      </c>
      <c r="F120" s="153" t="s">
        <v>14</v>
      </c>
      <c r="G120" s="96" t="n">
        <v>47</v>
      </c>
      <c r="H120" s="469"/>
      <c r="I120" s="96"/>
      <c r="J120" s="96"/>
      <c r="K120" s="124" t="n">
        <v>87476604</v>
      </c>
      <c r="L120" s="617"/>
      <c r="M120" s="123" t="n">
        <v>118393188</v>
      </c>
      <c r="N120" s="123" t="n">
        <v>118393188</v>
      </c>
    </row>
    <row r="121" customFormat="false" ht="30" hidden="true" customHeight="true" outlineLevel="0" collapsed="false">
      <c r="A121" s="466"/>
      <c r="B121" s="630" t="s">
        <v>397</v>
      </c>
      <c r="C121" s="113" t="s">
        <v>455</v>
      </c>
      <c r="D121" s="151" t="s">
        <v>400</v>
      </c>
      <c r="E121" s="114" t="n">
        <v>6621</v>
      </c>
      <c r="F121" s="153" t="s">
        <v>15</v>
      </c>
      <c r="G121" s="96"/>
      <c r="H121" s="469"/>
      <c r="I121" s="96"/>
      <c r="J121" s="96"/>
      <c r="K121" s="124" t="n">
        <v>0</v>
      </c>
      <c r="L121" s="617"/>
    </row>
    <row r="122" customFormat="false" ht="30" hidden="true" customHeight="true" outlineLevel="0" collapsed="false">
      <c r="A122" s="466"/>
      <c r="B122" s="630" t="s">
        <v>397</v>
      </c>
      <c r="C122" s="113" t="s">
        <v>455</v>
      </c>
      <c r="D122" s="151" t="s">
        <v>400</v>
      </c>
      <c r="E122" s="114" t="n">
        <v>6641</v>
      </c>
      <c r="F122" s="153" t="s">
        <v>77</v>
      </c>
      <c r="G122" s="96"/>
      <c r="H122" s="469"/>
      <c r="I122" s="96"/>
      <c r="J122" s="96"/>
      <c r="K122" s="124" t="n">
        <v>0</v>
      </c>
      <c r="L122" s="617"/>
    </row>
    <row r="123" customFormat="false" ht="30" hidden="true" customHeight="true" outlineLevel="0" collapsed="false">
      <c r="A123" s="466"/>
      <c r="B123" s="630" t="s">
        <v>397</v>
      </c>
      <c r="C123" s="113" t="s">
        <v>455</v>
      </c>
      <c r="D123" s="151" t="s">
        <v>400</v>
      </c>
      <c r="E123" s="114" t="n">
        <v>6642</v>
      </c>
      <c r="F123" s="153" t="s">
        <v>78</v>
      </c>
      <c r="G123" s="96"/>
      <c r="H123" s="469"/>
      <c r="I123" s="96"/>
      <c r="J123" s="96"/>
      <c r="K123" s="124" t="n">
        <v>0</v>
      </c>
      <c r="L123" s="617"/>
    </row>
    <row r="124" customFormat="false" ht="30" hidden="true" customHeight="true" outlineLevel="0" collapsed="false">
      <c r="A124" s="466"/>
      <c r="B124" s="630" t="s">
        <v>397</v>
      </c>
      <c r="C124" s="113" t="s">
        <v>455</v>
      </c>
      <c r="D124" s="151" t="s">
        <v>400</v>
      </c>
      <c r="E124" s="114" t="n">
        <v>6021</v>
      </c>
      <c r="F124" s="153" t="s">
        <v>110</v>
      </c>
      <c r="G124" s="96"/>
      <c r="H124" s="469"/>
      <c r="I124" s="96"/>
      <c r="J124" s="96"/>
      <c r="K124" s="124" t="n">
        <v>2000000</v>
      </c>
      <c r="L124" s="617"/>
      <c r="M124" s="123" t="n">
        <v>2000000</v>
      </c>
      <c r="N124" s="123" t="n">
        <v>2000000</v>
      </c>
    </row>
    <row r="125" customFormat="false" ht="30" hidden="true" customHeight="true" outlineLevel="0" collapsed="false">
      <c r="A125" s="466"/>
      <c r="B125" s="630" t="s">
        <v>397</v>
      </c>
      <c r="C125" s="113" t="s">
        <v>455</v>
      </c>
      <c r="D125" s="151" t="s">
        <v>400</v>
      </c>
      <c r="E125" s="114" t="n">
        <v>6122</v>
      </c>
      <c r="F125" s="153" t="s">
        <v>30</v>
      </c>
      <c r="G125" s="96"/>
      <c r="H125" s="469"/>
      <c r="I125" s="96"/>
      <c r="J125" s="96"/>
      <c r="K125" s="124" t="n">
        <v>800000</v>
      </c>
      <c r="L125" s="617"/>
      <c r="M125" s="123" t="n">
        <v>800000</v>
      </c>
      <c r="N125" s="123" t="n">
        <v>800000</v>
      </c>
    </row>
    <row r="126" customFormat="false" ht="30" hidden="true" customHeight="true" outlineLevel="0" collapsed="false">
      <c r="A126" s="466"/>
      <c r="B126" s="630" t="s">
        <v>397</v>
      </c>
      <c r="C126" s="113" t="s">
        <v>455</v>
      </c>
      <c r="D126" s="151" t="s">
        <v>400</v>
      </c>
      <c r="E126" s="186" t="s">
        <v>69</v>
      </c>
      <c r="F126" s="641"/>
      <c r="G126" s="96"/>
      <c r="H126" s="469" t="n">
        <v>0</v>
      </c>
      <c r="I126" s="96" t="n">
        <v>0</v>
      </c>
      <c r="J126" s="96" t="n">
        <v>0</v>
      </c>
      <c r="K126" s="617" t="n">
        <f aca="false">SUBTOTAL(109,K120:K125)</f>
        <v>0</v>
      </c>
      <c r="L126" s="617" t="n">
        <f aca="false">SUBTOTAL(109,L120:L125)</f>
        <v>0</v>
      </c>
      <c r="M126" s="653" t="n">
        <f aca="false">SUBTOTAL(109,M120:M125)</f>
        <v>0</v>
      </c>
      <c r="N126" s="653" t="n">
        <f aca="false">SUBTOTAL(109,N120:N125)</f>
        <v>0</v>
      </c>
    </row>
    <row r="127" customFormat="false" ht="30" hidden="true" customHeight="true" outlineLevel="0" collapsed="false">
      <c r="A127" s="466" t="n">
        <v>3</v>
      </c>
      <c r="B127" s="630" t="s">
        <v>397</v>
      </c>
      <c r="C127" s="113" t="s">
        <v>463</v>
      </c>
      <c r="D127" s="113" t="s">
        <v>400</v>
      </c>
      <c r="E127" s="192" t="s">
        <v>1169</v>
      </c>
      <c r="F127" s="122"/>
      <c r="G127" s="96"/>
      <c r="H127" s="469"/>
      <c r="I127" s="96"/>
      <c r="J127" s="96"/>
      <c r="K127" s="124"/>
      <c r="L127" s="636"/>
      <c r="N127" s="123"/>
    </row>
    <row r="128" customFormat="false" ht="30" hidden="true" customHeight="true" outlineLevel="0" collapsed="false">
      <c r="A128" s="466" t="n">
        <v>3</v>
      </c>
      <c r="B128" s="630" t="s">
        <v>397</v>
      </c>
      <c r="C128" s="113" t="s">
        <v>463</v>
      </c>
      <c r="D128" s="113" t="s">
        <v>400</v>
      </c>
      <c r="E128" s="120" t="n">
        <v>6611</v>
      </c>
      <c r="F128" s="150" t="s">
        <v>14</v>
      </c>
      <c r="G128" s="96" t="n">
        <v>106</v>
      </c>
      <c r="H128" s="469"/>
      <c r="I128" s="96"/>
      <c r="J128" s="96"/>
      <c r="K128" s="124" t="n">
        <v>144494604</v>
      </c>
      <c r="L128" s="636"/>
      <c r="M128" s="123" t="n">
        <f aca="false">18191592+65923953</f>
        <v>84115545</v>
      </c>
      <c r="N128" s="123" t="n">
        <f aca="false">18191592+65923953</f>
        <v>84115545</v>
      </c>
    </row>
    <row r="129" customFormat="false" ht="30" hidden="true" customHeight="true" outlineLevel="0" collapsed="false">
      <c r="A129" s="466" t="n">
        <v>3</v>
      </c>
      <c r="B129" s="630" t="s">
        <v>397</v>
      </c>
      <c r="C129" s="113" t="s">
        <v>463</v>
      </c>
      <c r="D129" s="113" t="s">
        <v>400</v>
      </c>
      <c r="E129" s="120" t="n">
        <v>6621</v>
      </c>
      <c r="F129" s="150" t="s">
        <v>15</v>
      </c>
      <c r="G129" s="96"/>
      <c r="H129" s="469"/>
      <c r="I129" s="96"/>
      <c r="J129" s="96"/>
      <c r="K129" s="96" t="n">
        <v>0</v>
      </c>
      <c r="L129" s="636"/>
    </row>
    <row r="130" customFormat="false" ht="30" hidden="true" customHeight="true" outlineLevel="0" collapsed="false">
      <c r="A130" s="466" t="n">
        <v>3</v>
      </c>
      <c r="B130" s="630" t="s">
        <v>397</v>
      </c>
      <c r="C130" s="113" t="s">
        <v>463</v>
      </c>
      <c r="D130" s="113" t="s">
        <v>400</v>
      </c>
      <c r="E130" s="120" t="n">
        <v>6641</v>
      </c>
      <c r="F130" s="150" t="s">
        <v>77</v>
      </c>
      <c r="G130" s="96"/>
      <c r="H130" s="469"/>
      <c r="I130" s="96"/>
      <c r="J130" s="96"/>
      <c r="K130" s="96" t="n">
        <v>0</v>
      </c>
      <c r="L130" s="636"/>
    </row>
    <row r="131" customFormat="false" ht="30" hidden="true" customHeight="true" outlineLevel="0" collapsed="false">
      <c r="A131" s="466" t="n">
        <v>3</v>
      </c>
      <c r="B131" s="630" t="s">
        <v>397</v>
      </c>
      <c r="C131" s="113" t="s">
        <v>463</v>
      </c>
      <c r="D131" s="113" t="s">
        <v>400</v>
      </c>
      <c r="E131" s="120" t="n">
        <v>6642</v>
      </c>
      <c r="F131" s="150" t="s">
        <v>78</v>
      </c>
      <c r="G131" s="96"/>
      <c r="H131" s="469"/>
      <c r="I131" s="96"/>
      <c r="J131" s="96"/>
      <c r="K131" s="96" t="n">
        <v>0</v>
      </c>
      <c r="L131" s="636"/>
    </row>
    <row r="132" customFormat="false" ht="30" hidden="true" customHeight="true" outlineLevel="0" collapsed="false">
      <c r="A132" s="466" t="n">
        <v>3</v>
      </c>
      <c r="B132" s="630" t="s">
        <v>397</v>
      </c>
      <c r="C132" s="113" t="s">
        <v>463</v>
      </c>
      <c r="D132" s="113" t="s">
        <v>400</v>
      </c>
      <c r="E132" s="120" t="n">
        <v>6021</v>
      </c>
      <c r="F132" s="150" t="s">
        <v>110</v>
      </c>
      <c r="G132" s="96"/>
      <c r="H132" s="469"/>
      <c r="I132" s="96"/>
      <c r="J132" s="96"/>
      <c r="K132" s="96" t="n">
        <v>0</v>
      </c>
      <c r="L132" s="636"/>
    </row>
    <row r="133" customFormat="false" ht="30" hidden="true" customHeight="true" outlineLevel="0" collapsed="false">
      <c r="A133" s="466" t="n">
        <v>3</v>
      </c>
      <c r="B133" s="630" t="s">
        <v>397</v>
      </c>
      <c r="C133" s="113" t="s">
        <v>463</v>
      </c>
      <c r="D133" s="113" t="s">
        <v>400</v>
      </c>
      <c r="E133" s="120" t="n">
        <v>6122</v>
      </c>
      <c r="F133" s="153" t="s">
        <v>30</v>
      </c>
      <c r="G133" s="96"/>
      <c r="H133" s="469"/>
      <c r="I133" s="96"/>
      <c r="J133" s="96"/>
      <c r="K133" s="96" t="n">
        <v>0</v>
      </c>
      <c r="L133" s="636"/>
    </row>
    <row r="134" customFormat="false" ht="30" hidden="true" customHeight="true" outlineLevel="0" collapsed="false">
      <c r="A134" s="466" t="n">
        <v>3</v>
      </c>
      <c r="B134" s="630" t="s">
        <v>397</v>
      </c>
      <c r="C134" s="113" t="s">
        <v>463</v>
      </c>
      <c r="D134" s="113" t="s">
        <v>400</v>
      </c>
      <c r="E134" s="126" t="s">
        <v>69</v>
      </c>
      <c r="F134" s="122"/>
      <c r="G134" s="96"/>
      <c r="H134" s="469" t="n">
        <f aca="false">SUBTOTAL(109,H127:H133)</f>
        <v>0</v>
      </c>
      <c r="I134" s="96"/>
      <c r="J134" s="96"/>
      <c r="K134" s="117" t="n">
        <f aca="false">SUBTOTAL(109,K128:K133)</f>
        <v>0</v>
      </c>
      <c r="L134" s="117" t="n">
        <f aca="false">SUBTOTAL(109,L128:L133)</f>
        <v>0</v>
      </c>
      <c r="M134" s="117" t="n">
        <f aca="false">SUBTOTAL(109,M128:M133)</f>
        <v>0</v>
      </c>
      <c r="N134" s="117" t="n">
        <f aca="false">SUBTOTAL(109,N128:N133)</f>
        <v>0</v>
      </c>
    </row>
    <row r="135" customFormat="false" ht="30" hidden="true" customHeight="true" outlineLevel="0" collapsed="false">
      <c r="A135" s="466" t="n">
        <v>3</v>
      </c>
      <c r="B135" s="630" t="s">
        <v>397</v>
      </c>
      <c r="C135" s="113" t="s">
        <v>500</v>
      </c>
      <c r="D135" s="113" t="s">
        <v>400</v>
      </c>
      <c r="E135" s="192" t="s">
        <v>1170</v>
      </c>
      <c r="F135" s="122"/>
      <c r="G135" s="96"/>
      <c r="H135" s="469"/>
      <c r="I135" s="96"/>
      <c r="J135" s="96"/>
      <c r="K135" s="124"/>
      <c r="L135" s="636"/>
    </row>
    <row r="136" customFormat="false" ht="30" hidden="true" customHeight="true" outlineLevel="0" collapsed="false">
      <c r="A136" s="466" t="n">
        <v>3</v>
      </c>
      <c r="B136" s="630" t="s">
        <v>397</v>
      </c>
      <c r="C136" s="113" t="s">
        <v>500</v>
      </c>
      <c r="D136" s="113" t="s">
        <v>400</v>
      </c>
      <c r="E136" s="120" t="n">
        <v>6611</v>
      </c>
      <c r="F136" s="150" t="s">
        <v>14</v>
      </c>
      <c r="G136" s="96" t="n">
        <v>9</v>
      </c>
      <c r="H136" s="469"/>
      <c r="I136" s="96"/>
      <c r="J136" s="96"/>
      <c r="K136" s="124" t="n">
        <v>13827600</v>
      </c>
      <c r="L136" s="124"/>
      <c r="M136" s="124" t="n">
        <v>32026000</v>
      </c>
      <c r="N136" s="124" t="n">
        <v>32026000</v>
      </c>
      <c r="O136" s="119" t="n">
        <v>25243848</v>
      </c>
    </row>
    <row r="137" customFormat="false" ht="30" hidden="true" customHeight="true" outlineLevel="0" collapsed="false">
      <c r="A137" s="466" t="n">
        <v>3</v>
      </c>
      <c r="B137" s="630" t="s">
        <v>397</v>
      </c>
      <c r="C137" s="113" t="s">
        <v>500</v>
      </c>
      <c r="D137" s="113" t="s">
        <v>400</v>
      </c>
      <c r="E137" s="120" t="n">
        <v>6621</v>
      </c>
      <c r="F137" s="150" t="s">
        <v>15</v>
      </c>
      <c r="G137" s="96"/>
      <c r="H137" s="469"/>
      <c r="I137" s="96"/>
      <c r="J137" s="96"/>
      <c r="K137" s="124" t="n">
        <v>0</v>
      </c>
      <c r="L137" s="124"/>
      <c r="M137" s="124"/>
      <c r="N137" s="124"/>
    </row>
    <row r="138" customFormat="false" ht="30" hidden="true" customHeight="true" outlineLevel="0" collapsed="false">
      <c r="A138" s="466" t="n">
        <v>3</v>
      </c>
      <c r="B138" s="630" t="s">
        <v>397</v>
      </c>
      <c r="C138" s="113" t="s">
        <v>500</v>
      </c>
      <c r="D138" s="113" t="s">
        <v>400</v>
      </c>
      <c r="E138" s="120" t="n">
        <v>6641</v>
      </c>
      <c r="F138" s="150" t="s">
        <v>77</v>
      </c>
      <c r="G138" s="96"/>
      <c r="H138" s="469"/>
      <c r="I138" s="96"/>
      <c r="J138" s="96"/>
      <c r="K138" s="124" t="n">
        <v>0</v>
      </c>
      <c r="L138" s="124"/>
      <c r="M138" s="124"/>
      <c r="N138" s="124"/>
    </row>
    <row r="139" customFormat="false" ht="30" hidden="true" customHeight="true" outlineLevel="0" collapsed="false">
      <c r="A139" s="466" t="n">
        <v>3</v>
      </c>
      <c r="B139" s="630" t="s">
        <v>397</v>
      </c>
      <c r="C139" s="113" t="s">
        <v>500</v>
      </c>
      <c r="D139" s="113" t="s">
        <v>400</v>
      </c>
      <c r="E139" s="120" t="n">
        <v>6642</v>
      </c>
      <c r="F139" s="150" t="s">
        <v>78</v>
      </c>
      <c r="G139" s="96"/>
      <c r="H139" s="469"/>
      <c r="I139" s="96"/>
      <c r="J139" s="96"/>
      <c r="K139" s="124" t="n">
        <v>0</v>
      </c>
      <c r="L139" s="124"/>
      <c r="M139" s="124"/>
      <c r="N139" s="124"/>
    </row>
    <row r="140" customFormat="false" ht="30" hidden="true" customHeight="true" outlineLevel="0" collapsed="false">
      <c r="A140" s="466" t="n">
        <v>3</v>
      </c>
      <c r="B140" s="630" t="s">
        <v>397</v>
      </c>
      <c r="C140" s="113" t="s">
        <v>500</v>
      </c>
      <c r="D140" s="113" t="s">
        <v>400</v>
      </c>
      <c r="E140" s="120" t="n">
        <v>6021</v>
      </c>
      <c r="F140" s="150" t="s">
        <v>110</v>
      </c>
      <c r="G140" s="96"/>
      <c r="H140" s="469"/>
      <c r="I140" s="96"/>
      <c r="J140" s="96"/>
      <c r="K140" s="124" t="n">
        <v>1000000</v>
      </c>
      <c r="L140" s="124"/>
      <c r="M140" s="124" t="n">
        <v>1000000</v>
      </c>
      <c r="N140" s="124" t="n">
        <v>1000000</v>
      </c>
    </row>
    <row r="141" customFormat="false" ht="30" hidden="true" customHeight="true" outlineLevel="0" collapsed="false">
      <c r="A141" s="466" t="n">
        <v>3</v>
      </c>
      <c r="B141" s="630" t="s">
        <v>397</v>
      </c>
      <c r="C141" s="113" t="s">
        <v>500</v>
      </c>
      <c r="D141" s="113" t="s">
        <v>400</v>
      </c>
      <c r="E141" s="120" t="n">
        <v>6122</v>
      </c>
      <c r="F141" s="153" t="s">
        <v>30</v>
      </c>
      <c r="G141" s="96"/>
      <c r="H141" s="469"/>
      <c r="I141" s="96"/>
      <c r="J141" s="96"/>
      <c r="K141" s="124" t="n">
        <v>500000</v>
      </c>
      <c r="L141" s="124"/>
      <c r="M141" s="124" t="n">
        <v>750000</v>
      </c>
      <c r="N141" s="124" t="n">
        <v>750000</v>
      </c>
    </row>
    <row r="142" customFormat="false" ht="30" hidden="true" customHeight="true" outlineLevel="0" collapsed="false">
      <c r="A142" s="466" t="n">
        <v>3</v>
      </c>
      <c r="B142" s="630" t="s">
        <v>397</v>
      </c>
      <c r="C142" s="113" t="s">
        <v>500</v>
      </c>
      <c r="D142" s="113" t="s">
        <v>400</v>
      </c>
      <c r="E142" s="126" t="s">
        <v>69</v>
      </c>
      <c r="F142" s="122"/>
      <c r="G142" s="96"/>
      <c r="H142" s="469" t="n">
        <f aca="false">SUBTOTAL(109,H136:H141)</f>
        <v>0</v>
      </c>
      <c r="I142" s="469" t="n">
        <f aca="false">SUBTOTAL(109,I136:I141)</f>
        <v>0</v>
      </c>
      <c r="J142" s="469" t="n">
        <f aca="false">SUBTOTAL(109,J136:J141)</f>
        <v>0</v>
      </c>
      <c r="K142" s="117" t="n">
        <f aca="false">SUBTOTAL(109,K136:K141)</f>
        <v>0</v>
      </c>
      <c r="L142" s="117" t="n">
        <f aca="false">SUBTOTAL(109,L136:L141)</f>
        <v>0</v>
      </c>
      <c r="M142" s="117" t="n">
        <f aca="false">SUBTOTAL(109,M136:M141)</f>
        <v>0</v>
      </c>
      <c r="N142" s="117" t="n">
        <f aca="false">SUBTOTAL(109,N136:N141)</f>
        <v>0</v>
      </c>
    </row>
    <row r="143" customFormat="false" ht="30" hidden="true" customHeight="true" outlineLevel="0" collapsed="false">
      <c r="A143" s="466" t="n">
        <v>3</v>
      </c>
      <c r="B143" s="630" t="s">
        <v>397</v>
      </c>
      <c r="C143" s="113" t="s">
        <v>486</v>
      </c>
      <c r="D143" s="113" t="s">
        <v>400</v>
      </c>
      <c r="E143" s="192" t="s">
        <v>1171</v>
      </c>
      <c r="F143" s="193"/>
      <c r="G143" s="122"/>
      <c r="H143" s="469"/>
      <c r="I143" s="96"/>
      <c r="J143" s="96"/>
      <c r="K143" s="124"/>
      <c r="L143" s="636"/>
    </row>
    <row r="144" customFormat="false" ht="30" hidden="true" customHeight="true" outlineLevel="0" collapsed="false">
      <c r="A144" s="466" t="n">
        <v>3</v>
      </c>
      <c r="B144" s="630" t="s">
        <v>397</v>
      </c>
      <c r="C144" s="113" t="s">
        <v>486</v>
      </c>
      <c r="D144" s="113" t="s">
        <v>400</v>
      </c>
      <c r="E144" s="120" t="n">
        <v>6611</v>
      </c>
      <c r="F144" s="150" t="s">
        <v>14</v>
      </c>
      <c r="G144" s="122" t="n">
        <v>101</v>
      </c>
      <c r="H144" s="654"/>
      <c r="I144" s="96"/>
      <c r="J144" s="96"/>
      <c r="K144" s="124" t="n">
        <v>139997196</v>
      </c>
      <c r="L144" s="636"/>
      <c r="M144" s="123" t="n">
        <v>134575596</v>
      </c>
      <c r="N144" s="123" t="n">
        <v>134575596</v>
      </c>
    </row>
    <row r="145" customFormat="false" ht="30" hidden="true" customHeight="true" outlineLevel="0" collapsed="false">
      <c r="A145" s="466" t="n">
        <v>3</v>
      </c>
      <c r="B145" s="630" t="s">
        <v>397</v>
      </c>
      <c r="C145" s="113" t="s">
        <v>486</v>
      </c>
      <c r="D145" s="113" t="s">
        <v>400</v>
      </c>
      <c r="E145" s="120" t="n">
        <v>6621</v>
      </c>
      <c r="F145" s="150" t="s">
        <v>15</v>
      </c>
      <c r="G145" s="122"/>
      <c r="H145" s="469"/>
      <c r="I145" s="96"/>
      <c r="J145" s="96"/>
      <c r="K145" s="124" t="n">
        <v>0</v>
      </c>
      <c r="L145" s="636"/>
      <c r="M145" s="123"/>
      <c r="N145" s="123"/>
    </row>
    <row r="146" customFormat="false" ht="30" hidden="true" customHeight="true" outlineLevel="0" collapsed="false">
      <c r="A146" s="466" t="n">
        <v>3</v>
      </c>
      <c r="B146" s="630" t="s">
        <v>397</v>
      </c>
      <c r="C146" s="113" t="s">
        <v>486</v>
      </c>
      <c r="D146" s="113" t="s">
        <v>400</v>
      </c>
      <c r="E146" s="120" t="n">
        <v>6641</v>
      </c>
      <c r="F146" s="150" t="s">
        <v>77</v>
      </c>
      <c r="G146" s="122"/>
      <c r="H146" s="469"/>
      <c r="I146" s="96"/>
      <c r="J146" s="96"/>
      <c r="K146" s="124" t="n">
        <v>0</v>
      </c>
      <c r="L146" s="636"/>
      <c r="M146" s="123"/>
      <c r="N146" s="123"/>
    </row>
    <row r="147" customFormat="false" ht="30" hidden="true" customHeight="true" outlineLevel="0" collapsed="false">
      <c r="A147" s="466" t="n">
        <v>3</v>
      </c>
      <c r="B147" s="630" t="s">
        <v>397</v>
      </c>
      <c r="C147" s="113" t="s">
        <v>486</v>
      </c>
      <c r="D147" s="113" t="s">
        <v>400</v>
      </c>
      <c r="E147" s="120" t="n">
        <v>6642</v>
      </c>
      <c r="F147" s="150" t="s">
        <v>78</v>
      </c>
      <c r="G147" s="122"/>
      <c r="H147" s="469"/>
      <c r="I147" s="96"/>
      <c r="J147" s="96"/>
      <c r="K147" s="124" t="n">
        <v>0</v>
      </c>
      <c r="L147" s="636"/>
      <c r="M147" s="123"/>
      <c r="N147" s="123"/>
    </row>
    <row r="148" customFormat="false" ht="30" hidden="true" customHeight="true" outlineLevel="0" collapsed="false">
      <c r="A148" s="466" t="n">
        <v>3</v>
      </c>
      <c r="B148" s="630" t="s">
        <v>397</v>
      </c>
      <c r="C148" s="113" t="s">
        <v>486</v>
      </c>
      <c r="D148" s="113" t="s">
        <v>400</v>
      </c>
      <c r="E148" s="120" t="n">
        <v>6021</v>
      </c>
      <c r="F148" s="150" t="s">
        <v>110</v>
      </c>
      <c r="G148" s="122"/>
      <c r="H148" s="469"/>
      <c r="I148" s="96"/>
      <c r="J148" s="96"/>
      <c r="K148" s="124" t="n">
        <v>1500000</v>
      </c>
      <c r="L148" s="636"/>
      <c r="M148" s="123" t="n">
        <v>1500000</v>
      </c>
      <c r="N148" s="123" t="n">
        <v>1500000</v>
      </c>
    </row>
    <row r="149" customFormat="false" ht="30" hidden="true" customHeight="true" outlineLevel="0" collapsed="false">
      <c r="A149" s="466" t="n">
        <v>3</v>
      </c>
      <c r="B149" s="630" t="s">
        <v>397</v>
      </c>
      <c r="C149" s="113" t="s">
        <v>486</v>
      </c>
      <c r="D149" s="113" t="s">
        <v>400</v>
      </c>
      <c r="E149" s="120" t="n">
        <v>6122</v>
      </c>
      <c r="F149" s="153" t="s">
        <v>30</v>
      </c>
      <c r="G149" s="655"/>
      <c r="H149" s="469"/>
      <c r="I149" s="96"/>
      <c r="J149" s="96"/>
      <c r="K149" s="124" t="n">
        <v>500000</v>
      </c>
      <c r="L149" s="636"/>
      <c r="M149" s="123" t="n">
        <v>500000</v>
      </c>
      <c r="N149" s="123" t="n">
        <v>500000</v>
      </c>
    </row>
    <row r="150" customFormat="false" ht="30" hidden="true" customHeight="true" outlineLevel="0" collapsed="false">
      <c r="A150" s="466" t="n">
        <v>3</v>
      </c>
      <c r="B150" s="630" t="s">
        <v>397</v>
      </c>
      <c r="C150" s="113" t="s">
        <v>486</v>
      </c>
      <c r="D150" s="113" t="s">
        <v>400</v>
      </c>
      <c r="E150" s="120" t="n">
        <v>6173</v>
      </c>
      <c r="F150" s="150" t="s">
        <v>72</v>
      </c>
      <c r="G150" s="122"/>
      <c r="H150" s="469"/>
      <c r="I150" s="96"/>
      <c r="J150" s="96"/>
      <c r="K150" s="124" t="n">
        <v>0</v>
      </c>
      <c r="L150" s="636"/>
      <c r="M150" s="123"/>
      <c r="N150" s="123"/>
    </row>
    <row r="151" customFormat="false" ht="30" hidden="true" customHeight="true" outlineLevel="0" collapsed="false">
      <c r="A151" s="466" t="n">
        <v>3</v>
      </c>
      <c r="B151" s="630" t="s">
        <v>397</v>
      </c>
      <c r="C151" s="113" t="s">
        <v>486</v>
      </c>
      <c r="D151" s="113" t="s">
        <v>400</v>
      </c>
      <c r="E151" s="120" t="n">
        <v>6311</v>
      </c>
      <c r="F151" s="150" t="s">
        <v>396</v>
      </c>
      <c r="G151" s="122"/>
      <c r="H151" s="469"/>
      <c r="I151" s="96"/>
      <c r="J151" s="96"/>
      <c r="K151" s="124" t="n">
        <v>0</v>
      </c>
      <c r="L151" s="636"/>
      <c r="M151" s="123"/>
      <c r="N151" s="123"/>
    </row>
    <row r="152" customFormat="false" ht="30" hidden="true" customHeight="true" outlineLevel="0" collapsed="false">
      <c r="A152" s="466" t="n">
        <v>3</v>
      </c>
      <c r="B152" s="630" t="s">
        <v>397</v>
      </c>
      <c r="C152" s="113" t="s">
        <v>486</v>
      </c>
      <c r="D152" s="113" t="s">
        <v>400</v>
      </c>
      <c r="E152" s="126" t="s">
        <v>69</v>
      </c>
      <c r="F152" s="122"/>
      <c r="G152" s="469" t="n">
        <f aca="false">SUBTOTAL(109,G143:G150)</f>
        <v>0</v>
      </c>
      <c r="H152" s="469" t="n">
        <f aca="false">SUBTOTAL(109,H144:H151)</f>
        <v>0</v>
      </c>
      <c r="I152" s="469" t="n">
        <f aca="false">SUBTOTAL(109,I144:I151)</f>
        <v>0</v>
      </c>
      <c r="J152" s="469" t="n">
        <f aca="false">SUBTOTAL(109,J144:J151)</f>
        <v>0</v>
      </c>
      <c r="K152" s="469" t="n">
        <f aca="false">SUBTOTAL(109,K144:K151)</f>
        <v>0</v>
      </c>
      <c r="L152" s="469" t="n">
        <f aca="false">SUBTOTAL(109,L144:L151)</f>
        <v>0</v>
      </c>
      <c r="M152" s="469" t="n">
        <f aca="false">SUBTOTAL(109,M144:M151)</f>
        <v>0</v>
      </c>
      <c r="N152" s="469" t="n">
        <f aca="false">SUBTOTAL(109,N144:N151)</f>
        <v>0</v>
      </c>
    </row>
    <row r="153" customFormat="false" ht="30" hidden="true" customHeight="true" outlineLevel="0" collapsed="false">
      <c r="A153" s="466"/>
      <c r="B153" s="630" t="s">
        <v>397</v>
      </c>
      <c r="C153" s="642" t="s">
        <v>447</v>
      </c>
      <c r="D153" s="656"/>
      <c r="E153" s="192" t="s">
        <v>1172</v>
      </c>
      <c r="F153" s="122"/>
      <c r="G153" s="96"/>
      <c r="H153" s="469"/>
      <c r="I153" s="96"/>
      <c r="J153" s="96"/>
      <c r="K153" s="96"/>
      <c r="L153" s="469"/>
      <c r="M153" s="469"/>
    </row>
    <row r="154" customFormat="false" ht="30" hidden="true" customHeight="true" outlineLevel="0" collapsed="false">
      <c r="A154" s="466"/>
      <c r="B154" s="630" t="s">
        <v>397</v>
      </c>
      <c r="C154" s="642" t="s">
        <v>447</v>
      </c>
      <c r="D154" s="657"/>
      <c r="E154" s="114" t="n">
        <v>6611</v>
      </c>
      <c r="F154" s="121" t="s">
        <v>14</v>
      </c>
      <c r="G154" s="96"/>
      <c r="H154" s="469"/>
      <c r="I154" s="96"/>
      <c r="J154" s="96"/>
      <c r="K154" s="96"/>
      <c r="L154" s="469"/>
      <c r="M154" s="469"/>
    </row>
    <row r="155" customFormat="false" ht="30" hidden="true" customHeight="true" outlineLevel="0" collapsed="false">
      <c r="A155" s="466"/>
      <c r="B155" s="630" t="s">
        <v>397</v>
      </c>
      <c r="C155" s="642" t="s">
        <v>447</v>
      </c>
      <c r="D155" s="657"/>
      <c r="E155" s="114" t="n">
        <v>6621</v>
      </c>
      <c r="F155" s="121" t="s">
        <v>15</v>
      </c>
      <c r="G155" s="96"/>
      <c r="H155" s="469"/>
      <c r="I155" s="96"/>
      <c r="J155" s="96"/>
      <c r="K155" s="96"/>
      <c r="L155" s="469"/>
      <c r="M155" s="123"/>
    </row>
    <row r="156" customFormat="false" ht="30" hidden="true" customHeight="true" outlineLevel="0" collapsed="false">
      <c r="A156" s="466"/>
      <c r="B156" s="630" t="s">
        <v>397</v>
      </c>
      <c r="C156" s="642" t="s">
        <v>447</v>
      </c>
      <c r="D156" s="657"/>
      <c r="E156" s="114" t="n">
        <v>6641</v>
      </c>
      <c r="F156" s="121" t="s">
        <v>77</v>
      </c>
      <c r="G156" s="96"/>
      <c r="H156" s="469"/>
      <c r="I156" s="96"/>
      <c r="J156" s="96"/>
      <c r="K156" s="96"/>
      <c r="L156" s="469"/>
      <c r="M156" s="123"/>
    </row>
    <row r="157" customFormat="false" ht="30" hidden="true" customHeight="true" outlineLevel="0" collapsed="false">
      <c r="A157" s="466"/>
      <c r="B157" s="630" t="s">
        <v>397</v>
      </c>
      <c r="C157" s="642" t="s">
        <v>447</v>
      </c>
      <c r="D157" s="657"/>
      <c r="E157" s="114" t="n">
        <v>6642</v>
      </c>
      <c r="F157" s="122" t="s">
        <v>78</v>
      </c>
      <c r="G157" s="96"/>
      <c r="H157" s="469"/>
      <c r="I157" s="96"/>
      <c r="J157" s="96"/>
      <c r="K157" s="96"/>
      <c r="L157" s="469"/>
      <c r="M157" s="123"/>
    </row>
    <row r="158" customFormat="false" ht="30" hidden="true" customHeight="true" outlineLevel="0" collapsed="false">
      <c r="A158" s="466"/>
      <c r="B158" s="630" t="s">
        <v>397</v>
      </c>
      <c r="C158" s="642" t="s">
        <v>447</v>
      </c>
      <c r="D158" s="657"/>
      <c r="E158" s="114" t="n">
        <v>6021</v>
      </c>
      <c r="F158" s="121" t="s">
        <v>110</v>
      </c>
      <c r="G158" s="96"/>
      <c r="H158" s="469"/>
      <c r="I158" s="96"/>
      <c r="J158" s="96"/>
      <c r="K158" s="123" t="n">
        <v>500000</v>
      </c>
      <c r="L158" s="469"/>
      <c r="M158" s="123" t="n">
        <v>500000</v>
      </c>
      <c r="N158" s="123" t="n">
        <v>500000</v>
      </c>
    </row>
    <row r="159" customFormat="false" ht="30" hidden="true" customHeight="true" outlineLevel="0" collapsed="false">
      <c r="A159" s="466"/>
      <c r="B159" s="630" t="s">
        <v>397</v>
      </c>
      <c r="C159" s="642" t="s">
        <v>447</v>
      </c>
      <c r="D159" s="657"/>
      <c r="E159" s="114" t="n">
        <v>6122</v>
      </c>
      <c r="F159" s="122" t="s">
        <v>30</v>
      </c>
      <c r="G159" s="96"/>
      <c r="H159" s="469"/>
      <c r="I159" s="96"/>
      <c r="J159" s="96"/>
      <c r="K159" s="123" t="n">
        <v>200000</v>
      </c>
      <c r="L159" s="469"/>
      <c r="M159" s="123" t="n">
        <v>200000</v>
      </c>
      <c r="N159" s="123" t="n">
        <v>200000</v>
      </c>
    </row>
    <row r="160" customFormat="false" ht="30" hidden="true" customHeight="true" outlineLevel="0" collapsed="false">
      <c r="A160" s="466"/>
      <c r="B160" s="630" t="s">
        <v>397</v>
      </c>
      <c r="C160" s="642" t="s">
        <v>447</v>
      </c>
      <c r="D160" s="657"/>
      <c r="E160" s="114" t="n">
        <v>6173</v>
      </c>
      <c r="F160" s="122" t="s">
        <v>72</v>
      </c>
      <c r="G160" s="96"/>
      <c r="H160" s="469"/>
      <c r="I160" s="96"/>
      <c r="J160" s="96"/>
      <c r="K160" s="123"/>
      <c r="L160" s="469"/>
      <c r="M160" s="123"/>
      <c r="N160" s="123"/>
    </row>
    <row r="161" customFormat="false" ht="30" hidden="true" customHeight="true" outlineLevel="0" collapsed="false">
      <c r="A161" s="466"/>
      <c r="B161" s="630" t="s">
        <v>397</v>
      </c>
      <c r="C161" s="642" t="s">
        <v>447</v>
      </c>
      <c r="D161" s="657"/>
      <c r="E161" s="114" t="n">
        <v>6311</v>
      </c>
      <c r="F161" s="122" t="s">
        <v>396</v>
      </c>
      <c r="G161" s="96"/>
      <c r="H161" s="469"/>
      <c r="I161" s="96"/>
      <c r="J161" s="96"/>
      <c r="K161" s="96"/>
      <c r="L161" s="469"/>
      <c r="M161" s="123"/>
    </row>
    <row r="162" customFormat="false" ht="30" hidden="true" customHeight="true" outlineLevel="0" collapsed="false">
      <c r="A162" s="466" t="n">
        <v>1</v>
      </c>
      <c r="B162" s="643" t="s">
        <v>397</v>
      </c>
      <c r="C162" s="642" t="s">
        <v>447</v>
      </c>
      <c r="D162" s="658"/>
      <c r="E162" s="126" t="s">
        <v>69</v>
      </c>
      <c r="F162" s="659"/>
      <c r="G162" s="518" t="n">
        <f aca="false">G152+G142+G134+G99</f>
        <v>0</v>
      </c>
      <c r="H162" s="518" t="n">
        <f aca="false">H152+H142+H134+H99</f>
        <v>0</v>
      </c>
      <c r="I162" s="518" t="n">
        <f aca="false">I152+I142+I134+I99</f>
        <v>0</v>
      </c>
      <c r="J162" s="518" t="n">
        <f aca="false">J152+J142+J134+J99</f>
        <v>0</v>
      </c>
      <c r="K162" s="518" t="n">
        <f aca="false">SUM(K154:K161)</f>
        <v>700000</v>
      </c>
      <c r="L162" s="518" t="n">
        <f aca="false">SUM(L154:L161)</f>
        <v>0</v>
      </c>
      <c r="M162" s="660" t="n">
        <f aca="false">SUM(M154:M161)</f>
        <v>700000</v>
      </c>
      <c r="N162" s="660" t="n">
        <f aca="false">SUM(N154:N161)</f>
        <v>700000</v>
      </c>
      <c r="O162" s="660" t="n">
        <f aca="false">SUM(O154:O161)</f>
        <v>0</v>
      </c>
    </row>
    <row r="163" customFormat="false" ht="30" hidden="true" customHeight="true" outlineLevel="0" collapsed="false">
      <c r="A163" s="466"/>
      <c r="B163" s="630" t="s">
        <v>397</v>
      </c>
      <c r="C163" s="638" t="s">
        <v>244</v>
      </c>
      <c r="D163" s="648"/>
      <c r="E163" s="114"/>
      <c r="F163" s="122"/>
      <c r="G163" s="96"/>
      <c r="H163" s="518"/>
      <c r="I163" s="96"/>
      <c r="J163" s="96"/>
      <c r="K163" s="617" t="n">
        <f aca="false">K162+K152+K142+K134+K126+K118+K108+K99</f>
        <v>700000</v>
      </c>
      <c r="L163" s="617" t="n">
        <f aca="false">L162+L152+L142+L134+L126+L118+L108+L99</f>
        <v>0</v>
      </c>
      <c r="M163" s="617" t="n">
        <f aca="false">M162+M152+M142+M134+M126+M118+M108+M99</f>
        <v>700000</v>
      </c>
      <c r="N163" s="617" t="n">
        <f aca="false">N162+N152+N142+N134+N126+N118+N108+N99</f>
        <v>700000</v>
      </c>
    </row>
    <row r="164" customFormat="false" ht="30" hidden="true" customHeight="true" outlineLevel="0" collapsed="false">
      <c r="A164" s="466"/>
      <c r="B164" s="630" t="s">
        <v>506</v>
      </c>
      <c r="C164" s="658" t="s">
        <v>959</v>
      </c>
      <c r="D164" s="648"/>
      <c r="E164" s="661"/>
      <c r="F164" s="122"/>
      <c r="G164" s="96"/>
      <c r="H164" s="518"/>
      <c r="I164" s="96"/>
      <c r="J164" s="96"/>
      <c r="K164" s="96"/>
      <c r="L164" s="617"/>
      <c r="M164" s="617"/>
    </row>
    <row r="165" customFormat="false" ht="30" hidden="true" customHeight="true" outlineLevel="0" collapsed="false">
      <c r="A165" s="466"/>
      <c r="B165" s="630" t="s">
        <v>506</v>
      </c>
      <c r="C165" s="662" t="n">
        <v>1305</v>
      </c>
      <c r="D165" s="663" t="s">
        <v>496</v>
      </c>
      <c r="E165" s="115" t="s">
        <v>1173</v>
      </c>
      <c r="F165" s="121"/>
      <c r="G165" s="96"/>
      <c r="H165" s="518"/>
      <c r="I165" s="96"/>
      <c r="J165" s="96"/>
      <c r="K165" s="96"/>
      <c r="L165" s="617"/>
      <c r="M165" s="617"/>
    </row>
    <row r="166" customFormat="false" ht="30" hidden="true" customHeight="true" outlineLevel="0" collapsed="false">
      <c r="A166" s="466"/>
      <c r="B166" s="630" t="s">
        <v>506</v>
      </c>
      <c r="C166" s="662" t="n">
        <v>1305</v>
      </c>
      <c r="D166" s="663" t="s">
        <v>496</v>
      </c>
      <c r="E166" s="664" t="n">
        <v>6611</v>
      </c>
      <c r="F166" s="150" t="s">
        <v>14</v>
      </c>
      <c r="G166" s="96"/>
      <c r="H166" s="518"/>
      <c r="I166" s="96"/>
      <c r="J166" s="96"/>
      <c r="K166" s="96"/>
      <c r="L166" s="617"/>
      <c r="M166" s="453" t="n">
        <v>22229400</v>
      </c>
      <c r="N166" s="453" t="n">
        <v>22229400</v>
      </c>
    </row>
    <row r="167" customFormat="false" ht="30" hidden="true" customHeight="true" outlineLevel="0" collapsed="false">
      <c r="A167" s="466"/>
      <c r="B167" s="630" t="s">
        <v>506</v>
      </c>
      <c r="C167" s="662" t="n">
        <v>1305</v>
      </c>
      <c r="D167" s="663" t="s">
        <v>496</v>
      </c>
      <c r="E167" s="664" t="n">
        <v>6621</v>
      </c>
      <c r="F167" s="150" t="s">
        <v>15</v>
      </c>
      <c r="G167" s="96"/>
      <c r="H167" s="518"/>
      <c r="I167" s="96"/>
      <c r="J167" s="96"/>
      <c r="K167" s="96"/>
      <c r="L167" s="617"/>
      <c r="M167" s="617" t="n">
        <v>0</v>
      </c>
      <c r="N167" s="617" t="n">
        <v>0</v>
      </c>
    </row>
    <row r="168" customFormat="false" ht="30" hidden="true" customHeight="true" outlineLevel="0" collapsed="false">
      <c r="A168" s="466"/>
      <c r="B168" s="630" t="s">
        <v>506</v>
      </c>
      <c r="C168" s="662" t="n">
        <v>1305</v>
      </c>
      <c r="D168" s="663" t="s">
        <v>496</v>
      </c>
      <c r="E168" s="664" t="n">
        <v>6641</v>
      </c>
      <c r="F168" s="150" t="s">
        <v>77</v>
      </c>
      <c r="G168" s="96"/>
      <c r="H168" s="518"/>
      <c r="I168" s="96"/>
      <c r="J168" s="96"/>
      <c r="K168" s="96"/>
      <c r="L168" s="617"/>
      <c r="M168" s="617" t="n">
        <v>0</v>
      </c>
      <c r="N168" s="617" t="n">
        <v>0</v>
      </c>
    </row>
    <row r="169" customFormat="false" ht="30" hidden="true" customHeight="true" outlineLevel="0" collapsed="false">
      <c r="A169" s="466"/>
      <c r="B169" s="630" t="s">
        <v>506</v>
      </c>
      <c r="C169" s="662" t="n">
        <v>1305</v>
      </c>
      <c r="D169" s="663" t="s">
        <v>496</v>
      </c>
      <c r="E169" s="664" t="n">
        <v>6642</v>
      </c>
      <c r="F169" s="150" t="s">
        <v>78</v>
      </c>
      <c r="G169" s="96"/>
      <c r="H169" s="518"/>
      <c r="I169" s="96"/>
      <c r="J169" s="96"/>
      <c r="K169" s="96"/>
      <c r="L169" s="617"/>
      <c r="M169" s="617" t="n">
        <v>0</v>
      </c>
      <c r="N169" s="617" t="n">
        <v>0</v>
      </c>
    </row>
    <row r="170" customFormat="false" ht="30" hidden="true" customHeight="true" outlineLevel="0" collapsed="false">
      <c r="A170" s="466"/>
      <c r="B170" s="630" t="s">
        <v>506</v>
      </c>
      <c r="C170" s="662" t="n">
        <v>1305</v>
      </c>
      <c r="D170" s="663" t="s">
        <v>496</v>
      </c>
      <c r="E170" s="664" t="n">
        <v>6021</v>
      </c>
      <c r="F170" s="150" t="s">
        <v>123</v>
      </c>
      <c r="G170" s="96"/>
      <c r="H170" s="518"/>
      <c r="I170" s="96"/>
      <c r="J170" s="96"/>
      <c r="K170" s="96"/>
      <c r="L170" s="617"/>
      <c r="M170" s="96" t="n">
        <f aca="false">500000</f>
        <v>500000</v>
      </c>
      <c r="N170" s="96" t="n">
        <f aca="false">500000</f>
        <v>500000</v>
      </c>
    </row>
    <row r="171" customFormat="false" ht="30" hidden="true" customHeight="true" outlineLevel="0" collapsed="false">
      <c r="A171" s="466"/>
      <c r="B171" s="630" t="s">
        <v>506</v>
      </c>
      <c r="C171" s="662" t="n">
        <v>1305</v>
      </c>
      <c r="D171" s="663" t="s">
        <v>496</v>
      </c>
      <c r="E171" s="664" t="n">
        <v>6122</v>
      </c>
      <c r="F171" s="150" t="s">
        <v>30</v>
      </c>
      <c r="G171" s="96"/>
      <c r="H171" s="518"/>
      <c r="I171" s="96"/>
      <c r="J171" s="96"/>
      <c r="K171" s="96"/>
      <c r="L171" s="617"/>
      <c r="M171" s="96" t="n">
        <v>400000</v>
      </c>
      <c r="N171" s="96" t="n">
        <v>400000</v>
      </c>
    </row>
    <row r="172" customFormat="false" ht="30" hidden="true" customHeight="true" outlineLevel="0" collapsed="false">
      <c r="A172" s="466"/>
      <c r="B172" s="630" t="s">
        <v>506</v>
      </c>
      <c r="C172" s="662" t="n">
        <v>1305</v>
      </c>
      <c r="D172" s="663" t="s">
        <v>496</v>
      </c>
      <c r="E172" s="665" t="s">
        <v>69</v>
      </c>
      <c r="F172" s="121"/>
      <c r="G172" s="96"/>
      <c r="H172" s="518"/>
      <c r="I172" s="96"/>
      <c r="J172" s="96"/>
      <c r="K172" s="96"/>
      <c r="L172" s="617"/>
      <c r="M172" s="617" t="n">
        <f aca="false">SUM(M167:M171)</f>
        <v>900000</v>
      </c>
      <c r="N172" s="617" t="n">
        <f aca="false">SUM(N167:N171)</f>
        <v>900000</v>
      </c>
    </row>
    <row r="173" customFormat="false" ht="30" hidden="true" customHeight="true" outlineLevel="0" collapsed="false">
      <c r="A173" s="466"/>
      <c r="B173" s="630" t="s">
        <v>506</v>
      </c>
      <c r="C173" s="638" t="s">
        <v>244</v>
      </c>
      <c r="D173" s="663"/>
      <c r="E173" s="666"/>
      <c r="F173" s="121"/>
      <c r="G173" s="96"/>
      <c r="H173" s="518"/>
      <c r="I173" s="96"/>
      <c r="J173" s="96"/>
      <c r="K173" s="96"/>
      <c r="L173" s="617"/>
      <c r="M173" s="617" t="n">
        <f aca="false">M172</f>
        <v>900000</v>
      </c>
      <c r="N173" s="617" t="n">
        <f aca="false">N172</f>
        <v>900000</v>
      </c>
    </row>
    <row r="174" customFormat="false" ht="30" hidden="true" customHeight="true" outlineLevel="0" collapsed="false">
      <c r="A174" s="466" t="n">
        <v>1</v>
      </c>
      <c r="B174" s="643" t="s">
        <v>551</v>
      </c>
      <c r="C174" s="667" t="s">
        <v>1072</v>
      </c>
      <c r="D174" s="667"/>
      <c r="E174" s="120"/>
      <c r="F174" s="71"/>
      <c r="G174" s="47"/>
      <c r="H174" s="539"/>
      <c r="I174" s="539"/>
      <c r="J174" s="539"/>
      <c r="K174" s="124"/>
      <c r="L174" s="636"/>
    </row>
    <row r="175" s="669" customFormat="true" ht="30" hidden="true" customHeight="true" outlineLevel="0" collapsed="false">
      <c r="A175" s="466" t="n">
        <v>3</v>
      </c>
      <c r="B175" s="637" t="s">
        <v>551</v>
      </c>
      <c r="C175" s="668" t="n">
        <v>1019</v>
      </c>
      <c r="D175" s="151" t="s">
        <v>553</v>
      </c>
      <c r="E175" s="115" t="s">
        <v>1174</v>
      </c>
      <c r="F175" s="73"/>
      <c r="G175" s="146"/>
      <c r="H175" s="137"/>
      <c r="I175" s="146"/>
      <c r="J175" s="96"/>
      <c r="K175" s="124"/>
      <c r="L175" s="636"/>
    </row>
    <row r="176" s="669" customFormat="true" ht="30" hidden="true" customHeight="true" outlineLevel="0" collapsed="false">
      <c r="A176" s="466" t="n">
        <v>3</v>
      </c>
      <c r="B176" s="637" t="s">
        <v>551</v>
      </c>
      <c r="C176" s="668" t="n">
        <v>1019</v>
      </c>
      <c r="D176" s="151" t="s">
        <v>553</v>
      </c>
      <c r="E176" s="120" t="n">
        <v>6611</v>
      </c>
      <c r="F176" s="670" t="s">
        <v>14</v>
      </c>
      <c r="G176" s="146"/>
      <c r="H176" s="137"/>
      <c r="I176" s="146"/>
      <c r="J176" s="96"/>
      <c r="K176" s="539" t="n">
        <v>100817796</v>
      </c>
      <c r="L176" s="636"/>
      <c r="M176" s="651" t="n">
        <v>23717592</v>
      </c>
      <c r="N176" s="651" t="n">
        <v>23717592</v>
      </c>
    </row>
    <row r="177" s="669" customFormat="true" ht="30" hidden="true" customHeight="true" outlineLevel="0" collapsed="false">
      <c r="A177" s="466" t="n">
        <v>3</v>
      </c>
      <c r="B177" s="637" t="s">
        <v>551</v>
      </c>
      <c r="C177" s="668" t="n">
        <v>1019</v>
      </c>
      <c r="D177" s="151" t="s">
        <v>553</v>
      </c>
      <c r="E177" s="120" t="n">
        <v>6621</v>
      </c>
      <c r="F177" s="150" t="s">
        <v>15</v>
      </c>
      <c r="G177" s="146"/>
      <c r="H177" s="137"/>
      <c r="I177" s="146"/>
      <c r="J177" s="96"/>
      <c r="K177" s="539" t="n">
        <v>0</v>
      </c>
      <c r="L177" s="636"/>
      <c r="M177" s="651"/>
      <c r="N177" s="651"/>
    </row>
    <row r="178" s="669" customFormat="true" ht="30" hidden="true" customHeight="true" outlineLevel="0" collapsed="false">
      <c r="A178" s="466" t="n">
        <v>3</v>
      </c>
      <c r="B178" s="637" t="s">
        <v>551</v>
      </c>
      <c r="C178" s="668" t="n">
        <v>1019</v>
      </c>
      <c r="D178" s="151" t="s">
        <v>553</v>
      </c>
      <c r="E178" s="120" t="n">
        <v>6641</v>
      </c>
      <c r="F178" s="150" t="s">
        <v>77</v>
      </c>
      <c r="G178" s="146"/>
      <c r="H178" s="137"/>
      <c r="I178" s="146"/>
      <c r="J178" s="96"/>
      <c r="K178" s="539" t="n">
        <v>0</v>
      </c>
      <c r="L178" s="636"/>
      <c r="M178" s="651"/>
      <c r="N178" s="651"/>
    </row>
    <row r="179" s="669" customFormat="true" ht="30" hidden="true" customHeight="true" outlineLevel="0" collapsed="false">
      <c r="A179" s="466" t="n">
        <v>3</v>
      </c>
      <c r="B179" s="637" t="s">
        <v>551</v>
      </c>
      <c r="C179" s="668" t="n">
        <v>1019</v>
      </c>
      <c r="D179" s="151" t="s">
        <v>553</v>
      </c>
      <c r="E179" s="120" t="n">
        <v>6642</v>
      </c>
      <c r="F179" s="150" t="s">
        <v>78</v>
      </c>
      <c r="G179" s="146"/>
      <c r="H179" s="137"/>
      <c r="I179" s="146"/>
      <c r="J179" s="96"/>
      <c r="K179" s="539" t="n">
        <v>0</v>
      </c>
      <c r="L179" s="636"/>
      <c r="M179" s="651"/>
      <c r="N179" s="651"/>
    </row>
    <row r="180" s="669" customFormat="true" ht="30" hidden="true" customHeight="true" outlineLevel="0" collapsed="false">
      <c r="A180" s="466" t="n">
        <v>3</v>
      </c>
      <c r="B180" s="637" t="s">
        <v>551</v>
      </c>
      <c r="C180" s="668" t="n">
        <v>1019</v>
      </c>
      <c r="D180" s="151" t="s">
        <v>553</v>
      </c>
      <c r="E180" s="120" t="n">
        <v>6021</v>
      </c>
      <c r="F180" s="640" t="s">
        <v>123</v>
      </c>
      <c r="G180" s="146"/>
      <c r="H180" s="137"/>
      <c r="I180" s="146"/>
      <c r="J180" s="96"/>
      <c r="K180" s="539" t="n">
        <v>300000</v>
      </c>
      <c r="L180" s="636"/>
      <c r="M180" s="651" t="n">
        <v>600000</v>
      </c>
      <c r="N180" s="651" t="n">
        <v>600000</v>
      </c>
    </row>
    <row r="181" s="669" customFormat="true" ht="30" hidden="true" customHeight="true" outlineLevel="0" collapsed="false">
      <c r="A181" s="466" t="n">
        <v>3</v>
      </c>
      <c r="B181" s="637" t="s">
        <v>551</v>
      </c>
      <c r="C181" s="668" t="n">
        <v>1019</v>
      </c>
      <c r="D181" s="151" t="s">
        <v>553</v>
      </c>
      <c r="E181" s="120" t="n">
        <v>6122</v>
      </c>
      <c r="F181" s="153" t="s">
        <v>30</v>
      </c>
      <c r="G181" s="146"/>
      <c r="H181" s="137"/>
      <c r="I181" s="146"/>
      <c r="J181" s="96"/>
      <c r="K181" s="539" t="n">
        <v>200000</v>
      </c>
      <c r="L181" s="636"/>
      <c r="M181" s="651" t="n">
        <v>400000</v>
      </c>
      <c r="N181" s="651" t="n">
        <v>400000</v>
      </c>
    </row>
    <row r="182" s="669" customFormat="true" ht="30" hidden="true" customHeight="true" outlineLevel="0" collapsed="false">
      <c r="A182" s="466" t="n">
        <v>3</v>
      </c>
      <c r="B182" s="637" t="s">
        <v>551</v>
      </c>
      <c r="C182" s="668" t="n">
        <v>1019</v>
      </c>
      <c r="D182" s="151" t="s">
        <v>553</v>
      </c>
      <c r="E182" s="120" t="n">
        <v>21251</v>
      </c>
      <c r="F182" s="194" t="s">
        <v>556</v>
      </c>
      <c r="G182" s="146"/>
      <c r="H182" s="137"/>
      <c r="I182" s="146"/>
      <c r="J182" s="96"/>
      <c r="K182" s="539" t="n">
        <v>0</v>
      </c>
      <c r="L182" s="636"/>
      <c r="M182" s="651" t="n">
        <v>400000</v>
      </c>
    </row>
    <row r="183" s="669" customFormat="true" ht="30" hidden="true" customHeight="true" outlineLevel="0" collapsed="false">
      <c r="A183" s="466" t="n">
        <v>3</v>
      </c>
      <c r="B183" s="637" t="s">
        <v>551</v>
      </c>
      <c r="C183" s="668" t="n">
        <v>1019</v>
      </c>
      <c r="D183" s="151" t="s">
        <v>553</v>
      </c>
      <c r="E183" s="120" t="n">
        <v>2128</v>
      </c>
      <c r="F183" s="671" t="s">
        <v>560</v>
      </c>
      <c r="G183" s="146"/>
      <c r="H183" s="137"/>
      <c r="I183" s="146"/>
      <c r="J183" s="96"/>
      <c r="K183" s="539" t="n">
        <v>0</v>
      </c>
      <c r="L183" s="636"/>
    </row>
    <row r="184" s="669" customFormat="true" ht="30" hidden="true" customHeight="true" outlineLevel="0" collapsed="false">
      <c r="A184" s="466" t="n">
        <v>3</v>
      </c>
      <c r="B184" s="637" t="s">
        <v>551</v>
      </c>
      <c r="C184" s="668" t="n">
        <v>1019</v>
      </c>
      <c r="D184" s="151" t="s">
        <v>553</v>
      </c>
      <c r="E184" s="126" t="s">
        <v>69</v>
      </c>
      <c r="F184" s="71"/>
      <c r="G184" s="146"/>
      <c r="H184" s="469" t="n">
        <f aca="false">SUBTOTAL(109,H176:H183)</f>
        <v>0</v>
      </c>
      <c r="I184" s="469" t="n">
        <f aca="false">SUBTOTAL(109,I176:I183)</f>
        <v>0</v>
      </c>
      <c r="J184" s="469" t="n">
        <f aca="false">SUBTOTAL(109,J176:J183)</f>
        <v>0</v>
      </c>
      <c r="K184" s="469" t="n">
        <f aca="false">SUBTOTAL(109,K176:K183)</f>
        <v>0</v>
      </c>
      <c r="L184" s="469" t="n">
        <f aca="false">SUBTOTAL(109,L176:L183)</f>
        <v>0</v>
      </c>
      <c r="M184" s="469" t="n">
        <f aca="false">SUBTOTAL(109,M176:M183)</f>
        <v>0</v>
      </c>
      <c r="N184" s="469" t="n">
        <f aca="false">SUBTOTAL(109,N176:N183)</f>
        <v>0</v>
      </c>
    </row>
    <row r="185" s="669" customFormat="true" ht="30" hidden="true" customHeight="true" outlineLevel="0" collapsed="false">
      <c r="A185" s="466"/>
      <c r="B185" s="637" t="s">
        <v>551</v>
      </c>
      <c r="C185" s="642" t="s">
        <v>583</v>
      </c>
      <c r="D185" s="151" t="s">
        <v>1175</v>
      </c>
      <c r="E185" s="115" t="s">
        <v>1176</v>
      </c>
      <c r="F185" s="46"/>
      <c r="G185" s="146"/>
      <c r="H185" s="137"/>
      <c r="I185" s="146"/>
      <c r="J185" s="96"/>
      <c r="K185" s="124"/>
      <c r="L185" s="636"/>
    </row>
    <row r="186" s="669" customFormat="true" ht="30" hidden="true" customHeight="true" outlineLevel="0" collapsed="false">
      <c r="A186" s="466"/>
      <c r="B186" s="637" t="s">
        <v>551</v>
      </c>
      <c r="C186" s="642" t="s">
        <v>583</v>
      </c>
      <c r="D186" s="151" t="s">
        <v>1175</v>
      </c>
      <c r="E186" s="120" t="n">
        <v>6611</v>
      </c>
      <c r="F186" s="640" t="s">
        <v>14</v>
      </c>
      <c r="G186" s="146" t="n">
        <v>15</v>
      </c>
      <c r="H186" s="137"/>
      <c r="I186" s="146"/>
      <c r="J186" s="96"/>
      <c r="K186" s="124" t="n">
        <v>14750196</v>
      </c>
      <c r="L186" s="636"/>
    </row>
    <row r="187" s="669" customFormat="true" ht="30" hidden="true" customHeight="true" outlineLevel="0" collapsed="false">
      <c r="A187" s="466"/>
      <c r="B187" s="637" t="s">
        <v>551</v>
      </c>
      <c r="C187" s="642" t="s">
        <v>583</v>
      </c>
      <c r="D187" s="151" t="s">
        <v>1175</v>
      </c>
      <c r="E187" s="120" t="n">
        <v>6621</v>
      </c>
      <c r="F187" s="150" t="s">
        <v>15</v>
      </c>
      <c r="G187" s="146"/>
      <c r="H187" s="137"/>
      <c r="I187" s="146"/>
      <c r="J187" s="96"/>
      <c r="K187" s="124" t="n">
        <v>0</v>
      </c>
      <c r="L187" s="636"/>
    </row>
    <row r="188" s="669" customFormat="true" ht="30" hidden="true" customHeight="true" outlineLevel="0" collapsed="false">
      <c r="A188" s="466"/>
      <c r="B188" s="637" t="s">
        <v>551</v>
      </c>
      <c r="C188" s="642" t="s">
        <v>583</v>
      </c>
      <c r="D188" s="151" t="s">
        <v>1175</v>
      </c>
      <c r="E188" s="120" t="n">
        <v>6641</v>
      </c>
      <c r="F188" s="150" t="s">
        <v>77</v>
      </c>
      <c r="G188" s="146"/>
      <c r="H188" s="137"/>
      <c r="I188" s="146"/>
      <c r="J188" s="96"/>
      <c r="K188" s="124" t="n">
        <v>0</v>
      </c>
      <c r="L188" s="636"/>
    </row>
    <row r="189" s="669" customFormat="true" ht="30" hidden="true" customHeight="true" outlineLevel="0" collapsed="false">
      <c r="A189" s="466"/>
      <c r="B189" s="637" t="s">
        <v>551</v>
      </c>
      <c r="C189" s="642" t="s">
        <v>583</v>
      </c>
      <c r="D189" s="151" t="s">
        <v>1175</v>
      </c>
      <c r="E189" s="120" t="n">
        <v>6642</v>
      </c>
      <c r="F189" s="150" t="s">
        <v>78</v>
      </c>
      <c r="G189" s="146"/>
      <c r="H189" s="137"/>
      <c r="I189" s="146"/>
      <c r="J189" s="96"/>
      <c r="K189" s="124" t="n">
        <v>0</v>
      </c>
      <c r="L189" s="636"/>
    </row>
    <row r="190" s="669" customFormat="true" ht="30" hidden="true" customHeight="true" outlineLevel="0" collapsed="false">
      <c r="A190" s="466"/>
      <c r="B190" s="637" t="s">
        <v>551</v>
      </c>
      <c r="C190" s="642" t="s">
        <v>583</v>
      </c>
      <c r="D190" s="151" t="s">
        <v>1175</v>
      </c>
      <c r="E190" s="120" t="n">
        <v>6021</v>
      </c>
      <c r="F190" s="150" t="s">
        <v>123</v>
      </c>
      <c r="G190" s="146"/>
      <c r="H190" s="137"/>
      <c r="I190" s="146"/>
      <c r="J190" s="96"/>
      <c r="K190" s="124" t="n">
        <v>500000</v>
      </c>
      <c r="L190" s="636"/>
      <c r="M190" s="123" t="n">
        <v>500000</v>
      </c>
      <c r="N190" s="123" t="n">
        <v>500000</v>
      </c>
    </row>
    <row r="191" s="669" customFormat="true" ht="30" hidden="true" customHeight="true" outlineLevel="0" collapsed="false">
      <c r="A191" s="466"/>
      <c r="B191" s="637" t="s">
        <v>551</v>
      </c>
      <c r="C191" s="642" t="s">
        <v>583</v>
      </c>
      <c r="D191" s="151" t="s">
        <v>1175</v>
      </c>
      <c r="E191" s="120" t="n">
        <v>60101</v>
      </c>
      <c r="F191" s="150" t="s">
        <v>307</v>
      </c>
      <c r="G191" s="146"/>
      <c r="H191" s="137"/>
      <c r="I191" s="146"/>
      <c r="J191" s="96"/>
      <c r="K191" s="124" t="n">
        <v>0</v>
      </c>
      <c r="L191" s="636"/>
      <c r="M191" s="123"/>
      <c r="N191" s="123"/>
    </row>
    <row r="192" s="669" customFormat="true" ht="30" hidden="true" customHeight="true" outlineLevel="0" collapsed="false">
      <c r="A192" s="466"/>
      <c r="B192" s="637" t="s">
        <v>551</v>
      </c>
      <c r="C192" s="642" t="s">
        <v>583</v>
      </c>
      <c r="D192" s="151" t="s">
        <v>1175</v>
      </c>
      <c r="E192" s="120" t="n">
        <v>6122</v>
      </c>
      <c r="F192" s="153" t="s">
        <v>30</v>
      </c>
      <c r="G192" s="146"/>
      <c r="H192" s="137"/>
      <c r="I192" s="146"/>
      <c r="J192" s="96"/>
      <c r="K192" s="124" t="n">
        <v>300000</v>
      </c>
      <c r="L192" s="636"/>
      <c r="M192" s="123" t="n">
        <v>200000</v>
      </c>
      <c r="N192" s="123" t="n">
        <v>200000</v>
      </c>
    </row>
    <row r="193" s="669" customFormat="true" ht="30" hidden="true" customHeight="true" outlineLevel="0" collapsed="false">
      <c r="A193" s="466"/>
      <c r="B193" s="637" t="s">
        <v>551</v>
      </c>
      <c r="C193" s="642" t="s">
        <v>583</v>
      </c>
      <c r="D193" s="151" t="s">
        <v>1175</v>
      </c>
      <c r="E193" s="126" t="s">
        <v>69</v>
      </c>
      <c r="F193" s="71"/>
      <c r="G193" s="146"/>
      <c r="H193" s="137" t="n">
        <f aca="false">SUBTOTAL(109,H186:H192)</f>
        <v>0</v>
      </c>
      <c r="I193" s="137" t="n">
        <f aca="false">SUBTOTAL(109,I186:I192)</f>
        <v>0</v>
      </c>
      <c r="J193" s="137" t="n">
        <f aca="false">SUBTOTAL(109,J186:J192)</f>
        <v>0</v>
      </c>
      <c r="K193" s="137" t="n">
        <f aca="false">SUBTOTAL(109,K186:K192)</f>
        <v>0</v>
      </c>
      <c r="L193" s="137" t="n">
        <f aca="false">SUBTOTAL(109,L186:L192)</f>
        <v>0</v>
      </c>
      <c r="M193" s="137" t="n">
        <f aca="false">SUBTOTAL(109,M186:M192)</f>
        <v>0</v>
      </c>
      <c r="N193" s="137" t="n">
        <f aca="false">SUBTOTAL(109,N186:N192)</f>
        <v>0</v>
      </c>
    </row>
    <row r="194" s="669" customFormat="true" ht="30" hidden="true" customHeight="true" outlineLevel="0" collapsed="false">
      <c r="A194" s="466"/>
      <c r="B194" s="630" t="s">
        <v>551</v>
      </c>
      <c r="C194" s="642" t="s">
        <v>583</v>
      </c>
      <c r="D194" s="151" t="s">
        <v>579</v>
      </c>
      <c r="E194" s="665" t="s">
        <v>1177</v>
      </c>
      <c r="F194" s="47"/>
      <c r="G194" s="146"/>
      <c r="H194" s="137"/>
      <c r="I194" s="146"/>
      <c r="J194" s="96"/>
      <c r="K194" s="146"/>
      <c r="L194" s="137"/>
      <c r="M194" s="137"/>
    </row>
    <row r="195" s="669" customFormat="true" ht="30" hidden="true" customHeight="true" outlineLevel="0" collapsed="false">
      <c r="A195" s="466"/>
      <c r="B195" s="630" t="s">
        <v>551</v>
      </c>
      <c r="C195" s="642" t="s">
        <v>583</v>
      </c>
      <c r="D195" s="151" t="s">
        <v>579</v>
      </c>
      <c r="E195" s="672" t="n">
        <v>6611</v>
      </c>
      <c r="F195" s="34" t="s">
        <v>14</v>
      </c>
      <c r="G195" s="146"/>
      <c r="H195" s="137"/>
      <c r="I195" s="146"/>
      <c r="J195" s="96"/>
      <c r="K195" s="124" t="n">
        <v>14750196</v>
      </c>
      <c r="L195" s="137"/>
      <c r="M195" s="539" t="n">
        <v>6732792</v>
      </c>
      <c r="N195" s="539" t="n">
        <v>6732792</v>
      </c>
    </row>
    <row r="196" s="669" customFormat="true" ht="30" hidden="true" customHeight="true" outlineLevel="0" collapsed="false">
      <c r="A196" s="466"/>
      <c r="B196" s="630" t="s">
        <v>551</v>
      </c>
      <c r="C196" s="642" t="s">
        <v>583</v>
      </c>
      <c r="D196" s="151" t="s">
        <v>579</v>
      </c>
      <c r="E196" s="672" t="n">
        <v>6621</v>
      </c>
      <c r="F196" s="34" t="s">
        <v>15</v>
      </c>
      <c r="G196" s="146"/>
      <c r="H196" s="137"/>
      <c r="I196" s="146"/>
      <c r="J196" s="96"/>
      <c r="K196" s="146" t="n">
        <v>0</v>
      </c>
      <c r="L196" s="137"/>
      <c r="M196" s="137"/>
      <c r="N196" s="137"/>
    </row>
    <row r="197" s="669" customFormat="true" ht="30" hidden="true" customHeight="true" outlineLevel="0" collapsed="false">
      <c r="A197" s="466"/>
      <c r="B197" s="630" t="s">
        <v>551</v>
      </c>
      <c r="C197" s="642" t="s">
        <v>583</v>
      </c>
      <c r="D197" s="151" t="s">
        <v>579</v>
      </c>
      <c r="E197" s="672" t="n">
        <v>6641</v>
      </c>
      <c r="F197" s="34" t="s">
        <v>77</v>
      </c>
      <c r="G197" s="146"/>
      <c r="H197" s="137"/>
      <c r="I197" s="146"/>
      <c r="J197" s="96"/>
      <c r="K197" s="146" t="n">
        <v>0</v>
      </c>
      <c r="L197" s="137"/>
      <c r="M197" s="539" t="n">
        <v>1668560</v>
      </c>
      <c r="N197" s="539" t="n">
        <v>1668560</v>
      </c>
    </row>
    <row r="198" s="669" customFormat="true" ht="30" hidden="true" customHeight="true" outlineLevel="0" collapsed="false">
      <c r="A198" s="466"/>
      <c r="B198" s="630" t="s">
        <v>551</v>
      </c>
      <c r="C198" s="642" t="s">
        <v>583</v>
      </c>
      <c r="D198" s="151" t="s">
        <v>579</v>
      </c>
      <c r="E198" s="664" t="n">
        <v>6642</v>
      </c>
      <c r="F198" s="121" t="s">
        <v>78</v>
      </c>
      <c r="G198" s="146"/>
      <c r="H198" s="137"/>
      <c r="I198" s="146"/>
      <c r="J198" s="96"/>
      <c r="K198" s="146" t="n">
        <v>0</v>
      </c>
      <c r="L198" s="137"/>
      <c r="M198" s="539"/>
      <c r="N198" s="539"/>
    </row>
    <row r="199" s="669" customFormat="true" ht="30" hidden="true" customHeight="true" outlineLevel="0" collapsed="false">
      <c r="A199" s="466"/>
      <c r="B199" s="630" t="s">
        <v>551</v>
      </c>
      <c r="C199" s="642" t="s">
        <v>583</v>
      </c>
      <c r="D199" s="151" t="s">
        <v>579</v>
      </c>
      <c r="E199" s="664" t="n">
        <v>6021</v>
      </c>
      <c r="F199" s="34" t="s">
        <v>123</v>
      </c>
      <c r="G199" s="146"/>
      <c r="H199" s="137"/>
      <c r="I199" s="146"/>
      <c r="J199" s="96"/>
      <c r="K199" s="539" t="n">
        <v>500000</v>
      </c>
      <c r="L199" s="137"/>
      <c r="M199" s="539" t="n">
        <v>500000</v>
      </c>
      <c r="N199" s="539" t="n">
        <v>500000</v>
      </c>
    </row>
    <row r="200" s="669" customFormat="true" ht="30" hidden="true" customHeight="true" outlineLevel="0" collapsed="false">
      <c r="A200" s="466"/>
      <c r="B200" s="630" t="s">
        <v>551</v>
      </c>
      <c r="C200" s="642" t="s">
        <v>583</v>
      </c>
      <c r="D200" s="151" t="s">
        <v>579</v>
      </c>
      <c r="E200" s="664" t="n">
        <v>60101</v>
      </c>
      <c r="F200" s="121" t="s">
        <v>307</v>
      </c>
      <c r="G200" s="146"/>
      <c r="H200" s="137"/>
      <c r="I200" s="146"/>
      <c r="J200" s="96"/>
      <c r="K200" s="146" t="n">
        <v>0</v>
      </c>
      <c r="L200" s="137"/>
      <c r="M200" s="539"/>
      <c r="N200" s="539"/>
    </row>
    <row r="201" s="669" customFormat="true" ht="30" hidden="true" customHeight="true" outlineLevel="0" collapsed="false">
      <c r="A201" s="466"/>
      <c r="B201" s="630" t="s">
        <v>551</v>
      </c>
      <c r="C201" s="642" t="s">
        <v>583</v>
      </c>
      <c r="D201" s="151" t="s">
        <v>579</v>
      </c>
      <c r="E201" s="664" t="n">
        <v>6122</v>
      </c>
      <c r="F201" s="121" t="s">
        <v>30</v>
      </c>
      <c r="G201" s="146"/>
      <c r="H201" s="137"/>
      <c r="I201" s="146"/>
      <c r="J201" s="96"/>
      <c r="K201" s="146" t="n">
        <v>300000</v>
      </c>
      <c r="L201" s="137"/>
      <c r="M201" s="539" t="n">
        <v>200000</v>
      </c>
      <c r="N201" s="539" t="n">
        <v>200000</v>
      </c>
    </row>
    <row r="202" s="674" customFormat="true" ht="30" hidden="true" customHeight="true" outlineLevel="0" collapsed="false">
      <c r="A202" s="646"/>
      <c r="B202" s="630" t="s">
        <v>551</v>
      </c>
      <c r="C202" s="113" t="s">
        <v>583</v>
      </c>
      <c r="D202" s="151" t="s">
        <v>579</v>
      </c>
      <c r="E202" s="673" t="s">
        <v>69</v>
      </c>
      <c r="F202" s="11"/>
      <c r="G202" s="148"/>
      <c r="H202" s="137"/>
      <c r="I202" s="148"/>
      <c r="J202" s="617"/>
      <c r="K202" s="148" t="n">
        <f aca="false">SUM(K195:K201)</f>
        <v>15550196</v>
      </c>
      <c r="L202" s="148" t="n">
        <f aca="false">SUM(L195:L201)</f>
        <v>0</v>
      </c>
      <c r="M202" s="137" t="n">
        <f aca="false">SUM(M195:M201)</f>
        <v>9101352</v>
      </c>
      <c r="N202" s="137" t="n">
        <f aca="false">SUM(N195:N201)</f>
        <v>9101352</v>
      </c>
    </row>
    <row r="203" s="674" customFormat="true" ht="30" hidden="true" customHeight="true" outlineLevel="0" collapsed="false">
      <c r="A203" s="646"/>
      <c r="B203" s="630" t="s">
        <v>551</v>
      </c>
      <c r="C203" s="113" t="s">
        <v>597</v>
      </c>
      <c r="D203" s="151" t="s">
        <v>267</v>
      </c>
      <c r="E203" s="115" t="s">
        <v>1178</v>
      </c>
      <c r="F203" s="151"/>
      <c r="G203" s="675"/>
      <c r="H203" s="676"/>
      <c r="I203" s="96"/>
      <c r="J203" s="677"/>
      <c r="K203" s="124"/>
      <c r="L203" s="636"/>
      <c r="M203" s="119"/>
      <c r="N203" s="119"/>
    </row>
    <row r="204" s="674" customFormat="true" ht="30" hidden="true" customHeight="true" outlineLevel="0" collapsed="false">
      <c r="A204" s="646"/>
      <c r="B204" s="630" t="s">
        <v>551</v>
      </c>
      <c r="C204" s="113" t="s">
        <v>597</v>
      </c>
      <c r="D204" s="151" t="s">
        <v>267</v>
      </c>
      <c r="E204" s="120" t="n">
        <v>6611</v>
      </c>
      <c r="F204" s="121" t="s">
        <v>14</v>
      </c>
      <c r="G204" s="122" t="n">
        <v>21</v>
      </c>
      <c r="H204" s="676"/>
      <c r="I204" s="96"/>
      <c r="J204" s="677"/>
      <c r="K204" s="124" t="n">
        <v>24592600</v>
      </c>
      <c r="L204" s="636"/>
      <c r="M204" s="123" t="n">
        <v>23469996</v>
      </c>
      <c r="N204" s="123" t="n">
        <v>23469996</v>
      </c>
    </row>
    <row r="205" s="674" customFormat="true" ht="30" hidden="true" customHeight="true" outlineLevel="0" collapsed="false">
      <c r="A205" s="646"/>
      <c r="B205" s="630" t="s">
        <v>551</v>
      </c>
      <c r="C205" s="113" t="s">
        <v>597</v>
      </c>
      <c r="D205" s="151" t="s">
        <v>267</v>
      </c>
      <c r="E205" s="120" t="n">
        <v>6621</v>
      </c>
      <c r="F205" s="121" t="s">
        <v>15</v>
      </c>
      <c r="G205" s="122"/>
      <c r="H205" s="676"/>
      <c r="I205" s="96"/>
      <c r="J205" s="677"/>
      <c r="K205" s="124" t="n">
        <v>0</v>
      </c>
      <c r="L205" s="636"/>
      <c r="M205" s="125"/>
      <c r="N205" s="125"/>
    </row>
    <row r="206" s="674" customFormat="true" ht="30" hidden="true" customHeight="true" outlineLevel="0" collapsed="false">
      <c r="A206" s="646"/>
      <c r="B206" s="630" t="s">
        <v>551</v>
      </c>
      <c r="C206" s="113" t="s">
        <v>597</v>
      </c>
      <c r="D206" s="151" t="s">
        <v>267</v>
      </c>
      <c r="E206" s="120" t="n">
        <v>6641</v>
      </c>
      <c r="F206" s="150" t="s">
        <v>77</v>
      </c>
      <c r="G206" s="122"/>
      <c r="H206" s="676"/>
      <c r="I206" s="96"/>
      <c r="J206" s="677"/>
      <c r="K206" s="124" t="n">
        <v>0</v>
      </c>
      <c r="L206" s="636"/>
      <c r="M206" s="125"/>
      <c r="N206" s="125"/>
    </row>
    <row r="207" s="674" customFormat="true" ht="30" hidden="true" customHeight="true" outlineLevel="0" collapsed="false">
      <c r="A207" s="646"/>
      <c r="B207" s="630" t="s">
        <v>551</v>
      </c>
      <c r="C207" s="113" t="s">
        <v>597</v>
      </c>
      <c r="D207" s="151" t="s">
        <v>267</v>
      </c>
      <c r="E207" s="120" t="n">
        <v>6642</v>
      </c>
      <c r="F207" s="150" t="s">
        <v>78</v>
      </c>
      <c r="G207" s="122"/>
      <c r="H207" s="676"/>
      <c r="I207" s="96"/>
      <c r="J207" s="677"/>
      <c r="K207" s="124" t="n">
        <v>0</v>
      </c>
      <c r="L207" s="636"/>
      <c r="M207" s="125" t="n">
        <v>0</v>
      </c>
      <c r="N207" s="125" t="n">
        <v>0</v>
      </c>
    </row>
    <row r="208" s="674" customFormat="true" ht="30" hidden="true" customHeight="true" outlineLevel="0" collapsed="false">
      <c r="A208" s="646"/>
      <c r="B208" s="630" t="s">
        <v>551</v>
      </c>
      <c r="C208" s="113" t="s">
        <v>597</v>
      </c>
      <c r="D208" s="151" t="s">
        <v>267</v>
      </c>
      <c r="E208" s="120" t="n">
        <v>6021</v>
      </c>
      <c r="F208" s="150" t="s">
        <v>123</v>
      </c>
      <c r="G208" s="122"/>
      <c r="H208" s="676"/>
      <c r="I208" s="96"/>
      <c r="J208" s="677"/>
      <c r="K208" s="124" t="n">
        <v>800000</v>
      </c>
      <c r="L208" s="636"/>
      <c r="M208" s="125" t="n">
        <v>800000</v>
      </c>
      <c r="N208" s="125" t="n">
        <v>800000</v>
      </c>
    </row>
    <row r="209" s="674" customFormat="true" ht="30" hidden="true" customHeight="true" outlineLevel="0" collapsed="false">
      <c r="A209" s="646"/>
      <c r="B209" s="630" t="s">
        <v>551</v>
      </c>
      <c r="C209" s="113" t="s">
        <v>597</v>
      </c>
      <c r="D209" s="151" t="s">
        <v>267</v>
      </c>
      <c r="E209" s="120" t="n">
        <v>60101</v>
      </c>
      <c r="F209" s="150" t="s">
        <v>307</v>
      </c>
      <c r="G209" s="122"/>
      <c r="H209" s="676"/>
      <c r="I209" s="96"/>
      <c r="J209" s="677"/>
      <c r="K209" s="124" t="n">
        <v>0</v>
      </c>
      <c r="L209" s="636"/>
      <c r="M209" s="125" t="n">
        <v>0</v>
      </c>
      <c r="N209" s="125" t="n">
        <v>0</v>
      </c>
    </row>
    <row r="210" s="674" customFormat="true" ht="30" hidden="true" customHeight="true" outlineLevel="0" collapsed="false">
      <c r="A210" s="646"/>
      <c r="B210" s="630" t="s">
        <v>551</v>
      </c>
      <c r="C210" s="113" t="s">
        <v>597</v>
      </c>
      <c r="D210" s="151" t="s">
        <v>267</v>
      </c>
      <c r="E210" s="120" t="n">
        <v>6122</v>
      </c>
      <c r="F210" s="150" t="s">
        <v>30</v>
      </c>
      <c r="G210" s="122"/>
      <c r="H210" s="676"/>
      <c r="I210" s="96"/>
      <c r="J210" s="677"/>
      <c r="K210" s="124" t="n">
        <v>200000</v>
      </c>
      <c r="L210" s="636"/>
      <c r="M210" s="125" t="n">
        <v>200000</v>
      </c>
      <c r="N210" s="125" t="n">
        <v>200000</v>
      </c>
    </row>
    <row r="211" s="674" customFormat="true" ht="30" hidden="true" customHeight="true" outlineLevel="0" collapsed="false">
      <c r="A211" s="646"/>
      <c r="B211" s="630" t="s">
        <v>551</v>
      </c>
      <c r="C211" s="113" t="s">
        <v>597</v>
      </c>
      <c r="D211" s="151" t="s">
        <v>267</v>
      </c>
      <c r="E211" s="120" t="n">
        <v>2121</v>
      </c>
      <c r="F211" s="150" t="s">
        <v>594</v>
      </c>
      <c r="G211" s="122"/>
      <c r="H211" s="676"/>
      <c r="I211" s="96"/>
      <c r="J211" s="677"/>
      <c r="K211" s="124" t="n">
        <v>0</v>
      </c>
      <c r="L211" s="636"/>
      <c r="M211" s="125"/>
      <c r="N211" s="125"/>
    </row>
    <row r="212" s="674" customFormat="true" ht="30" hidden="true" customHeight="true" outlineLevel="0" collapsed="false">
      <c r="A212" s="646"/>
      <c r="B212" s="630" t="s">
        <v>551</v>
      </c>
      <c r="C212" s="113" t="s">
        <v>597</v>
      </c>
      <c r="D212" s="151" t="s">
        <v>267</v>
      </c>
      <c r="E212" s="126" t="s">
        <v>69</v>
      </c>
      <c r="F212" s="192"/>
      <c r="G212" s="151" t="n">
        <f aca="false">SUBTOTAL(109,G204:G211)</f>
        <v>0</v>
      </c>
      <c r="H212" s="117" t="n">
        <f aca="false">SUBTOTAL(109,H204:H211)</f>
        <v>0</v>
      </c>
      <c r="I212" s="117" t="n">
        <f aca="false">SUBTOTAL(109,I204:I211)</f>
        <v>0</v>
      </c>
      <c r="J212" s="117" t="n">
        <f aca="false">SUBTOTAL(109,J204:J211)</f>
        <v>0</v>
      </c>
      <c r="K212" s="117" t="n">
        <f aca="false">SUBTOTAL(109,K204:K211)</f>
        <v>0</v>
      </c>
      <c r="L212" s="117" t="n">
        <f aca="false">SUBTOTAL(109,L204:L211)</f>
        <v>0</v>
      </c>
      <c r="M212" s="117" t="n">
        <f aca="false">SUBTOTAL(109,M204:M211)</f>
        <v>0</v>
      </c>
      <c r="N212" s="117" t="n">
        <f aca="false">SUBTOTAL(109,N204:N211)</f>
        <v>0</v>
      </c>
    </row>
    <row r="213" s="674" customFormat="true" ht="30" hidden="true" customHeight="true" outlineLevel="0" collapsed="false">
      <c r="A213" s="646"/>
      <c r="B213" s="630" t="s">
        <v>551</v>
      </c>
      <c r="C213" s="113" t="s">
        <v>608</v>
      </c>
      <c r="D213" s="120" t="s">
        <v>601</v>
      </c>
      <c r="E213" s="115" t="s">
        <v>1179</v>
      </c>
      <c r="F213" s="675"/>
      <c r="G213" s="96"/>
      <c r="H213" s="118"/>
      <c r="I213" s="550"/>
      <c r="J213" s="550"/>
      <c r="K213" s="124"/>
      <c r="L213" s="636"/>
      <c r="M213" s="119"/>
      <c r="N213" s="119"/>
    </row>
    <row r="214" s="674" customFormat="true" ht="30" hidden="true" customHeight="true" outlineLevel="0" collapsed="false">
      <c r="A214" s="646"/>
      <c r="B214" s="630" t="s">
        <v>551</v>
      </c>
      <c r="C214" s="113" t="s">
        <v>608</v>
      </c>
      <c r="D214" s="114" t="s">
        <v>601</v>
      </c>
      <c r="E214" s="120" t="n">
        <v>6611</v>
      </c>
      <c r="F214" s="121" t="s">
        <v>14</v>
      </c>
      <c r="G214" s="96" t="n">
        <v>30</v>
      </c>
      <c r="H214" s="118"/>
      <c r="I214" s="550"/>
      <c r="J214" s="550"/>
      <c r="K214" s="124" t="n">
        <v>24281400</v>
      </c>
      <c r="L214" s="636"/>
      <c r="M214" s="123" t="n">
        <v>13310796</v>
      </c>
      <c r="N214" s="123" t="n">
        <v>13310796</v>
      </c>
    </row>
    <row r="215" s="674" customFormat="true" ht="30" hidden="true" customHeight="true" outlineLevel="0" collapsed="false">
      <c r="A215" s="646"/>
      <c r="B215" s="630" t="s">
        <v>551</v>
      </c>
      <c r="C215" s="113" t="s">
        <v>608</v>
      </c>
      <c r="D215" s="120" t="s">
        <v>601</v>
      </c>
      <c r="E215" s="120" t="n">
        <v>6621</v>
      </c>
      <c r="F215" s="121" t="s">
        <v>15</v>
      </c>
      <c r="G215" s="96"/>
      <c r="H215" s="118"/>
      <c r="I215" s="550"/>
      <c r="J215" s="550"/>
      <c r="K215" s="124" t="n">
        <v>0</v>
      </c>
      <c r="L215" s="636"/>
      <c r="M215" s="125"/>
      <c r="N215" s="125"/>
    </row>
    <row r="216" s="674" customFormat="true" ht="30" hidden="true" customHeight="true" outlineLevel="0" collapsed="false">
      <c r="A216" s="646"/>
      <c r="B216" s="630" t="s">
        <v>551</v>
      </c>
      <c r="C216" s="113" t="s">
        <v>608</v>
      </c>
      <c r="D216" s="114" t="s">
        <v>601</v>
      </c>
      <c r="E216" s="120" t="n">
        <v>6641</v>
      </c>
      <c r="F216" s="121" t="s">
        <v>77</v>
      </c>
      <c r="G216" s="96"/>
      <c r="H216" s="118"/>
      <c r="I216" s="550"/>
      <c r="J216" s="550"/>
      <c r="K216" s="124" t="n">
        <v>0</v>
      </c>
      <c r="L216" s="636"/>
      <c r="M216" s="125"/>
      <c r="N216" s="125"/>
    </row>
    <row r="217" s="674" customFormat="true" ht="30" hidden="true" customHeight="true" outlineLevel="0" collapsed="false">
      <c r="A217" s="646"/>
      <c r="B217" s="630" t="s">
        <v>551</v>
      </c>
      <c r="C217" s="113" t="s">
        <v>608</v>
      </c>
      <c r="D217" s="120" t="s">
        <v>601</v>
      </c>
      <c r="E217" s="120" t="n">
        <v>6642</v>
      </c>
      <c r="F217" s="121" t="s">
        <v>78</v>
      </c>
      <c r="G217" s="96"/>
      <c r="H217" s="118"/>
      <c r="I217" s="550"/>
      <c r="J217" s="550"/>
      <c r="K217" s="124" t="n">
        <v>0</v>
      </c>
      <c r="L217" s="636"/>
      <c r="M217" s="125" t="n">
        <v>0</v>
      </c>
      <c r="N217" s="125" t="n">
        <v>0</v>
      </c>
    </row>
    <row r="218" s="674" customFormat="true" ht="30" hidden="true" customHeight="true" outlineLevel="0" collapsed="false">
      <c r="A218" s="646"/>
      <c r="B218" s="630" t="s">
        <v>551</v>
      </c>
      <c r="C218" s="113" t="s">
        <v>608</v>
      </c>
      <c r="D218" s="114" t="s">
        <v>601</v>
      </c>
      <c r="E218" s="120" t="n">
        <v>6021</v>
      </c>
      <c r="F218" s="121" t="s">
        <v>123</v>
      </c>
      <c r="G218" s="96"/>
      <c r="H218" s="118"/>
      <c r="I218" s="550"/>
      <c r="J218" s="550"/>
      <c r="K218" s="124" t="n">
        <v>300000</v>
      </c>
      <c r="L218" s="636"/>
      <c r="M218" s="125" t="n">
        <v>300000</v>
      </c>
      <c r="N218" s="125" t="n">
        <v>300000</v>
      </c>
    </row>
    <row r="219" s="674" customFormat="true" ht="30" hidden="true" customHeight="true" outlineLevel="0" collapsed="false">
      <c r="A219" s="646"/>
      <c r="B219" s="630" t="s">
        <v>551</v>
      </c>
      <c r="C219" s="113" t="s">
        <v>608</v>
      </c>
      <c r="D219" s="120" t="s">
        <v>601</v>
      </c>
      <c r="E219" s="120" t="n">
        <v>6122</v>
      </c>
      <c r="F219" s="121" t="s">
        <v>30</v>
      </c>
      <c r="G219" s="96"/>
      <c r="H219" s="118"/>
      <c r="I219" s="550"/>
      <c r="J219" s="550"/>
      <c r="K219" s="124" t="n">
        <v>200000</v>
      </c>
      <c r="L219" s="636"/>
      <c r="M219" s="125" t="n">
        <v>200000</v>
      </c>
      <c r="N219" s="125" t="n">
        <v>200000</v>
      </c>
    </row>
    <row r="220" s="674" customFormat="true" ht="30" hidden="true" customHeight="true" outlineLevel="0" collapsed="false">
      <c r="A220" s="646"/>
      <c r="B220" s="630" t="s">
        <v>551</v>
      </c>
      <c r="C220" s="113" t="s">
        <v>608</v>
      </c>
      <c r="D220" s="114" t="s">
        <v>601</v>
      </c>
      <c r="E220" s="120" t="n">
        <v>21411</v>
      </c>
      <c r="F220" s="121" t="s">
        <v>607</v>
      </c>
      <c r="G220" s="96"/>
      <c r="H220" s="118"/>
      <c r="I220" s="550"/>
      <c r="J220" s="550"/>
      <c r="K220" s="124" t="n">
        <v>0</v>
      </c>
      <c r="L220" s="636"/>
      <c r="M220" s="125" t="n">
        <v>0</v>
      </c>
      <c r="N220" s="119"/>
    </row>
    <row r="221" s="674" customFormat="true" ht="30" hidden="true" customHeight="true" outlineLevel="0" collapsed="false">
      <c r="A221" s="646"/>
      <c r="B221" s="630" t="s">
        <v>551</v>
      </c>
      <c r="C221" s="113" t="s">
        <v>608</v>
      </c>
      <c r="D221" s="120" t="s">
        <v>601</v>
      </c>
      <c r="E221" s="120" t="n">
        <v>21412</v>
      </c>
      <c r="F221" s="121" t="s">
        <v>604</v>
      </c>
      <c r="G221" s="96"/>
      <c r="H221" s="118"/>
      <c r="I221" s="550"/>
      <c r="J221" s="550"/>
      <c r="K221" s="124"/>
      <c r="L221" s="636"/>
      <c r="M221" s="119"/>
      <c r="N221" s="119"/>
    </row>
    <row r="222" s="674" customFormat="true" ht="30" hidden="true" customHeight="true" outlineLevel="0" collapsed="false">
      <c r="A222" s="646"/>
      <c r="B222" s="630" t="s">
        <v>551</v>
      </c>
      <c r="C222" s="113" t="s">
        <v>608</v>
      </c>
      <c r="D222" s="114" t="s">
        <v>601</v>
      </c>
      <c r="E222" s="126" t="s">
        <v>69</v>
      </c>
      <c r="F222" s="116"/>
      <c r="G222" s="96"/>
      <c r="H222" s="118" t="n">
        <f aca="false">SUBTOTAL(109,H214:H221)</f>
        <v>0</v>
      </c>
      <c r="I222" s="118" t="n">
        <f aca="false">SUBTOTAL(109,I214:I221)</f>
        <v>0</v>
      </c>
      <c r="J222" s="118" t="n">
        <f aca="false">SUBTOTAL(109,J214:J221)</f>
        <v>0</v>
      </c>
      <c r="K222" s="117" t="n">
        <f aca="false">SUBTOTAL(109,K214:K221)</f>
        <v>0</v>
      </c>
      <c r="L222" s="117" t="n">
        <f aca="false">SUBTOTAL(109,L214:L221)</f>
        <v>0</v>
      </c>
      <c r="M222" s="117" t="n">
        <f aca="false">SUBTOTAL(109,M214:M221)</f>
        <v>0</v>
      </c>
      <c r="N222" s="117" t="n">
        <f aca="false">SUBTOTAL(109,N214:N221)</f>
        <v>0</v>
      </c>
    </row>
    <row r="223" s="674" customFormat="true" ht="30" hidden="true" customHeight="true" outlineLevel="0" collapsed="false">
      <c r="A223" s="646"/>
      <c r="B223" s="630" t="s">
        <v>551</v>
      </c>
      <c r="C223" s="113" t="s">
        <v>614</v>
      </c>
      <c r="D223" s="114" t="s">
        <v>295</v>
      </c>
      <c r="E223" s="115" t="s">
        <v>613</v>
      </c>
      <c r="F223" s="116"/>
      <c r="G223" s="117"/>
      <c r="H223" s="118"/>
      <c r="I223" s="118"/>
      <c r="J223" s="118"/>
      <c r="K223" s="124"/>
      <c r="L223" s="636"/>
      <c r="M223" s="119"/>
      <c r="N223" s="119"/>
    </row>
    <row r="224" s="674" customFormat="true" ht="30" hidden="true" customHeight="true" outlineLevel="0" collapsed="false">
      <c r="A224" s="646"/>
      <c r="B224" s="630" t="s">
        <v>551</v>
      </c>
      <c r="C224" s="113" t="s">
        <v>614</v>
      </c>
      <c r="D224" s="120" t="s">
        <v>295</v>
      </c>
      <c r="E224" s="120" t="n">
        <v>6611</v>
      </c>
      <c r="F224" s="121" t="s">
        <v>14</v>
      </c>
      <c r="G224" s="122" t="n">
        <v>21</v>
      </c>
      <c r="H224" s="651"/>
      <c r="I224" s="675"/>
      <c r="J224" s="678"/>
      <c r="K224" s="124" t="n">
        <v>24592596</v>
      </c>
      <c r="L224" s="636"/>
      <c r="M224" s="123" t="n">
        <v>11931192</v>
      </c>
      <c r="N224" s="123" t="n">
        <v>11931192</v>
      </c>
    </row>
    <row r="225" s="674" customFormat="true" ht="30" hidden="true" customHeight="true" outlineLevel="0" collapsed="false">
      <c r="A225" s="646"/>
      <c r="B225" s="630" t="s">
        <v>551</v>
      </c>
      <c r="C225" s="113" t="s">
        <v>614</v>
      </c>
      <c r="D225" s="114" t="s">
        <v>295</v>
      </c>
      <c r="E225" s="120" t="n">
        <v>6621</v>
      </c>
      <c r="F225" s="121" t="s">
        <v>15</v>
      </c>
      <c r="G225" s="124"/>
      <c r="H225" s="651"/>
      <c r="I225" s="651"/>
      <c r="J225" s="651"/>
      <c r="K225" s="124" t="n">
        <v>0</v>
      </c>
      <c r="L225" s="636"/>
      <c r="M225" s="125"/>
      <c r="N225" s="125"/>
    </row>
    <row r="226" s="674" customFormat="true" ht="30" hidden="true" customHeight="true" outlineLevel="0" collapsed="false">
      <c r="A226" s="646"/>
      <c r="B226" s="630" t="s">
        <v>551</v>
      </c>
      <c r="C226" s="113" t="s">
        <v>614</v>
      </c>
      <c r="D226" s="114" t="s">
        <v>295</v>
      </c>
      <c r="E226" s="120" t="n">
        <v>6641</v>
      </c>
      <c r="F226" s="121" t="s">
        <v>77</v>
      </c>
      <c r="G226" s="124"/>
      <c r="H226" s="651"/>
      <c r="I226" s="651"/>
      <c r="J226" s="651"/>
      <c r="K226" s="124" t="n">
        <v>0</v>
      </c>
      <c r="L226" s="636"/>
      <c r="M226" s="125"/>
      <c r="N226" s="125"/>
    </row>
    <row r="227" s="674" customFormat="true" ht="30" hidden="true" customHeight="true" outlineLevel="0" collapsed="false">
      <c r="A227" s="646"/>
      <c r="B227" s="630" t="s">
        <v>551</v>
      </c>
      <c r="C227" s="113" t="s">
        <v>614</v>
      </c>
      <c r="D227" s="114" t="s">
        <v>295</v>
      </c>
      <c r="E227" s="120" t="n">
        <v>6642</v>
      </c>
      <c r="F227" s="121" t="s">
        <v>78</v>
      </c>
      <c r="G227" s="124"/>
      <c r="H227" s="651"/>
      <c r="I227" s="651"/>
      <c r="J227" s="651"/>
      <c r="K227" s="124" t="n">
        <v>0</v>
      </c>
      <c r="L227" s="636"/>
      <c r="M227" s="125" t="n">
        <v>0</v>
      </c>
      <c r="N227" s="125" t="n">
        <v>0</v>
      </c>
    </row>
    <row r="228" s="674" customFormat="true" ht="30" hidden="true" customHeight="true" outlineLevel="0" collapsed="false">
      <c r="A228" s="646"/>
      <c r="B228" s="630" t="s">
        <v>551</v>
      </c>
      <c r="C228" s="113" t="s">
        <v>614</v>
      </c>
      <c r="D228" s="114" t="s">
        <v>295</v>
      </c>
      <c r="E228" s="120" t="n">
        <v>6021</v>
      </c>
      <c r="F228" s="121" t="s">
        <v>96</v>
      </c>
      <c r="G228" s="117"/>
      <c r="H228" s="651" t="n">
        <v>500000</v>
      </c>
      <c r="I228" s="651"/>
      <c r="J228" s="651"/>
      <c r="K228" s="124" t="n">
        <v>500000</v>
      </c>
      <c r="L228" s="636"/>
      <c r="M228" s="125" t="n">
        <v>500000</v>
      </c>
      <c r="N228" s="125" t="n">
        <v>500000</v>
      </c>
    </row>
    <row r="229" s="674" customFormat="true" ht="30" hidden="true" customHeight="true" outlineLevel="0" collapsed="false">
      <c r="A229" s="646"/>
      <c r="B229" s="630" t="s">
        <v>551</v>
      </c>
      <c r="C229" s="113" t="s">
        <v>614</v>
      </c>
      <c r="D229" s="114" t="s">
        <v>295</v>
      </c>
      <c r="E229" s="120" t="n">
        <v>6122</v>
      </c>
      <c r="F229" s="121" t="s">
        <v>30</v>
      </c>
      <c r="G229" s="117"/>
      <c r="H229" s="118"/>
      <c r="I229" s="118"/>
      <c r="J229" s="118"/>
      <c r="K229" s="124" t="n">
        <v>0</v>
      </c>
      <c r="L229" s="636"/>
      <c r="M229" s="679"/>
      <c r="N229" s="125" t="n">
        <v>0</v>
      </c>
    </row>
    <row r="230" s="674" customFormat="true" ht="30" hidden="true" customHeight="true" outlineLevel="0" collapsed="false">
      <c r="A230" s="646"/>
      <c r="B230" s="630" t="s">
        <v>551</v>
      </c>
      <c r="C230" s="113" t="s">
        <v>614</v>
      </c>
      <c r="D230" s="114" t="s">
        <v>295</v>
      </c>
      <c r="E230" s="126" t="s">
        <v>69</v>
      </c>
      <c r="F230" s="116"/>
      <c r="G230" s="117" t="n">
        <f aca="false">SUBTOTAL(109,G224:G229)</f>
        <v>0</v>
      </c>
      <c r="H230" s="118" t="n">
        <f aca="false">SUBTOTAL(109,H224:H229)</f>
        <v>0</v>
      </c>
      <c r="I230" s="118" t="n">
        <f aca="false">SUBTOTAL(109,I224:I229)</f>
        <v>0</v>
      </c>
      <c r="J230" s="118" t="n">
        <f aca="false">SUBTOTAL(109,J224:J229)</f>
        <v>0</v>
      </c>
      <c r="K230" s="117" t="n">
        <f aca="false">SUBTOTAL(109,K224:K229)</f>
        <v>0</v>
      </c>
      <c r="L230" s="117" t="n">
        <f aca="false">SUBTOTAL(109,L224:L229)</f>
        <v>0</v>
      </c>
      <c r="M230" s="117" t="n">
        <f aca="false">SUBTOTAL(109,M224:M229)</f>
        <v>0</v>
      </c>
      <c r="N230" s="117" t="n">
        <f aca="false">SUBTOTAL(109,N224:N229)</f>
        <v>0</v>
      </c>
    </row>
    <row r="231" customFormat="false" ht="30" hidden="true" customHeight="true" outlineLevel="0" collapsed="false">
      <c r="A231" s="466" t="n">
        <v>1</v>
      </c>
      <c r="B231" s="643" t="s">
        <v>551</v>
      </c>
      <c r="C231" s="638" t="s">
        <v>244</v>
      </c>
      <c r="D231" s="151"/>
      <c r="E231" s="120"/>
      <c r="F231" s="71"/>
      <c r="G231" s="137" t="n">
        <f aca="false">G193+G184</f>
        <v>0</v>
      </c>
      <c r="H231" s="137" t="n">
        <f aca="false">H193+H184</f>
        <v>0</v>
      </c>
      <c r="I231" s="137" t="n">
        <f aca="false">I193+I184</f>
        <v>0</v>
      </c>
      <c r="J231" s="137" t="n">
        <f aca="false">J193+J184</f>
        <v>0</v>
      </c>
      <c r="K231" s="137" t="n">
        <f aca="false">K193+K184+K202</f>
        <v>15550196</v>
      </c>
      <c r="L231" s="137" t="n">
        <f aca="false">L193+L184+L202</f>
        <v>0</v>
      </c>
      <c r="M231" s="137" t="n">
        <f aca="false">M230+M222+M212+M202+M193+M184</f>
        <v>9101352</v>
      </c>
      <c r="N231" s="137" t="n">
        <f aca="false">N230+N222+N212+N202+N193+N184</f>
        <v>9101352</v>
      </c>
    </row>
    <row r="232" customFormat="false" ht="30" hidden="true" customHeight="true" outlineLevel="0" collapsed="false">
      <c r="A232" s="466" t="n">
        <v>1</v>
      </c>
      <c r="B232" s="630" t="s">
        <v>621</v>
      </c>
      <c r="C232" s="629" t="s">
        <v>1139</v>
      </c>
      <c r="D232" s="657"/>
      <c r="E232" s="120"/>
      <c r="F232" s="47"/>
      <c r="G232" s="146"/>
      <c r="H232" s="137"/>
      <c r="I232" s="146"/>
      <c r="J232" s="146"/>
      <c r="K232" s="124"/>
      <c r="L232" s="636"/>
    </row>
    <row r="233" customFormat="false" ht="30" hidden="true" customHeight="true" outlineLevel="0" collapsed="false">
      <c r="A233" s="466" t="n">
        <v>3</v>
      </c>
      <c r="B233" s="637" t="s">
        <v>621</v>
      </c>
      <c r="C233" s="642" t="s">
        <v>645</v>
      </c>
      <c r="D233" s="151" t="s">
        <v>646</v>
      </c>
      <c r="E233" s="115" t="s">
        <v>1180</v>
      </c>
      <c r="F233" s="122"/>
      <c r="G233" s="122"/>
      <c r="H233" s="469"/>
      <c r="I233" s="96"/>
      <c r="J233" s="96"/>
      <c r="K233" s="124"/>
      <c r="L233" s="636"/>
    </row>
    <row r="234" customFormat="false" ht="30" hidden="true" customHeight="true" outlineLevel="0" collapsed="false">
      <c r="A234" s="466" t="n">
        <v>3</v>
      </c>
      <c r="B234" s="637" t="s">
        <v>621</v>
      </c>
      <c r="C234" s="642" t="s">
        <v>645</v>
      </c>
      <c r="D234" s="151" t="s">
        <v>646</v>
      </c>
      <c r="E234" s="120" t="n">
        <v>6611</v>
      </c>
      <c r="F234" s="150" t="s">
        <v>14</v>
      </c>
      <c r="G234" s="122" t="n">
        <v>95</v>
      </c>
      <c r="H234" s="469"/>
      <c r="I234" s="96"/>
      <c r="J234" s="96"/>
      <c r="K234" s="124" t="n">
        <v>128682204</v>
      </c>
      <c r="L234" s="636"/>
      <c r="M234" s="651" t="n">
        <v>65501592</v>
      </c>
      <c r="N234" s="651" t="n">
        <v>65501592</v>
      </c>
    </row>
    <row r="235" customFormat="false" ht="30" hidden="true" customHeight="true" outlineLevel="0" collapsed="false">
      <c r="A235" s="466" t="n">
        <v>3</v>
      </c>
      <c r="B235" s="637" t="s">
        <v>621</v>
      </c>
      <c r="C235" s="642" t="s">
        <v>645</v>
      </c>
      <c r="D235" s="151" t="s">
        <v>646</v>
      </c>
      <c r="E235" s="120" t="n">
        <v>6621</v>
      </c>
      <c r="F235" s="150" t="s">
        <v>15</v>
      </c>
      <c r="G235" s="122"/>
      <c r="H235" s="469"/>
      <c r="I235" s="96"/>
      <c r="J235" s="96"/>
      <c r="K235" s="124" t="n">
        <v>0</v>
      </c>
      <c r="L235" s="636"/>
    </row>
    <row r="236" customFormat="false" ht="30" hidden="true" customHeight="true" outlineLevel="0" collapsed="false">
      <c r="A236" s="466" t="n">
        <v>3</v>
      </c>
      <c r="B236" s="637" t="s">
        <v>621</v>
      </c>
      <c r="C236" s="642" t="s">
        <v>645</v>
      </c>
      <c r="D236" s="151" t="s">
        <v>646</v>
      </c>
      <c r="E236" s="120" t="n">
        <v>6641</v>
      </c>
      <c r="F236" s="150" t="s">
        <v>77</v>
      </c>
      <c r="G236" s="122"/>
      <c r="H236" s="469"/>
      <c r="I236" s="96"/>
      <c r="J236" s="96"/>
      <c r="K236" s="124" t="n">
        <v>0</v>
      </c>
      <c r="L236" s="636"/>
    </row>
    <row r="237" customFormat="false" ht="30" hidden="true" customHeight="true" outlineLevel="0" collapsed="false">
      <c r="A237" s="466" t="n">
        <v>3</v>
      </c>
      <c r="B237" s="637" t="s">
        <v>621</v>
      </c>
      <c r="C237" s="642" t="s">
        <v>645</v>
      </c>
      <c r="D237" s="151" t="s">
        <v>646</v>
      </c>
      <c r="E237" s="120" t="n">
        <v>6021</v>
      </c>
      <c r="F237" s="150" t="s">
        <v>110</v>
      </c>
      <c r="G237" s="122"/>
      <c r="H237" s="469"/>
      <c r="I237" s="96"/>
      <c r="J237" s="96"/>
      <c r="K237" s="124" t="n">
        <v>0</v>
      </c>
      <c r="L237" s="636"/>
    </row>
    <row r="238" customFormat="false" ht="30" hidden="true" customHeight="true" outlineLevel="0" collapsed="false">
      <c r="A238" s="466" t="n">
        <v>3</v>
      </c>
      <c r="B238" s="637" t="s">
        <v>621</v>
      </c>
      <c r="C238" s="642" t="s">
        <v>645</v>
      </c>
      <c r="D238" s="151" t="s">
        <v>646</v>
      </c>
      <c r="E238" s="120" t="n">
        <v>6122</v>
      </c>
      <c r="F238" s="153" t="s">
        <v>30</v>
      </c>
      <c r="G238" s="122"/>
      <c r="H238" s="469"/>
      <c r="I238" s="96"/>
      <c r="J238" s="96"/>
      <c r="K238" s="124" t="n">
        <v>0</v>
      </c>
      <c r="L238" s="636"/>
    </row>
    <row r="239" customFormat="false" ht="30" hidden="true" customHeight="true" outlineLevel="0" collapsed="false">
      <c r="A239" s="466" t="n">
        <v>3</v>
      </c>
      <c r="B239" s="637" t="s">
        <v>621</v>
      </c>
      <c r="C239" s="642" t="s">
        <v>645</v>
      </c>
      <c r="D239" s="151" t="s">
        <v>646</v>
      </c>
      <c r="E239" s="126" t="s">
        <v>69</v>
      </c>
      <c r="F239" s="122"/>
      <c r="G239" s="122"/>
      <c r="H239" s="469" t="n">
        <f aca="false">SUBTOTAL(109,H234:H238)</f>
        <v>0</v>
      </c>
      <c r="I239" s="469" t="n">
        <f aca="false">SUBTOTAL(109,I234:I238)</f>
        <v>0</v>
      </c>
      <c r="J239" s="469" t="n">
        <f aca="false">SUBTOTAL(109,J234:J238)</f>
        <v>0</v>
      </c>
      <c r="K239" s="469" t="n">
        <f aca="false">SUBTOTAL(109,K234:K238)</f>
        <v>0</v>
      </c>
      <c r="L239" s="469" t="n">
        <f aca="false">SUBTOTAL(109,L234:L238)</f>
        <v>0</v>
      </c>
      <c r="M239" s="469" t="n">
        <f aca="false">SUBTOTAL(109,M234:M238)</f>
        <v>0</v>
      </c>
      <c r="N239" s="469" t="n">
        <f aca="false">SUBTOTAL(109,N234:N238)</f>
        <v>0</v>
      </c>
    </row>
    <row r="240" customFormat="false" ht="30" hidden="true" customHeight="true" outlineLevel="0" collapsed="false">
      <c r="A240" s="466"/>
      <c r="B240" s="630" t="s">
        <v>621</v>
      </c>
      <c r="C240" s="642"/>
      <c r="D240" s="656"/>
      <c r="E240" s="665" t="s">
        <v>1181</v>
      </c>
      <c r="F240" s="122"/>
      <c r="G240" s="122"/>
      <c r="H240" s="469"/>
      <c r="I240" s="96"/>
      <c r="J240" s="96" t="s">
        <v>1182</v>
      </c>
      <c r="K240" s="96"/>
      <c r="L240" s="469"/>
      <c r="M240" s="469"/>
    </row>
    <row r="241" customFormat="false" ht="30" hidden="true" customHeight="true" outlineLevel="0" collapsed="false">
      <c r="A241" s="466"/>
      <c r="B241" s="630" t="s">
        <v>621</v>
      </c>
      <c r="C241" s="642"/>
      <c r="D241" s="657"/>
      <c r="E241" s="664" t="n">
        <v>6611</v>
      </c>
      <c r="F241" s="121" t="s">
        <v>14</v>
      </c>
      <c r="G241" s="122" t="s">
        <v>621</v>
      </c>
      <c r="H241" s="469"/>
      <c r="I241" s="96"/>
      <c r="J241" s="96" t="n">
        <v>6611</v>
      </c>
      <c r="K241" s="96"/>
      <c r="L241" s="469"/>
      <c r="M241" s="469"/>
    </row>
    <row r="242" customFormat="false" ht="30" hidden="true" customHeight="true" outlineLevel="0" collapsed="false">
      <c r="A242" s="466"/>
      <c r="B242" s="630" t="s">
        <v>621</v>
      </c>
      <c r="C242" s="642"/>
      <c r="D242" s="657"/>
      <c r="E242" s="664" t="n">
        <v>6621</v>
      </c>
      <c r="F242" s="121" t="s">
        <v>15</v>
      </c>
      <c r="G242" s="122"/>
      <c r="H242" s="469"/>
      <c r="I242" s="96"/>
      <c r="J242" s="96" t="n">
        <v>6621</v>
      </c>
      <c r="K242" s="96"/>
      <c r="L242" s="469"/>
      <c r="M242" s="469"/>
    </row>
    <row r="243" customFormat="false" ht="30" hidden="true" customHeight="true" outlineLevel="0" collapsed="false">
      <c r="A243" s="466"/>
      <c r="B243" s="630" t="s">
        <v>621</v>
      </c>
      <c r="C243" s="642"/>
      <c r="D243" s="657"/>
      <c r="E243" s="664" t="n">
        <v>6641</v>
      </c>
      <c r="F243" s="121" t="s">
        <v>77</v>
      </c>
      <c r="G243" s="122"/>
      <c r="H243" s="469"/>
      <c r="I243" s="96"/>
      <c r="J243" s="96" t="n">
        <v>6641</v>
      </c>
      <c r="K243" s="96"/>
      <c r="L243" s="469"/>
      <c r="M243" s="469"/>
    </row>
    <row r="244" customFormat="false" ht="30" hidden="true" customHeight="true" outlineLevel="0" collapsed="false">
      <c r="A244" s="466"/>
      <c r="B244" s="630" t="s">
        <v>621</v>
      </c>
      <c r="C244" s="642"/>
      <c r="D244" s="657"/>
      <c r="E244" s="664" t="n">
        <v>6021</v>
      </c>
      <c r="F244" s="121" t="s">
        <v>110</v>
      </c>
      <c r="G244" s="122"/>
      <c r="H244" s="469"/>
      <c r="I244" s="96"/>
      <c r="J244" s="96" t="n">
        <v>60100</v>
      </c>
      <c r="K244" s="96"/>
      <c r="L244" s="469"/>
      <c r="M244" s="469"/>
    </row>
    <row r="245" customFormat="false" ht="30" hidden="true" customHeight="true" outlineLevel="0" collapsed="false">
      <c r="A245" s="466"/>
      <c r="B245" s="630" t="s">
        <v>621</v>
      </c>
      <c r="C245" s="642"/>
      <c r="D245" s="657"/>
      <c r="E245" s="664" t="n">
        <v>6122</v>
      </c>
      <c r="F245" s="121" t="s">
        <v>30</v>
      </c>
      <c r="G245" s="122"/>
      <c r="H245" s="469"/>
      <c r="I245" s="96"/>
      <c r="J245" s="96" t="n">
        <v>6122</v>
      </c>
      <c r="K245" s="96"/>
      <c r="L245" s="469"/>
      <c r="M245" s="469"/>
    </row>
    <row r="246" customFormat="false" ht="30" hidden="true" customHeight="true" outlineLevel="0" collapsed="false">
      <c r="A246" s="466"/>
      <c r="B246" s="630" t="s">
        <v>621</v>
      </c>
      <c r="C246" s="642"/>
      <c r="D246" s="657"/>
      <c r="E246" s="673" t="s">
        <v>69</v>
      </c>
      <c r="F246" s="122"/>
      <c r="G246" s="122"/>
      <c r="H246" s="469"/>
      <c r="I246" s="96"/>
      <c r="J246" s="96"/>
      <c r="K246" s="96"/>
      <c r="L246" s="469"/>
      <c r="M246" s="469"/>
    </row>
    <row r="247" customFormat="false" ht="30" hidden="true" customHeight="true" outlineLevel="0" collapsed="false">
      <c r="A247" s="466"/>
      <c r="B247" s="637" t="s">
        <v>621</v>
      </c>
      <c r="C247" s="113" t="s">
        <v>666</v>
      </c>
      <c r="D247" s="114" t="s">
        <v>662</v>
      </c>
      <c r="E247" s="115" t="s">
        <v>1183</v>
      </c>
      <c r="F247" s="116"/>
      <c r="G247" s="122"/>
      <c r="H247" s="469"/>
      <c r="I247" s="96"/>
      <c r="J247" s="96"/>
      <c r="K247" s="96"/>
      <c r="L247" s="469"/>
      <c r="M247" s="469"/>
    </row>
    <row r="248" customFormat="false" ht="30" hidden="true" customHeight="true" outlineLevel="0" collapsed="false">
      <c r="A248" s="466"/>
      <c r="B248" s="637" t="s">
        <v>621</v>
      </c>
      <c r="C248" s="113" t="s">
        <v>666</v>
      </c>
      <c r="D248" s="114" t="s">
        <v>662</v>
      </c>
      <c r="E248" s="120" t="n">
        <v>6611</v>
      </c>
      <c r="F248" s="121" t="s">
        <v>14</v>
      </c>
      <c r="G248" s="122"/>
      <c r="H248" s="469"/>
      <c r="I248" s="96"/>
      <c r="J248" s="96"/>
      <c r="K248" s="96" t="n">
        <v>0</v>
      </c>
      <c r="L248" s="469"/>
      <c r="M248" s="680" t="n">
        <v>28475604</v>
      </c>
      <c r="N248" s="680" t="n">
        <v>28475604</v>
      </c>
    </row>
    <row r="249" customFormat="false" ht="30" hidden="true" customHeight="true" outlineLevel="0" collapsed="false">
      <c r="A249" s="466"/>
      <c r="B249" s="637" t="s">
        <v>621</v>
      </c>
      <c r="C249" s="113" t="s">
        <v>666</v>
      </c>
      <c r="D249" s="114" t="s">
        <v>662</v>
      </c>
      <c r="E249" s="120" t="n">
        <v>6621</v>
      </c>
      <c r="F249" s="211" t="s">
        <v>15</v>
      </c>
      <c r="G249" s="122"/>
      <c r="H249" s="469"/>
      <c r="I249" s="96"/>
      <c r="J249" s="96"/>
      <c r="K249" s="96" t="n">
        <v>0</v>
      </c>
      <c r="L249" s="469"/>
      <c r="M249" s="469" t="n">
        <v>0</v>
      </c>
      <c r="N249" s="469" t="n">
        <v>0</v>
      </c>
    </row>
    <row r="250" customFormat="false" ht="30" hidden="true" customHeight="true" outlineLevel="0" collapsed="false">
      <c r="A250" s="466"/>
      <c r="B250" s="637" t="s">
        <v>621</v>
      </c>
      <c r="C250" s="113" t="s">
        <v>666</v>
      </c>
      <c r="D250" s="114" t="s">
        <v>662</v>
      </c>
      <c r="E250" s="120" t="n">
        <v>6641</v>
      </c>
      <c r="F250" s="211" t="s">
        <v>77</v>
      </c>
      <c r="G250" s="122"/>
      <c r="H250" s="469"/>
      <c r="I250" s="96"/>
      <c r="J250" s="96"/>
      <c r="K250" s="96" t="n">
        <v>0</v>
      </c>
      <c r="L250" s="469"/>
      <c r="M250" s="469" t="n">
        <v>0</v>
      </c>
      <c r="N250" s="469" t="n">
        <v>0</v>
      </c>
    </row>
    <row r="251" customFormat="false" ht="30" hidden="true" customHeight="true" outlineLevel="0" collapsed="false">
      <c r="A251" s="466"/>
      <c r="B251" s="637" t="s">
        <v>621</v>
      </c>
      <c r="C251" s="113" t="s">
        <v>666</v>
      </c>
      <c r="D251" s="114" t="s">
        <v>662</v>
      </c>
      <c r="E251" s="120" t="n">
        <v>6642</v>
      </c>
      <c r="F251" s="121" t="s">
        <v>78</v>
      </c>
      <c r="G251" s="122"/>
      <c r="H251" s="469"/>
      <c r="I251" s="96"/>
      <c r="J251" s="96"/>
      <c r="K251" s="96" t="n">
        <v>0</v>
      </c>
      <c r="L251" s="469"/>
      <c r="M251" s="469" t="n">
        <v>0</v>
      </c>
      <c r="N251" s="469" t="n">
        <v>0</v>
      </c>
    </row>
    <row r="252" customFormat="false" ht="30" hidden="true" customHeight="true" outlineLevel="0" collapsed="false">
      <c r="A252" s="466"/>
      <c r="B252" s="637" t="s">
        <v>621</v>
      </c>
      <c r="C252" s="113" t="s">
        <v>666</v>
      </c>
      <c r="D252" s="114" t="s">
        <v>662</v>
      </c>
      <c r="E252" s="120" t="n">
        <v>6021</v>
      </c>
      <c r="F252" s="121" t="s">
        <v>123</v>
      </c>
      <c r="G252" s="122"/>
      <c r="H252" s="469"/>
      <c r="I252" s="96"/>
      <c r="J252" s="96"/>
      <c r="K252" s="96" t="n">
        <v>200000</v>
      </c>
      <c r="L252" s="469"/>
      <c r="M252" s="680" t="n">
        <v>200000</v>
      </c>
      <c r="N252" s="680" t="n">
        <v>200000</v>
      </c>
    </row>
    <row r="253" customFormat="false" ht="30" hidden="true" customHeight="true" outlineLevel="0" collapsed="false">
      <c r="A253" s="466"/>
      <c r="B253" s="637" t="s">
        <v>621</v>
      </c>
      <c r="C253" s="113" t="s">
        <v>666</v>
      </c>
      <c r="D253" s="114" t="s">
        <v>662</v>
      </c>
      <c r="E253" s="120" t="n">
        <v>60101</v>
      </c>
      <c r="F253" s="121" t="s">
        <v>307</v>
      </c>
      <c r="G253" s="122"/>
      <c r="H253" s="469"/>
      <c r="I253" s="96"/>
      <c r="J253" s="96"/>
      <c r="K253" s="96" t="n">
        <v>0</v>
      </c>
      <c r="L253" s="469"/>
      <c r="M253" s="680" t="n">
        <v>0</v>
      </c>
      <c r="N253" s="680" t="n">
        <v>0</v>
      </c>
    </row>
    <row r="254" customFormat="false" ht="30" hidden="true" customHeight="true" outlineLevel="0" collapsed="false">
      <c r="A254" s="466"/>
      <c r="B254" s="637" t="s">
        <v>621</v>
      </c>
      <c r="C254" s="113" t="s">
        <v>666</v>
      </c>
      <c r="D254" s="114" t="s">
        <v>662</v>
      </c>
      <c r="E254" s="120" t="n">
        <v>6122</v>
      </c>
      <c r="F254" s="121" t="s">
        <v>30</v>
      </c>
      <c r="G254" s="122"/>
      <c r="H254" s="469"/>
      <c r="I254" s="96"/>
      <c r="J254" s="96"/>
      <c r="K254" s="96" t="n">
        <v>100000</v>
      </c>
      <c r="L254" s="469"/>
      <c r="M254" s="680" t="n">
        <v>100000</v>
      </c>
      <c r="N254" s="680" t="n">
        <v>100000</v>
      </c>
    </row>
    <row r="255" customFormat="false" ht="30" hidden="true" customHeight="true" outlineLevel="0" collapsed="false">
      <c r="A255" s="466"/>
      <c r="B255" s="637" t="s">
        <v>621</v>
      </c>
      <c r="C255" s="113" t="s">
        <v>666</v>
      </c>
      <c r="D255" s="114" t="s">
        <v>662</v>
      </c>
      <c r="E255" s="120" t="n">
        <v>2128</v>
      </c>
      <c r="F255" s="122" t="s">
        <v>665</v>
      </c>
      <c r="G255" s="122"/>
      <c r="H255" s="469"/>
      <c r="I255" s="96"/>
      <c r="J255" s="96"/>
      <c r="K255" s="96" t="n">
        <v>0</v>
      </c>
      <c r="L255" s="469"/>
      <c r="M255" s="680" t="n">
        <v>0</v>
      </c>
    </row>
    <row r="256" customFormat="false" ht="30" hidden="true" customHeight="true" outlineLevel="0" collapsed="false">
      <c r="A256" s="466"/>
      <c r="B256" s="637" t="s">
        <v>621</v>
      </c>
      <c r="C256" s="113" t="s">
        <v>666</v>
      </c>
      <c r="D256" s="114" t="s">
        <v>662</v>
      </c>
      <c r="E256" s="126" t="s">
        <v>69</v>
      </c>
      <c r="F256" s="116"/>
      <c r="G256" s="122"/>
      <c r="H256" s="469"/>
      <c r="I256" s="96"/>
      <c r="J256" s="96"/>
      <c r="K256" s="617" t="n">
        <f aca="false">SUM(K248:K255)</f>
        <v>300000</v>
      </c>
      <c r="L256" s="617" t="n">
        <f aca="false">SUM(L248:L255)</f>
        <v>0</v>
      </c>
      <c r="M256" s="617" t="n">
        <f aca="false">SUM(M248:M255)</f>
        <v>28775604</v>
      </c>
      <c r="N256" s="617" t="n">
        <f aca="false">SUM(N248:N255)</f>
        <v>28775604</v>
      </c>
    </row>
    <row r="257" customFormat="false" ht="30" hidden="true" customHeight="true" outlineLevel="0" collapsed="false">
      <c r="A257" s="466"/>
      <c r="B257" s="637" t="s">
        <v>621</v>
      </c>
      <c r="C257" s="113" t="s">
        <v>678</v>
      </c>
      <c r="D257" s="114" t="s">
        <v>674</v>
      </c>
      <c r="E257" s="115" t="s">
        <v>1184</v>
      </c>
      <c r="F257" s="116"/>
      <c r="G257" s="122"/>
      <c r="H257" s="469"/>
      <c r="I257" s="96"/>
      <c r="J257" s="96"/>
      <c r="K257" s="96"/>
      <c r="L257" s="469"/>
      <c r="M257" s="469"/>
    </row>
    <row r="258" customFormat="false" ht="30" hidden="true" customHeight="true" outlineLevel="0" collapsed="false">
      <c r="A258" s="466"/>
      <c r="B258" s="637" t="s">
        <v>621</v>
      </c>
      <c r="C258" s="113" t="s">
        <v>678</v>
      </c>
      <c r="D258" s="114" t="s">
        <v>674</v>
      </c>
      <c r="E258" s="120" t="n">
        <v>6611</v>
      </c>
      <c r="F258" s="121" t="s">
        <v>14</v>
      </c>
      <c r="G258" s="122"/>
      <c r="H258" s="469"/>
      <c r="I258" s="96"/>
      <c r="J258" s="96"/>
      <c r="K258" s="124" t="n">
        <v>36166800</v>
      </c>
      <c r="L258" s="122"/>
      <c r="M258" s="680" t="n">
        <v>29688396</v>
      </c>
      <c r="N258" s="680" t="n">
        <v>29688396</v>
      </c>
    </row>
    <row r="259" customFormat="false" ht="30" hidden="true" customHeight="true" outlineLevel="0" collapsed="false">
      <c r="A259" s="466"/>
      <c r="B259" s="637" t="s">
        <v>621</v>
      </c>
      <c r="C259" s="113" t="s">
        <v>678</v>
      </c>
      <c r="D259" s="114" t="s">
        <v>674</v>
      </c>
      <c r="E259" s="120" t="n">
        <v>6621</v>
      </c>
      <c r="F259" s="211" t="s">
        <v>15</v>
      </c>
      <c r="G259" s="122"/>
      <c r="H259" s="469"/>
      <c r="I259" s="96"/>
      <c r="J259" s="96"/>
      <c r="K259" s="124" t="n">
        <v>0</v>
      </c>
      <c r="L259" s="122"/>
      <c r="M259" s="469" t="n">
        <v>0</v>
      </c>
      <c r="N259" s="469" t="n">
        <v>0</v>
      </c>
    </row>
    <row r="260" customFormat="false" ht="30" hidden="true" customHeight="true" outlineLevel="0" collapsed="false">
      <c r="A260" s="466"/>
      <c r="B260" s="637" t="s">
        <v>621</v>
      </c>
      <c r="C260" s="113" t="s">
        <v>678</v>
      </c>
      <c r="D260" s="114" t="s">
        <v>674</v>
      </c>
      <c r="E260" s="120" t="n">
        <v>6641</v>
      </c>
      <c r="F260" s="211" t="s">
        <v>77</v>
      </c>
      <c r="G260" s="122"/>
      <c r="H260" s="469"/>
      <c r="I260" s="96"/>
      <c r="J260" s="96"/>
      <c r="K260" s="124" t="n">
        <v>0</v>
      </c>
      <c r="L260" s="122"/>
      <c r="M260" s="469" t="n">
        <v>0</v>
      </c>
      <c r="N260" s="469" t="n">
        <v>0</v>
      </c>
    </row>
    <row r="261" customFormat="false" ht="30" hidden="true" customHeight="true" outlineLevel="0" collapsed="false">
      <c r="A261" s="466"/>
      <c r="B261" s="637" t="s">
        <v>621</v>
      </c>
      <c r="C261" s="113" t="s">
        <v>678</v>
      </c>
      <c r="D261" s="114" t="s">
        <v>674</v>
      </c>
      <c r="E261" s="120" t="n">
        <v>6642</v>
      </c>
      <c r="F261" s="121" t="s">
        <v>78</v>
      </c>
      <c r="G261" s="122"/>
      <c r="H261" s="469"/>
      <c r="I261" s="96"/>
      <c r="J261" s="96"/>
      <c r="K261" s="124" t="n">
        <v>0</v>
      </c>
      <c r="L261" s="122"/>
      <c r="M261" s="469" t="n">
        <v>0</v>
      </c>
      <c r="N261" s="469" t="n">
        <v>0</v>
      </c>
    </row>
    <row r="262" customFormat="false" ht="30" hidden="true" customHeight="true" outlineLevel="0" collapsed="false">
      <c r="A262" s="466"/>
      <c r="B262" s="637" t="s">
        <v>621</v>
      </c>
      <c r="C262" s="113" t="s">
        <v>678</v>
      </c>
      <c r="D262" s="114" t="s">
        <v>674</v>
      </c>
      <c r="E262" s="120" t="n">
        <v>6021</v>
      </c>
      <c r="F262" s="121" t="s">
        <v>123</v>
      </c>
      <c r="G262" s="122"/>
      <c r="H262" s="469"/>
      <c r="I262" s="96"/>
      <c r="J262" s="96"/>
      <c r="K262" s="124" t="n">
        <v>200000</v>
      </c>
      <c r="L262" s="122"/>
      <c r="M262" s="680" t="n">
        <v>200000</v>
      </c>
      <c r="N262" s="680" t="n">
        <v>200000</v>
      </c>
    </row>
    <row r="263" customFormat="false" ht="30" hidden="true" customHeight="true" outlineLevel="0" collapsed="false">
      <c r="A263" s="466"/>
      <c r="B263" s="637" t="s">
        <v>621</v>
      </c>
      <c r="C263" s="113" t="s">
        <v>678</v>
      </c>
      <c r="D263" s="114" t="s">
        <v>674</v>
      </c>
      <c r="E263" s="120" t="n">
        <v>60101</v>
      </c>
      <c r="F263" s="121" t="s">
        <v>80</v>
      </c>
      <c r="G263" s="122"/>
      <c r="H263" s="469"/>
      <c r="I263" s="96"/>
      <c r="J263" s="96"/>
      <c r="K263" s="124" t="n">
        <v>0</v>
      </c>
      <c r="L263" s="122"/>
      <c r="M263" s="680" t="n">
        <v>0</v>
      </c>
      <c r="N263" s="680" t="n">
        <v>0</v>
      </c>
    </row>
    <row r="264" customFormat="false" ht="30" hidden="true" customHeight="true" outlineLevel="0" collapsed="false">
      <c r="A264" s="466"/>
      <c r="B264" s="637" t="s">
        <v>621</v>
      </c>
      <c r="C264" s="113" t="s">
        <v>678</v>
      </c>
      <c r="D264" s="114" t="s">
        <v>674</v>
      </c>
      <c r="E264" s="120" t="n">
        <v>6122</v>
      </c>
      <c r="F264" s="121" t="s">
        <v>30</v>
      </c>
      <c r="G264" s="122"/>
      <c r="H264" s="469"/>
      <c r="I264" s="96"/>
      <c r="J264" s="96"/>
      <c r="K264" s="124" t="n">
        <v>200000</v>
      </c>
      <c r="L264" s="122"/>
      <c r="M264" s="680" t="n">
        <v>200000</v>
      </c>
      <c r="N264" s="680" t="n">
        <v>200000</v>
      </c>
    </row>
    <row r="265" customFormat="false" ht="30" hidden="true" customHeight="true" outlineLevel="0" collapsed="false">
      <c r="A265" s="466"/>
      <c r="B265" s="637" t="s">
        <v>621</v>
      </c>
      <c r="C265" s="113" t="s">
        <v>678</v>
      </c>
      <c r="D265" s="114" t="s">
        <v>674</v>
      </c>
      <c r="E265" s="120" t="n">
        <v>2127</v>
      </c>
      <c r="F265" s="121" t="s">
        <v>676</v>
      </c>
      <c r="G265" s="122"/>
      <c r="H265" s="469"/>
      <c r="I265" s="96"/>
      <c r="J265" s="96"/>
      <c r="K265" s="124" t="n">
        <v>0</v>
      </c>
      <c r="L265" s="122"/>
      <c r="M265" s="469" t="n">
        <v>0</v>
      </c>
    </row>
    <row r="266" customFormat="false" ht="30" hidden="true" customHeight="true" outlineLevel="0" collapsed="false">
      <c r="A266" s="466"/>
      <c r="B266" s="637" t="s">
        <v>621</v>
      </c>
      <c r="C266" s="113" t="s">
        <v>678</v>
      </c>
      <c r="D266" s="114" t="s">
        <v>674</v>
      </c>
      <c r="E266" s="120" t="n">
        <v>2125</v>
      </c>
      <c r="F266" s="121" t="s">
        <v>677</v>
      </c>
      <c r="G266" s="122"/>
      <c r="H266" s="469"/>
      <c r="I266" s="96"/>
      <c r="J266" s="96"/>
      <c r="K266" s="124" t="n">
        <v>0</v>
      </c>
      <c r="L266" s="122"/>
      <c r="M266" s="469" t="n">
        <v>0</v>
      </c>
    </row>
    <row r="267" customFormat="false" ht="30" hidden="true" customHeight="true" outlineLevel="0" collapsed="false">
      <c r="A267" s="466"/>
      <c r="B267" s="637" t="s">
        <v>621</v>
      </c>
      <c r="C267" s="113" t="s">
        <v>678</v>
      </c>
      <c r="D267" s="114" t="s">
        <v>674</v>
      </c>
      <c r="E267" s="126" t="s">
        <v>69</v>
      </c>
      <c r="F267" s="122"/>
      <c r="G267" s="122"/>
      <c r="H267" s="469"/>
      <c r="I267" s="96"/>
      <c r="J267" s="96"/>
      <c r="K267" s="617" t="n">
        <f aca="false">SUM(K258:K266)</f>
        <v>36566800</v>
      </c>
      <c r="L267" s="617" t="n">
        <f aca="false">SUM(L258:L266)</f>
        <v>0</v>
      </c>
      <c r="M267" s="617" t="n">
        <f aca="false">SUM(M258:M266)</f>
        <v>30088396</v>
      </c>
      <c r="N267" s="617" t="n">
        <f aca="false">SUM(N258:N266)</f>
        <v>30088396</v>
      </c>
    </row>
    <row r="268" customFormat="false" ht="30" hidden="true" customHeight="true" outlineLevel="0" collapsed="false">
      <c r="A268" s="466"/>
      <c r="B268" s="637" t="s">
        <v>621</v>
      </c>
      <c r="C268" s="113" t="s">
        <v>627</v>
      </c>
      <c r="D268" s="114" t="s">
        <v>674</v>
      </c>
      <c r="E268" s="115" t="s">
        <v>1185</v>
      </c>
      <c r="F268" s="116"/>
      <c r="G268" s="122"/>
      <c r="H268" s="469"/>
      <c r="I268" s="96"/>
      <c r="J268" s="96"/>
      <c r="K268" s="96"/>
      <c r="L268" s="617"/>
      <c r="M268" s="617"/>
      <c r="N268" s="617"/>
    </row>
    <row r="269" customFormat="false" ht="30" hidden="true" customHeight="true" outlineLevel="0" collapsed="false">
      <c r="A269" s="466"/>
      <c r="B269" s="637" t="s">
        <v>621</v>
      </c>
      <c r="C269" s="113" t="s">
        <v>627</v>
      </c>
      <c r="D269" s="114" t="s">
        <v>674</v>
      </c>
      <c r="E269" s="120" t="n">
        <v>6611</v>
      </c>
      <c r="F269" s="121" t="s">
        <v>14</v>
      </c>
      <c r="G269" s="122"/>
      <c r="H269" s="469"/>
      <c r="I269" s="96"/>
      <c r="J269" s="96"/>
      <c r="K269" s="96"/>
      <c r="L269" s="617"/>
      <c r="M269" s="617"/>
      <c r="N269" s="617"/>
    </row>
    <row r="270" customFormat="false" ht="30" hidden="true" customHeight="true" outlineLevel="0" collapsed="false">
      <c r="A270" s="466"/>
      <c r="B270" s="637" t="s">
        <v>621</v>
      </c>
      <c r="C270" s="113" t="s">
        <v>627</v>
      </c>
      <c r="D270" s="114" t="s">
        <v>674</v>
      </c>
      <c r="E270" s="120" t="n">
        <v>6621</v>
      </c>
      <c r="F270" s="211" t="s">
        <v>15</v>
      </c>
      <c r="G270" s="122"/>
      <c r="H270" s="469"/>
      <c r="I270" s="96"/>
      <c r="J270" s="96"/>
      <c r="K270" s="96"/>
      <c r="L270" s="617"/>
      <c r="M270" s="617"/>
      <c r="N270" s="617"/>
    </row>
    <row r="271" customFormat="false" ht="30" hidden="true" customHeight="true" outlineLevel="0" collapsed="false">
      <c r="A271" s="466"/>
      <c r="B271" s="637" t="s">
        <v>621</v>
      </c>
      <c r="C271" s="113" t="s">
        <v>627</v>
      </c>
      <c r="D271" s="114" t="s">
        <v>674</v>
      </c>
      <c r="E271" s="120" t="n">
        <v>6641</v>
      </c>
      <c r="F271" s="211" t="s">
        <v>77</v>
      </c>
      <c r="G271" s="122"/>
      <c r="H271" s="469"/>
      <c r="I271" s="96"/>
      <c r="J271" s="96"/>
      <c r="K271" s="96"/>
      <c r="L271" s="617"/>
      <c r="M271" s="617"/>
      <c r="N271" s="617"/>
    </row>
    <row r="272" customFormat="false" ht="30" hidden="true" customHeight="true" outlineLevel="0" collapsed="false">
      <c r="A272" s="466"/>
      <c r="B272" s="637" t="s">
        <v>621</v>
      </c>
      <c r="C272" s="113" t="s">
        <v>627</v>
      </c>
      <c r="D272" s="114" t="s">
        <v>674</v>
      </c>
      <c r="E272" s="120" t="n">
        <v>6642</v>
      </c>
      <c r="F272" s="121" t="s">
        <v>78</v>
      </c>
      <c r="G272" s="122"/>
      <c r="H272" s="469"/>
      <c r="I272" s="96"/>
      <c r="J272" s="96"/>
      <c r="K272" s="96"/>
      <c r="L272" s="617"/>
      <c r="M272" s="617"/>
      <c r="N272" s="617"/>
    </row>
    <row r="273" customFormat="false" ht="30" hidden="true" customHeight="true" outlineLevel="0" collapsed="false">
      <c r="A273" s="466"/>
      <c r="B273" s="637" t="s">
        <v>621</v>
      </c>
      <c r="C273" s="113" t="s">
        <v>627</v>
      </c>
      <c r="D273" s="114" t="s">
        <v>674</v>
      </c>
      <c r="E273" s="120" t="n">
        <v>6021</v>
      </c>
      <c r="F273" s="121" t="s">
        <v>123</v>
      </c>
      <c r="G273" s="122"/>
      <c r="H273" s="469"/>
      <c r="I273" s="96"/>
      <c r="J273" s="96"/>
      <c r="K273" s="96"/>
      <c r="L273" s="617"/>
      <c r="M273" s="617"/>
      <c r="N273" s="617"/>
    </row>
    <row r="274" customFormat="false" ht="30" hidden="true" customHeight="true" outlineLevel="0" collapsed="false">
      <c r="A274" s="466"/>
      <c r="B274" s="637" t="s">
        <v>621</v>
      </c>
      <c r="C274" s="113" t="s">
        <v>627</v>
      </c>
      <c r="D274" s="114" t="s">
        <v>674</v>
      </c>
      <c r="E274" s="120" t="n">
        <v>60101</v>
      </c>
      <c r="F274" s="121" t="s">
        <v>80</v>
      </c>
      <c r="G274" s="122"/>
      <c r="H274" s="469"/>
      <c r="I274" s="96"/>
      <c r="J274" s="96"/>
      <c r="K274" s="96"/>
      <c r="L274" s="617"/>
      <c r="M274" s="617"/>
      <c r="N274" s="617"/>
    </row>
    <row r="275" customFormat="false" ht="30" hidden="true" customHeight="true" outlineLevel="0" collapsed="false">
      <c r="A275" s="466"/>
      <c r="B275" s="637" t="s">
        <v>621</v>
      </c>
      <c r="C275" s="113" t="s">
        <v>627</v>
      </c>
      <c r="D275" s="114" t="s">
        <v>674</v>
      </c>
      <c r="E275" s="120" t="n">
        <v>6122</v>
      </c>
      <c r="F275" s="121" t="s">
        <v>30</v>
      </c>
      <c r="G275" s="122"/>
      <c r="H275" s="469"/>
      <c r="I275" s="96"/>
      <c r="J275" s="96"/>
      <c r="K275" s="96"/>
      <c r="L275" s="617"/>
      <c r="M275" s="617"/>
      <c r="N275" s="617"/>
    </row>
    <row r="276" customFormat="false" ht="30" hidden="true" customHeight="true" outlineLevel="0" collapsed="false">
      <c r="A276" s="466"/>
      <c r="B276" s="637" t="s">
        <v>621</v>
      </c>
      <c r="C276" s="113" t="s">
        <v>627</v>
      </c>
      <c r="D276" s="114" t="s">
        <v>674</v>
      </c>
      <c r="E276" s="120" t="n">
        <v>2127</v>
      </c>
      <c r="F276" s="121" t="s">
        <v>676</v>
      </c>
      <c r="G276" s="122"/>
      <c r="H276" s="469"/>
      <c r="I276" s="96"/>
      <c r="J276" s="96"/>
      <c r="K276" s="96"/>
      <c r="L276" s="617"/>
      <c r="M276" s="617"/>
      <c r="N276" s="617"/>
    </row>
    <row r="277" customFormat="false" ht="30" hidden="true" customHeight="true" outlineLevel="0" collapsed="false">
      <c r="A277" s="466"/>
      <c r="B277" s="637" t="s">
        <v>621</v>
      </c>
      <c r="C277" s="113" t="s">
        <v>627</v>
      </c>
      <c r="D277" s="114" t="s">
        <v>674</v>
      </c>
      <c r="E277" s="120" t="n">
        <v>2125</v>
      </c>
      <c r="F277" s="121" t="s">
        <v>677</v>
      </c>
      <c r="G277" s="122"/>
      <c r="H277" s="469"/>
      <c r="I277" s="96"/>
      <c r="J277" s="96"/>
      <c r="K277" s="96"/>
      <c r="L277" s="617"/>
      <c r="M277" s="617"/>
      <c r="N277" s="617"/>
    </row>
    <row r="278" customFormat="false" ht="30" hidden="true" customHeight="true" outlineLevel="0" collapsed="false">
      <c r="A278" s="466"/>
      <c r="B278" s="637" t="s">
        <v>621</v>
      </c>
      <c r="C278" s="113" t="s">
        <v>627</v>
      </c>
      <c r="D278" s="114" t="s">
        <v>674</v>
      </c>
      <c r="E278" s="126" t="s">
        <v>69</v>
      </c>
      <c r="F278" s="122"/>
      <c r="G278" s="122"/>
      <c r="H278" s="469"/>
      <c r="I278" s="96"/>
      <c r="J278" s="96"/>
      <c r="K278" s="96"/>
      <c r="L278" s="617"/>
      <c r="M278" s="617"/>
      <c r="N278" s="617"/>
    </row>
    <row r="279" customFormat="false" ht="30" hidden="true" customHeight="true" outlineLevel="0" collapsed="false">
      <c r="A279" s="466"/>
      <c r="B279" s="637" t="s">
        <v>621</v>
      </c>
      <c r="C279" s="638" t="s">
        <v>244</v>
      </c>
      <c r="D279" s="657"/>
      <c r="E279" s="664"/>
      <c r="F279" s="122"/>
      <c r="G279" s="122"/>
      <c r="H279" s="469"/>
      <c r="I279" s="96"/>
      <c r="J279" s="96"/>
      <c r="K279" s="617" t="n">
        <f aca="false">K267+K256+K246+K239</f>
        <v>36866800</v>
      </c>
      <c r="L279" s="617" t="n">
        <f aca="false">L267+L256+L246+L239</f>
        <v>0</v>
      </c>
      <c r="M279" s="617" t="n">
        <f aca="false">M278+M267+M256+M246+M239</f>
        <v>58864000</v>
      </c>
      <c r="N279" s="617" t="n">
        <f aca="false">N278+N267+N256+N246+N239</f>
        <v>58864000</v>
      </c>
    </row>
    <row r="280" customFormat="false" ht="30" hidden="true" customHeight="true" outlineLevel="0" collapsed="false">
      <c r="A280" s="466" t="n">
        <v>1</v>
      </c>
      <c r="B280" s="467" t="s">
        <v>695</v>
      </c>
      <c r="C280" s="681" t="s">
        <v>1144</v>
      </c>
      <c r="D280" s="151"/>
      <c r="E280" s="120"/>
      <c r="F280" s="682"/>
      <c r="G280" s="682"/>
      <c r="H280" s="683"/>
      <c r="I280" s="683"/>
      <c r="J280" s="683"/>
      <c r="K280" s="124"/>
      <c r="L280" s="636"/>
    </row>
    <row r="281" customFormat="false" ht="30" hidden="true" customHeight="true" outlineLevel="0" collapsed="false">
      <c r="A281" s="466" t="n">
        <v>3</v>
      </c>
      <c r="B281" s="630" t="s">
        <v>695</v>
      </c>
      <c r="C281" s="113" t="s">
        <v>735</v>
      </c>
      <c r="D281" s="151" t="s">
        <v>697</v>
      </c>
      <c r="E281" s="115" t="s">
        <v>1186</v>
      </c>
      <c r="F281" s="122"/>
      <c r="G281" s="96"/>
      <c r="H281" s="117"/>
      <c r="I281" s="96"/>
      <c r="J281" s="96"/>
      <c r="K281" s="124"/>
      <c r="L281" s="636"/>
    </row>
    <row r="282" customFormat="false" ht="30" hidden="true" customHeight="true" outlineLevel="0" collapsed="false">
      <c r="A282" s="466" t="n">
        <v>3</v>
      </c>
      <c r="B282" s="630" t="s">
        <v>695</v>
      </c>
      <c r="C282" s="113" t="s">
        <v>735</v>
      </c>
      <c r="D282" s="151" t="s">
        <v>697</v>
      </c>
      <c r="E282" s="120" t="n">
        <v>6611</v>
      </c>
      <c r="F282" s="150" t="s">
        <v>14</v>
      </c>
      <c r="G282" s="96" t="n">
        <v>11</v>
      </c>
      <c r="H282" s="117"/>
      <c r="I282" s="96"/>
      <c r="J282" s="96"/>
      <c r="K282" s="124" t="n">
        <v>19367196</v>
      </c>
      <c r="L282" s="636"/>
      <c r="M282" s="651" t="n">
        <v>26958423</v>
      </c>
      <c r="N282" s="651" t="n">
        <v>26958423</v>
      </c>
    </row>
    <row r="283" customFormat="false" ht="30" hidden="true" customHeight="true" outlineLevel="0" collapsed="false">
      <c r="A283" s="466" t="n">
        <v>3</v>
      </c>
      <c r="B283" s="630" t="s">
        <v>695</v>
      </c>
      <c r="C283" s="113" t="s">
        <v>735</v>
      </c>
      <c r="D283" s="151" t="s">
        <v>697</v>
      </c>
      <c r="E283" s="120" t="n">
        <v>6621</v>
      </c>
      <c r="F283" s="150" t="s">
        <v>15</v>
      </c>
      <c r="G283" s="96"/>
      <c r="H283" s="117"/>
      <c r="I283" s="96"/>
      <c r="J283" s="96"/>
      <c r="K283" s="124" t="n">
        <v>0</v>
      </c>
      <c r="L283" s="636"/>
      <c r="M283" s="651"/>
      <c r="N283" s="651"/>
    </row>
    <row r="284" customFormat="false" ht="30" hidden="true" customHeight="true" outlineLevel="0" collapsed="false">
      <c r="A284" s="466" t="n">
        <v>3</v>
      </c>
      <c r="B284" s="630" t="s">
        <v>695</v>
      </c>
      <c r="C284" s="113" t="s">
        <v>735</v>
      </c>
      <c r="D284" s="151" t="s">
        <v>697</v>
      </c>
      <c r="E284" s="120" t="n">
        <v>6641</v>
      </c>
      <c r="F284" s="150" t="s">
        <v>77</v>
      </c>
      <c r="G284" s="96"/>
      <c r="H284" s="117"/>
      <c r="I284" s="96"/>
      <c r="J284" s="96"/>
      <c r="K284" s="124" t="n">
        <v>0</v>
      </c>
      <c r="L284" s="636"/>
      <c r="M284" s="651"/>
      <c r="N284" s="651"/>
    </row>
    <row r="285" customFormat="false" ht="30" hidden="true" customHeight="true" outlineLevel="0" collapsed="false">
      <c r="A285" s="466" t="n">
        <v>3</v>
      </c>
      <c r="B285" s="630" t="s">
        <v>695</v>
      </c>
      <c r="C285" s="113" t="s">
        <v>735</v>
      </c>
      <c r="D285" s="151" t="s">
        <v>697</v>
      </c>
      <c r="E285" s="120" t="n">
        <v>6642</v>
      </c>
      <c r="F285" s="150" t="s">
        <v>78</v>
      </c>
      <c r="G285" s="96"/>
      <c r="H285" s="117"/>
      <c r="I285" s="96"/>
      <c r="J285" s="96"/>
      <c r="K285" s="124" t="n">
        <v>0</v>
      </c>
      <c r="L285" s="636"/>
      <c r="M285" s="651"/>
      <c r="N285" s="651"/>
    </row>
    <row r="286" customFormat="false" ht="30" hidden="true" customHeight="true" outlineLevel="0" collapsed="false">
      <c r="A286" s="466" t="n">
        <v>3</v>
      </c>
      <c r="B286" s="630" t="s">
        <v>695</v>
      </c>
      <c r="C286" s="113" t="s">
        <v>735</v>
      </c>
      <c r="D286" s="151" t="s">
        <v>697</v>
      </c>
      <c r="E286" s="120" t="n">
        <v>6021</v>
      </c>
      <c r="F286" s="150" t="s">
        <v>123</v>
      </c>
      <c r="G286" s="96"/>
      <c r="H286" s="117"/>
      <c r="I286" s="96"/>
      <c r="J286" s="96"/>
      <c r="K286" s="124" t="n">
        <v>400000</v>
      </c>
      <c r="L286" s="636"/>
      <c r="M286" s="651" t="n">
        <v>400000</v>
      </c>
      <c r="N286" s="651" t="n">
        <v>400000</v>
      </c>
    </row>
    <row r="287" customFormat="false" ht="30" hidden="true" customHeight="true" outlineLevel="0" collapsed="false">
      <c r="A287" s="466"/>
      <c r="B287" s="630" t="s">
        <v>695</v>
      </c>
      <c r="C287" s="113" t="s">
        <v>735</v>
      </c>
      <c r="D287" s="151" t="s">
        <v>697</v>
      </c>
      <c r="E287" s="120" t="n">
        <v>6122</v>
      </c>
      <c r="F287" s="153" t="s">
        <v>30</v>
      </c>
      <c r="G287" s="96"/>
      <c r="H287" s="117"/>
      <c r="I287" s="96"/>
      <c r="J287" s="96"/>
      <c r="K287" s="96"/>
      <c r="L287" s="636"/>
      <c r="M287" s="118" t="n">
        <v>750000</v>
      </c>
      <c r="N287" s="651" t="n">
        <v>750000</v>
      </c>
    </row>
    <row r="288" customFormat="false" ht="30" hidden="true" customHeight="true" outlineLevel="0" collapsed="false">
      <c r="A288" s="466" t="n">
        <v>3</v>
      </c>
      <c r="B288" s="630" t="s">
        <v>695</v>
      </c>
      <c r="C288" s="113" t="s">
        <v>735</v>
      </c>
      <c r="D288" s="151" t="s">
        <v>697</v>
      </c>
      <c r="E288" s="120" t="n">
        <v>6173</v>
      </c>
      <c r="F288" s="150" t="s">
        <v>72</v>
      </c>
      <c r="G288" s="96"/>
      <c r="H288" s="117"/>
      <c r="I288" s="96"/>
      <c r="J288" s="96"/>
      <c r="K288" s="124" t="n">
        <v>100000000</v>
      </c>
      <c r="L288" s="636"/>
      <c r="M288" s="651" t="n">
        <v>101600000</v>
      </c>
      <c r="N288" s="651" t="n">
        <v>101600000</v>
      </c>
    </row>
    <row r="289" customFormat="false" ht="30" hidden="true" customHeight="true" outlineLevel="0" collapsed="false">
      <c r="A289" s="466" t="n">
        <v>3</v>
      </c>
      <c r="B289" s="630" t="s">
        <v>695</v>
      </c>
      <c r="C289" s="113" t="s">
        <v>735</v>
      </c>
      <c r="D289" s="151" t="s">
        <v>697</v>
      </c>
      <c r="E289" s="120" t="n">
        <v>2041</v>
      </c>
      <c r="F289" s="150" t="s">
        <v>703</v>
      </c>
      <c r="G289" s="96"/>
      <c r="H289" s="117"/>
      <c r="I289" s="96"/>
      <c r="J289" s="96"/>
      <c r="K289" s="124" t="n">
        <v>0</v>
      </c>
      <c r="L289" s="636"/>
    </row>
    <row r="290" customFormat="false" ht="30" hidden="true" customHeight="true" outlineLevel="0" collapsed="false">
      <c r="A290" s="466" t="n">
        <v>3</v>
      </c>
      <c r="B290" s="630" t="s">
        <v>695</v>
      </c>
      <c r="C290" s="113" t="s">
        <v>735</v>
      </c>
      <c r="D290" s="151" t="s">
        <v>697</v>
      </c>
      <c r="E290" s="120" t="n">
        <v>2161</v>
      </c>
      <c r="F290" s="121" t="s">
        <v>523</v>
      </c>
      <c r="G290" s="96"/>
      <c r="H290" s="117"/>
      <c r="I290" s="96"/>
      <c r="J290" s="96"/>
      <c r="K290" s="124" t="n">
        <v>0</v>
      </c>
      <c r="L290" s="636"/>
    </row>
    <row r="291" customFormat="false" ht="30" hidden="true" customHeight="true" outlineLevel="0" collapsed="false">
      <c r="A291" s="466" t="n">
        <v>3</v>
      </c>
      <c r="B291" s="630" t="s">
        <v>695</v>
      </c>
      <c r="C291" s="113" t="s">
        <v>735</v>
      </c>
      <c r="D291" s="151" t="s">
        <v>697</v>
      </c>
      <c r="E291" s="126" t="s">
        <v>69</v>
      </c>
      <c r="F291" s="122"/>
      <c r="G291" s="96"/>
      <c r="H291" s="469" t="n">
        <f aca="false">SUBTOTAL(109,H282:H290)</f>
        <v>0</v>
      </c>
      <c r="I291" s="469" t="n">
        <f aca="false">SUBTOTAL(109,I282:I290)</f>
        <v>0</v>
      </c>
      <c r="J291" s="469" t="n">
        <f aca="false">SUBTOTAL(109,J282:J290)</f>
        <v>0</v>
      </c>
      <c r="K291" s="469" t="n">
        <f aca="false">SUBTOTAL(109,K282:K290)</f>
        <v>0</v>
      </c>
      <c r="L291" s="469" t="n">
        <f aca="false">SUBTOTAL(109,L282:L290)</f>
        <v>0</v>
      </c>
      <c r="M291" s="469" t="n">
        <f aca="false">SUBTOTAL(109,M282:M290)</f>
        <v>0</v>
      </c>
      <c r="N291" s="469" t="n">
        <f aca="false">SUBTOTAL(109,N282:N290)</f>
        <v>0</v>
      </c>
    </row>
    <row r="292" customFormat="false" ht="30" hidden="true" customHeight="true" outlineLevel="0" collapsed="false">
      <c r="A292" s="466" t="n">
        <v>3</v>
      </c>
      <c r="B292" s="630" t="s">
        <v>695</v>
      </c>
      <c r="C292" s="113" t="s">
        <v>749</v>
      </c>
      <c r="D292" s="657"/>
      <c r="E292" s="115" t="s">
        <v>1187</v>
      </c>
      <c r="F292" s="122"/>
      <c r="G292" s="96"/>
      <c r="H292" s="117"/>
      <c r="I292" s="96"/>
      <c r="J292" s="96"/>
      <c r="K292" s="124"/>
      <c r="L292" s="636"/>
    </row>
    <row r="293" customFormat="false" ht="30" hidden="true" customHeight="true" outlineLevel="0" collapsed="false">
      <c r="A293" s="466" t="n">
        <v>3</v>
      </c>
      <c r="B293" s="630" t="s">
        <v>695</v>
      </c>
      <c r="C293" s="113" t="s">
        <v>751</v>
      </c>
      <c r="D293" s="657"/>
      <c r="E293" s="120" t="n">
        <v>6611</v>
      </c>
      <c r="F293" s="150" t="s">
        <v>14</v>
      </c>
      <c r="G293" s="96" t="n">
        <v>5</v>
      </c>
      <c r="H293" s="117"/>
      <c r="I293" s="96"/>
      <c r="J293" s="96"/>
      <c r="K293" s="124" t="n">
        <v>8066400</v>
      </c>
      <c r="L293" s="636"/>
      <c r="M293" s="123" t="n">
        <v>20212521</v>
      </c>
      <c r="N293" s="123" t="n">
        <v>20212521</v>
      </c>
    </row>
    <row r="294" customFormat="false" ht="30" hidden="true" customHeight="true" outlineLevel="0" collapsed="false">
      <c r="A294" s="466" t="n">
        <v>3</v>
      </c>
      <c r="B294" s="630" t="s">
        <v>695</v>
      </c>
      <c r="C294" s="113" t="s">
        <v>751</v>
      </c>
      <c r="D294" s="657"/>
      <c r="E294" s="120" t="n">
        <v>6621</v>
      </c>
      <c r="F294" s="150" t="s">
        <v>15</v>
      </c>
      <c r="G294" s="96"/>
      <c r="H294" s="117"/>
      <c r="I294" s="96"/>
      <c r="J294" s="96"/>
      <c r="K294" s="124" t="n">
        <v>0</v>
      </c>
      <c r="L294" s="636"/>
    </row>
    <row r="295" customFormat="false" ht="30" hidden="true" customHeight="true" outlineLevel="0" collapsed="false">
      <c r="A295" s="466" t="n">
        <v>3</v>
      </c>
      <c r="B295" s="630" t="s">
        <v>695</v>
      </c>
      <c r="C295" s="113" t="s">
        <v>751</v>
      </c>
      <c r="D295" s="657"/>
      <c r="E295" s="120" t="n">
        <v>6641</v>
      </c>
      <c r="F295" s="150" t="s">
        <v>77</v>
      </c>
      <c r="G295" s="96"/>
      <c r="H295" s="117"/>
      <c r="I295" s="96"/>
      <c r="J295" s="96"/>
      <c r="K295" s="124" t="n">
        <v>0</v>
      </c>
      <c r="L295" s="636"/>
    </row>
    <row r="296" customFormat="false" ht="30" hidden="true" customHeight="true" outlineLevel="0" collapsed="false">
      <c r="A296" s="466" t="n">
        <v>3</v>
      </c>
      <c r="B296" s="630" t="s">
        <v>695</v>
      </c>
      <c r="C296" s="113" t="s">
        <v>751</v>
      </c>
      <c r="D296" s="657"/>
      <c r="E296" s="120" t="n">
        <v>6642</v>
      </c>
      <c r="F296" s="150" t="s">
        <v>78</v>
      </c>
      <c r="G296" s="96"/>
      <c r="H296" s="117"/>
      <c r="I296" s="96"/>
      <c r="J296" s="96"/>
      <c r="K296" s="124" t="n">
        <v>0</v>
      </c>
      <c r="L296" s="636"/>
    </row>
    <row r="297" customFormat="false" ht="30" hidden="true" customHeight="true" outlineLevel="0" collapsed="false">
      <c r="A297" s="466" t="n">
        <v>3</v>
      </c>
      <c r="B297" s="630" t="s">
        <v>695</v>
      </c>
      <c r="C297" s="113" t="s">
        <v>751</v>
      </c>
      <c r="D297" s="657"/>
      <c r="E297" s="120" t="n">
        <v>6021</v>
      </c>
      <c r="F297" s="150" t="s">
        <v>1188</v>
      </c>
      <c r="G297" s="96"/>
      <c r="H297" s="117"/>
      <c r="I297" s="96"/>
      <c r="J297" s="96"/>
      <c r="K297" s="124" t="n">
        <v>200000</v>
      </c>
      <c r="L297" s="636"/>
      <c r="M297" s="123" t="n">
        <v>200000</v>
      </c>
      <c r="N297" s="123" t="n">
        <v>200000</v>
      </c>
    </row>
    <row r="298" customFormat="false" ht="30" hidden="true" customHeight="true" outlineLevel="0" collapsed="false">
      <c r="A298" s="466" t="n">
        <v>3</v>
      </c>
      <c r="B298" s="630" t="s">
        <v>695</v>
      </c>
      <c r="C298" s="113" t="s">
        <v>751</v>
      </c>
      <c r="D298" s="657"/>
      <c r="E298" s="120" t="n">
        <v>60101</v>
      </c>
      <c r="F298" s="150" t="s">
        <v>307</v>
      </c>
      <c r="G298" s="96"/>
      <c r="H298" s="117"/>
      <c r="I298" s="96"/>
      <c r="J298" s="96"/>
      <c r="K298" s="124" t="n">
        <v>0</v>
      </c>
      <c r="L298" s="636"/>
      <c r="M298" s="123"/>
      <c r="N298" s="123"/>
    </row>
    <row r="299" customFormat="false" ht="30" hidden="true" customHeight="true" outlineLevel="0" collapsed="false">
      <c r="A299" s="466" t="n">
        <v>3</v>
      </c>
      <c r="B299" s="630" t="s">
        <v>695</v>
      </c>
      <c r="C299" s="113" t="s">
        <v>751</v>
      </c>
      <c r="D299" s="657"/>
      <c r="E299" s="120" t="n">
        <v>6112</v>
      </c>
      <c r="F299" s="150" t="s">
        <v>726</v>
      </c>
      <c r="G299" s="96"/>
      <c r="H299" s="117"/>
      <c r="I299" s="96"/>
      <c r="J299" s="96"/>
      <c r="K299" s="124" t="n">
        <v>0</v>
      </c>
      <c r="L299" s="636"/>
      <c r="M299" s="123"/>
      <c r="N299" s="123"/>
    </row>
    <row r="300" customFormat="false" ht="30" hidden="true" customHeight="true" outlineLevel="0" collapsed="false">
      <c r="A300" s="466" t="n">
        <v>3</v>
      </c>
      <c r="B300" s="630" t="s">
        <v>695</v>
      </c>
      <c r="C300" s="113" t="s">
        <v>751</v>
      </c>
      <c r="D300" s="657"/>
      <c r="E300" s="120" t="n">
        <v>6122</v>
      </c>
      <c r="F300" s="153" t="s">
        <v>30</v>
      </c>
      <c r="G300" s="96"/>
      <c r="H300" s="117"/>
      <c r="I300" s="96"/>
      <c r="J300" s="96"/>
      <c r="K300" s="124" t="n">
        <v>200000</v>
      </c>
      <c r="L300" s="636"/>
      <c r="M300" s="123" t="n">
        <v>200000</v>
      </c>
      <c r="N300" s="123" t="n">
        <v>200000</v>
      </c>
    </row>
    <row r="301" customFormat="false" ht="30" hidden="true" customHeight="true" outlineLevel="0" collapsed="false">
      <c r="A301" s="466" t="n">
        <v>3</v>
      </c>
      <c r="B301" s="630" t="s">
        <v>695</v>
      </c>
      <c r="C301" s="113" t="s">
        <v>751</v>
      </c>
      <c r="D301" s="657"/>
      <c r="E301" s="120" t="n">
        <v>6173</v>
      </c>
      <c r="F301" s="150" t="s">
        <v>72</v>
      </c>
      <c r="G301" s="96"/>
      <c r="H301" s="117"/>
      <c r="I301" s="96"/>
      <c r="J301" s="96"/>
      <c r="K301" s="124" t="n">
        <v>0</v>
      </c>
      <c r="L301" s="636"/>
    </row>
    <row r="302" customFormat="false" ht="30" hidden="true" customHeight="true" outlineLevel="0" collapsed="false">
      <c r="A302" s="466" t="n">
        <v>3</v>
      </c>
      <c r="B302" s="630" t="s">
        <v>695</v>
      </c>
      <c r="C302" s="113" t="s">
        <v>751</v>
      </c>
      <c r="D302" s="657"/>
      <c r="E302" s="120" t="n">
        <v>2121</v>
      </c>
      <c r="F302" s="150" t="s">
        <v>139</v>
      </c>
      <c r="G302" s="96"/>
      <c r="H302" s="117"/>
      <c r="I302" s="96"/>
      <c r="J302" s="96"/>
      <c r="K302" s="124" t="n">
        <v>0</v>
      </c>
      <c r="L302" s="636"/>
    </row>
    <row r="303" customFormat="false" ht="30" hidden="true" customHeight="true" outlineLevel="0" collapsed="false">
      <c r="A303" s="466" t="n">
        <v>3</v>
      </c>
      <c r="B303" s="630" t="s">
        <v>695</v>
      </c>
      <c r="C303" s="113" t="s">
        <v>751</v>
      </c>
      <c r="D303" s="657"/>
      <c r="E303" s="126" t="s">
        <v>69</v>
      </c>
      <c r="F303" s="122"/>
      <c r="G303" s="96"/>
      <c r="H303" s="469" t="n">
        <f aca="false">SUBTOTAL(109,H295:H302)</f>
        <v>0</v>
      </c>
      <c r="I303" s="469" t="n">
        <f aca="false">SUBTOTAL(109,I295:I302)</f>
        <v>0</v>
      </c>
      <c r="J303" s="469" t="n">
        <f aca="false">SUBTOTAL(109,J295:J302)</f>
        <v>0</v>
      </c>
      <c r="K303" s="469" t="n">
        <f aca="false">SUBTOTAL(109,K293:K302)</f>
        <v>0</v>
      </c>
      <c r="L303" s="469" t="n">
        <f aca="false">SUBTOTAL(109,L293:L302)</f>
        <v>0</v>
      </c>
      <c r="M303" s="469" t="n">
        <f aca="false">SUBTOTAL(109,M293:M302)</f>
        <v>0</v>
      </c>
      <c r="N303" s="469" t="n">
        <f aca="false">SUBTOTAL(109,N293:N302)</f>
        <v>0</v>
      </c>
    </row>
    <row r="304" customFormat="false" ht="30" hidden="true" customHeight="true" outlineLevel="0" collapsed="false">
      <c r="A304" s="466" t="n">
        <v>3</v>
      </c>
      <c r="B304" s="630" t="s">
        <v>695</v>
      </c>
      <c r="C304" s="113"/>
      <c r="D304" s="657"/>
      <c r="E304" s="115" t="s">
        <v>1189</v>
      </c>
      <c r="F304" s="684"/>
      <c r="G304" s="96"/>
      <c r="H304" s="117"/>
      <c r="I304" s="96"/>
      <c r="J304" s="96"/>
      <c r="K304" s="124"/>
      <c r="L304" s="636"/>
    </row>
    <row r="305" customFormat="false" ht="30" hidden="true" customHeight="true" outlineLevel="0" collapsed="false">
      <c r="A305" s="466" t="n">
        <v>3</v>
      </c>
      <c r="B305" s="630" t="s">
        <v>695</v>
      </c>
      <c r="C305" s="113"/>
      <c r="D305" s="657"/>
      <c r="E305" s="120" t="n">
        <v>6611</v>
      </c>
      <c r="F305" s="150" t="s">
        <v>14</v>
      </c>
      <c r="G305" s="96" t="n">
        <v>1097</v>
      </c>
      <c r="H305" s="117"/>
      <c r="I305" s="96"/>
      <c r="J305" s="96"/>
      <c r="K305" s="124"/>
      <c r="L305" s="636"/>
    </row>
    <row r="306" customFormat="false" ht="30" hidden="true" customHeight="true" outlineLevel="0" collapsed="false">
      <c r="A306" s="466" t="n">
        <v>3</v>
      </c>
      <c r="B306" s="630" t="s">
        <v>695</v>
      </c>
      <c r="C306" s="113"/>
      <c r="D306" s="657"/>
      <c r="E306" s="120" t="n">
        <v>6621</v>
      </c>
      <c r="F306" s="150" t="s">
        <v>15</v>
      </c>
      <c r="G306" s="96"/>
      <c r="H306" s="117"/>
      <c r="I306" s="96"/>
      <c r="J306" s="96"/>
      <c r="K306" s="124"/>
      <c r="L306" s="636"/>
    </row>
    <row r="307" customFormat="false" ht="30" hidden="true" customHeight="true" outlineLevel="0" collapsed="false">
      <c r="A307" s="466" t="n">
        <v>3</v>
      </c>
      <c r="B307" s="630" t="s">
        <v>695</v>
      </c>
      <c r="C307" s="113"/>
      <c r="D307" s="657"/>
      <c r="E307" s="120" t="n">
        <v>6641</v>
      </c>
      <c r="F307" s="150" t="s">
        <v>77</v>
      </c>
      <c r="G307" s="96"/>
      <c r="H307" s="117"/>
      <c r="I307" s="96"/>
      <c r="J307" s="96"/>
      <c r="K307" s="124"/>
      <c r="L307" s="636"/>
    </row>
    <row r="308" customFormat="false" ht="30" hidden="true" customHeight="true" outlineLevel="0" collapsed="false">
      <c r="A308" s="466" t="n">
        <v>3</v>
      </c>
      <c r="B308" s="630" t="s">
        <v>695</v>
      </c>
      <c r="C308" s="113"/>
      <c r="D308" s="657"/>
      <c r="E308" s="120" t="n">
        <v>6642</v>
      </c>
      <c r="F308" s="150" t="s">
        <v>78</v>
      </c>
      <c r="G308" s="96"/>
      <c r="H308" s="117"/>
      <c r="I308" s="96"/>
      <c r="J308" s="96"/>
      <c r="K308" s="124"/>
      <c r="L308" s="636"/>
    </row>
    <row r="309" customFormat="false" ht="30" hidden="true" customHeight="true" outlineLevel="0" collapsed="false">
      <c r="A309" s="466" t="n">
        <v>3</v>
      </c>
      <c r="B309" s="630" t="s">
        <v>695</v>
      </c>
      <c r="C309" s="113"/>
      <c r="D309" s="657"/>
      <c r="E309" s="120" t="n">
        <v>6021</v>
      </c>
      <c r="F309" s="150" t="s">
        <v>123</v>
      </c>
      <c r="G309" s="96"/>
      <c r="H309" s="117"/>
      <c r="I309" s="96"/>
      <c r="J309" s="96"/>
      <c r="K309" s="124"/>
      <c r="L309" s="636"/>
      <c r="M309" s="651" t="n">
        <v>200000</v>
      </c>
      <c r="N309" s="651" t="n">
        <v>200000</v>
      </c>
    </row>
    <row r="310" customFormat="false" ht="30" hidden="true" customHeight="true" outlineLevel="0" collapsed="false">
      <c r="A310" s="466" t="n">
        <v>3</v>
      </c>
      <c r="B310" s="630" t="s">
        <v>695</v>
      </c>
      <c r="C310" s="113"/>
      <c r="D310" s="657"/>
      <c r="E310" s="120" t="n">
        <v>60101</v>
      </c>
      <c r="F310" s="150" t="s">
        <v>80</v>
      </c>
      <c r="G310" s="96"/>
      <c r="H310" s="117"/>
      <c r="I310" s="96"/>
      <c r="J310" s="96"/>
      <c r="K310" s="124"/>
      <c r="L310" s="636"/>
      <c r="M310" s="651"/>
      <c r="N310" s="651"/>
    </row>
    <row r="311" customFormat="false" ht="30" hidden="true" customHeight="true" outlineLevel="0" collapsed="false">
      <c r="A311" s="466" t="n">
        <v>3</v>
      </c>
      <c r="B311" s="630" t="s">
        <v>695</v>
      </c>
      <c r="C311" s="113"/>
      <c r="D311" s="657"/>
      <c r="E311" s="120" t="n">
        <v>6112</v>
      </c>
      <c r="F311" s="150" t="s">
        <v>102</v>
      </c>
      <c r="G311" s="96"/>
      <c r="H311" s="117"/>
      <c r="I311" s="96"/>
      <c r="J311" s="96"/>
      <c r="K311" s="124"/>
      <c r="L311" s="636"/>
      <c r="M311" s="651"/>
      <c r="N311" s="651"/>
    </row>
    <row r="312" customFormat="false" ht="30" hidden="true" customHeight="true" outlineLevel="0" collapsed="false">
      <c r="A312" s="466" t="n">
        <v>3</v>
      </c>
      <c r="B312" s="630" t="s">
        <v>695</v>
      </c>
      <c r="C312" s="113"/>
      <c r="D312" s="657"/>
      <c r="E312" s="120" t="n">
        <v>6122</v>
      </c>
      <c r="F312" s="153" t="s">
        <v>30</v>
      </c>
      <c r="G312" s="96"/>
      <c r="H312" s="117"/>
      <c r="I312" s="96"/>
      <c r="J312" s="96"/>
      <c r="K312" s="124"/>
      <c r="L312" s="636"/>
      <c r="M312" s="651" t="n">
        <v>200000</v>
      </c>
      <c r="N312" s="651" t="n">
        <v>200000</v>
      </c>
    </row>
    <row r="313" customFormat="false" ht="30" hidden="true" customHeight="true" outlineLevel="0" collapsed="false">
      <c r="A313" s="466"/>
      <c r="B313" s="630" t="s">
        <v>695</v>
      </c>
      <c r="C313" s="642"/>
      <c r="D313" s="657"/>
      <c r="E313" s="120" t="n">
        <v>6173</v>
      </c>
      <c r="F313" s="150" t="s">
        <v>72</v>
      </c>
      <c r="G313" s="96"/>
      <c r="H313" s="117"/>
      <c r="I313" s="96"/>
      <c r="J313" s="96"/>
      <c r="K313" s="96"/>
      <c r="L313" s="636"/>
    </row>
    <row r="314" customFormat="false" ht="30" hidden="true" customHeight="true" outlineLevel="0" collapsed="false">
      <c r="A314" s="466" t="n">
        <v>3</v>
      </c>
      <c r="B314" s="630" t="s">
        <v>695</v>
      </c>
      <c r="C314" s="113"/>
      <c r="D314" s="657"/>
      <c r="E314" s="120" t="n">
        <v>2121</v>
      </c>
      <c r="F314" s="150" t="s">
        <v>139</v>
      </c>
      <c r="G314" s="96"/>
      <c r="H314" s="117"/>
      <c r="I314" s="96"/>
      <c r="J314" s="96"/>
      <c r="K314" s="124"/>
      <c r="L314" s="636"/>
    </row>
    <row r="315" customFormat="false" ht="30" hidden="true" customHeight="true" outlineLevel="0" collapsed="false">
      <c r="A315" s="466" t="n">
        <v>3</v>
      </c>
      <c r="B315" s="630" t="s">
        <v>695</v>
      </c>
      <c r="C315" s="113"/>
      <c r="D315" s="657"/>
      <c r="E315" s="126" t="s">
        <v>69</v>
      </c>
      <c r="F315" s="122"/>
      <c r="G315" s="96"/>
      <c r="H315" s="469" t="n">
        <f aca="false">SUBTOTAL(109,H305:H314)</f>
        <v>0</v>
      </c>
      <c r="I315" s="469" t="n">
        <f aca="false">SUBTOTAL(109,I305:I314)</f>
        <v>0</v>
      </c>
      <c r="J315" s="469" t="n">
        <f aca="false">SUBTOTAL(109,J305:J314)</f>
        <v>0</v>
      </c>
      <c r="K315" s="469" t="n">
        <f aca="false">SUBTOTAL(109,K305:K314)</f>
        <v>0</v>
      </c>
      <c r="L315" s="469" t="n">
        <f aca="false">SUBTOTAL(109,L305:L314)</f>
        <v>0</v>
      </c>
      <c r="M315" s="469" t="n">
        <f aca="false">SUBTOTAL(109,M305:M314)</f>
        <v>0</v>
      </c>
      <c r="N315" s="469" t="n">
        <f aca="false">SUBTOTAL(109,N305:N314)</f>
        <v>0</v>
      </c>
    </row>
    <row r="316" customFormat="false" ht="30" hidden="true" customHeight="true" outlineLevel="0" collapsed="false">
      <c r="A316" s="466" t="n">
        <v>3</v>
      </c>
      <c r="B316" s="630" t="s">
        <v>695</v>
      </c>
      <c r="C316" s="113" t="s">
        <v>755</v>
      </c>
      <c r="D316" s="657"/>
      <c r="E316" s="115" t="s">
        <v>1190</v>
      </c>
      <c r="F316" s="684"/>
      <c r="G316" s="96"/>
      <c r="H316" s="117"/>
      <c r="I316" s="96"/>
      <c r="J316" s="96"/>
      <c r="K316" s="124"/>
      <c r="L316" s="636"/>
    </row>
    <row r="317" customFormat="false" ht="30" hidden="true" customHeight="true" outlineLevel="0" collapsed="false">
      <c r="A317" s="466" t="n">
        <v>3</v>
      </c>
      <c r="B317" s="630" t="s">
        <v>695</v>
      </c>
      <c r="C317" s="113" t="s">
        <v>755</v>
      </c>
      <c r="D317" s="657"/>
      <c r="E317" s="120" t="n">
        <v>6611</v>
      </c>
      <c r="F317" s="150" t="s">
        <v>14</v>
      </c>
      <c r="G317" s="96" t="n">
        <v>833</v>
      </c>
      <c r="H317" s="117"/>
      <c r="I317" s="96"/>
      <c r="J317" s="96"/>
      <c r="K317" s="124" t="n">
        <v>1788624600</v>
      </c>
      <c r="L317" s="636"/>
      <c r="M317" s="123" t="n">
        <v>4367620685</v>
      </c>
      <c r="N317" s="123" t="n">
        <v>4367620685</v>
      </c>
    </row>
    <row r="318" customFormat="false" ht="30" hidden="true" customHeight="true" outlineLevel="0" collapsed="false">
      <c r="A318" s="466" t="n">
        <v>3</v>
      </c>
      <c r="B318" s="630" t="s">
        <v>695</v>
      </c>
      <c r="C318" s="113" t="s">
        <v>755</v>
      </c>
      <c r="D318" s="657"/>
      <c r="E318" s="120" t="n">
        <v>6621</v>
      </c>
      <c r="F318" s="150" t="s">
        <v>15</v>
      </c>
      <c r="G318" s="96"/>
      <c r="H318" s="117"/>
      <c r="I318" s="96"/>
      <c r="J318" s="96"/>
      <c r="K318" s="124" t="n">
        <v>0</v>
      </c>
      <c r="L318" s="636"/>
      <c r="M318" s="123"/>
      <c r="N318" s="123"/>
    </row>
    <row r="319" customFormat="false" ht="30" hidden="true" customHeight="true" outlineLevel="0" collapsed="false">
      <c r="A319" s="466" t="n">
        <v>3</v>
      </c>
      <c r="B319" s="630" t="s">
        <v>695</v>
      </c>
      <c r="C319" s="113" t="s">
        <v>755</v>
      </c>
      <c r="D319" s="657"/>
      <c r="E319" s="120" t="n">
        <v>6641</v>
      </c>
      <c r="F319" s="150" t="s">
        <v>77</v>
      </c>
      <c r="G319" s="96"/>
      <c r="H319" s="117"/>
      <c r="I319" s="96"/>
      <c r="J319" s="96"/>
      <c r="K319" s="124" t="n">
        <v>0</v>
      </c>
      <c r="L319" s="636"/>
      <c r="M319" s="123"/>
      <c r="N319" s="123"/>
    </row>
    <row r="320" customFormat="false" ht="30" hidden="true" customHeight="true" outlineLevel="0" collapsed="false">
      <c r="A320" s="466" t="n">
        <v>3</v>
      </c>
      <c r="B320" s="630" t="s">
        <v>695</v>
      </c>
      <c r="C320" s="113" t="s">
        <v>755</v>
      </c>
      <c r="D320" s="657"/>
      <c r="E320" s="120" t="n">
        <v>6642</v>
      </c>
      <c r="F320" s="150" t="s">
        <v>78</v>
      </c>
      <c r="G320" s="96"/>
      <c r="H320" s="117"/>
      <c r="I320" s="96"/>
      <c r="J320" s="96"/>
      <c r="K320" s="124" t="n">
        <v>0</v>
      </c>
      <c r="L320" s="636"/>
      <c r="M320" s="123"/>
      <c r="N320" s="123"/>
    </row>
    <row r="321" customFormat="false" ht="30" hidden="true" customHeight="true" outlineLevel="0" collapsed="false">
      <c r="A321" s="466" t="n">
        <v>3</v>
      </c>
      <c r="B321" s="630" t="s">
        <v>695</v>
      </c>
      <c r="C321" s="113" t="s">
        <v>755</v>
      </c>
      <c r="D321" s="657"/>
      <c r="E321" s="120" t="n">
        <v>6021</v>
      </c>
      <c r="F321" s="150" t="s">
        <v>123</v>
      </c>
      <c r="G321" s="96"/>
      <c r="H321" s="117"/>
      <c r="I321" s="96"/>
      <c r="J321" s="96"/>
      <c r="K321" s="124" t="n">
        <v>200000</v>
      </c>
      <c r="L321" s="636"/>
      <c r="M321" s="123" t="n">
        <f aca="false">200000+200000</f>
        <v>400000</v>
      </c>
      <c r="N321" s="123" t="n">
        <f aca="false">200000+200000</f>
        <v>400000</v>
      </c>
    </row>
    <row r="322" customFormat="false" ht="30" hidden="true" customHeight="true" outlineLevel="0" collapsed="false">
      <c r="A322" s="466" t="n">
        <v>3</v>
      </c>
      <c r="B322" s="630" t="s">
        <v>695</v>
      </c>
      <c r="C322" s="113" t="s">
        <v>755</v>
      </c>
      <c r="D322" s="657"/>
      <c r="E322" s="120" t="n">
        <v>60101</v>
      </c>
      <c r="F322" s="150" t="s">
        <v>80</v>
      </c>
      <c r="G322" s="96"/>
      <c r="H322" s="117"/>
      <c r="I322" s="96"/>
      <c r="J322" s="96"/>
      <c r="K322" s="124" t="n">
        <v>200000</v>
      </c>
      <c r="L322" s="636"/>
      <c r="M322" s="123" t="n">
        <v>0</v>
      </c>
      <c r="N322" s="123" t="n">
        <v>0</v>
      </c>
    </row>
    <row r="323" customFormat="false" ht="30" hidden="true" customHeight="true" outlineLevel="0" collapsed="false">
      <c r="A323" s="466" t="n">
        <v>3</v>
      </c>
      <c r="B323" s="630" t="s">
        <v>695</v>
      </c>
      <c r="C323" s="113" t="s">
        <v>755</v>
      </c>
      <c r="D323" s="657"/>
      <c r="E323" s="120" t="n">
        <v>6112</v>
      </c>
      <c r="F323" s="150" t="s">
        <v>102</v>
      </c>
      <c r="G323" s="96"/>
      <c r="H323" s="117"/>
      <c r="I323" s="96"/>
      <c r="J323" s="96"/>
      <c r="K323" s="124" t="n">
        <v>0</v>
      </c>
      <c r="L323" s="636"/>
      <c r="M323" s="123"/>
    </row>
    <row r="324" customFormat="false" ht="30" hidden="true" customHeight="true" outlineLevel="0" collapsed="false">
      <c r="A324" s="466" t="n">
        <v>3</v>
      </c>
      <c r="B324" s="630" t="s">
        <v>695</v>
      </c>
      <c r="C324" s="113" t="s">
        <v>755</v>
      </c>
      <c r="D324" s="657"/>
      <c r="E324" s="120" t="n">
        <v>6122</v>
      </c>
      <c r="F324" s="153" t="s">
        <v>30</v>
      </c>
      <c r="G324" s="96"/>
      <c r="H324" s="117"/>
      <c r="I324" s="96"/>
      <c r="J324" s="96"/>
      <c r="K324" s="124" t="n">
        <v>0</v>
      </c>
      <c r="L324" s="636"/>
      <c r="M324" s="123"/>
      <c r="N324" s="123"/>
    </row>
    <row r="325" customFormat="false" ht="30" hidden="true" customHeight="true" outlineLevel="0" collapsed="false">
      <c r="A325" s="466" t="n">
        <v>3</v>
      </c>
      <c r="B325" s="630" t="s">
        <v>695</v>
      </c>
      <c r="C325" s="113" t="s">
        <v>755</v>
      </c>
      <c r="D325" s="657"/>
      <c r="E325" s="120" t="n">
        <v>2121</v>
      </c>
      <c r="F325" s="150" t="s">
        <v>139</v>
      </c>
      <c r="G325" s="96"/>
      <c r="H325" s="117"/>
      <c r="I325" s="96"/>
      <c r="J325" s="96"/>
      <c r="K325" s="124" t="n">
        <v>0</v>
      </c>
      <c r="L325" s="636"/>
      <c r="M325" s="123" t="n">
        <v>48809453</v>
      </c>
    </row>
    <row r="326" customFormat="false" ht="30" hidden="true" customHeight="true" outlineLevel="0" collapsed="false">
      <c r="A326" s="466"/>
      <c r="B326" s="630" t="s">
        <v>695</v>
      </c>
      <c r="C326" s="113" t="s">
        <v>755</v>
      </c>
      <c r="D326" s="657"/>
      <c r="E326" s="120" t="n">
        <v>2122</v>
      </c>
      <c r="F326" s="150" t="s">
        <v>729</v>
      </c>
      <c r="G326" s="96"/>
      <c r="H326" s="117"/>
      <c r="I326" s="96"/>
      <c r="J326" s="96"/>
      <c r="K326" s="124" t="n">
        <v>0</v>
      </c>
      <c r="L326" s="636"/>
      <c r="M326" s="123"/>
    </row>
    <row r="327" customFormat="false" ht="30" hidden="true" customHeight="true" outlineLevel="0" collapsed="false">
      <c r="A327" s="466"/>
      <c r="B327" s="630" t="s">
        <v>695</v>
      </c>
      <c r="C327" s="113" t="s">
        <v>755</v>
      </c>
      <c r="D327" s="657"/>
      <c r="E327" s="120" t="n">
        <v>2164</v>
      </c>
      <c r="F327" s="121" t="s">
        <v>50</v>
      </c>
      <c r="G327" s="96"/>
      <c r="H327" s="117"/>
      <c r="I327" s="96"/>
      <c r="J327" s="96"/>
      <c r="K327" s="124" t="n">
        <v>0</v>
      </c>
      <c r="L327" s="636"/>
      <c r="M327" s="123"/>
    </row>
    <row r="328" customFormat="false" ht="30" hidden="true" customHeight="true" outlineLevel="0" collapsed="false">
      <c r="A328" s="466" t="n">
        <v>3</v>
      </c>
      <c r="B328" s="630" t="s">
        <v>695</v>
      </c>
      <c r="C328" s="113" t="s">
        <v>763</v>
      </c>
      <c r="D328" s="657"/>
      <c r="E328" s="126" t="s">
        <v>69</v>
      </c>
      <c r="F328" s="122"/>
      <c r="G328" s="96"/>
      <c r="H328" s="469" t="n">
        <f aca="false">SUBTOTAL(109,H317:H325)</f>
        <v>0</v>
      </c>
      <c r="I328" s="469" t="n">
        <f aca="false">SUBTOTAL(109,I317:I325)</f>
        <v>0</v>
      </c>
      <c r="J328" s="469" t="n">
        <f aca="false">SUBTOTAL(109,J317:J325)</f>
        <v>0</v>
      </c>
      <c r="K328" s="469" t="n">
        <f aca="false">SUBTOTAL(109,K317:K325)</f>
        <v>0</v>
      </c>
      <c r="L328" s="469" t="n">
        <f aca="false">SUBTOTAL(109,L317:L325)</f>
        <v>0</v>
      </c>
      <c r="M328" s="469" t="n">
        <f aca="false">SUBTOTAL(109,M317:M325)</f>
        <v>0</v>
      </c>
      <c r="N328" s="469" t="n">
        <f aca="false">SUBTOTAL(109,N317:N325)</f>
        <v>0</v>
      </c>
    </row>
    <row r="329" customFormat="false" ht="30" hidden="true" customHeight="true" outlineLevel="0" collapsed="false">
      <c r="A329" s="466"/>
      <c r="B329" s="630" t="s">
        <v>695</v>
      </c>
      <c r="C329" s="113" t="s">
        <v>763</v>
      </c>
      <c r="D329" s="657"/>
      <c r="E329" s="115" t="s">
        <v>1191</v>
      </c>
      <c r="F329" s="684"/>
      <c r="G329" s="96"/>
      <c r="H329" s="469"/>
      <c r="I329" s="96"/>
      <c r="J329" s="96"/>
      <c r="K329" s="96"/>
      <c r="L329" s="469"/>
      <c r="M329" s="469"/>
    </row>
    <row r="330" customFormat="false" ht="30" hidden="true" customHeight="true" outlineLevel="0" collapsed="false">
      <c r="A330" s="466"/>
      <c r="B330" s="630" t="s">
        <v>695</v>
      </c>
      <c r="C330" s="113" t="s">
        <v>763</v>
      </c>
      <c r="D330" s="657"/>
      <c r="E330" s="120" t="n">
        <v>6611</v>
      </c>
      <c r="F330" s="150" t="s">
        <v>14</v>
      </c>
      <c r="G330" s="96"/>
      <c r="H330" s="469"/>
      <c r="I330" s="96"/>
      <c r="J330" s="96"/>
      <c r="K330" s="124" t="n">
        <v>1637600988</v>
      </c>
      <c r="L330" s="469"/>
      <c r="M330" s="124"/>
    </row>
    <row r="331" customFormat="false" ht="30" hidden="true" customHeight="true" outlineLevel="0" collapsed="false">
      <c r="A331" s="466"/>
      <c r="B331" s="630" t="s">
        <v>695</v>
      </c>
      <c r="C331" s="113" t="s">
        <v>763</v>
      </c>
      <c r="D331" s="657"/>
      <c r="E331" s="120" t="n">
        <v>6621</v>
      </c>
      <c r="F331" s="150" t="s">
        <v>15</v>
      </c>
      <c r="G331" s="96"/>
      <c r="H331" s="469"/>
      <c r="I331" s="96"/>
      <c r="J331" s="96"/>
      <c r="K331" s="124" t="n">
        <v>0</v>
      </c>
      <c r="L331" s="469"/>
      <c r="M331" s="124"/>
    </row>
    <row r="332" customFormat="false" ht="30" hidden="true" customHeight="true" outlineLevel="0" collapsed="false">
      <c r="A332" s="466"/>
      <c r="B332" s="630" t="s">
        <v>695</v>
      </c>
      <c r="C332" s="113" t="s">
        <v>763</v>
      </c>
      <c r="D332" s="657"/>
      <c r="E332" s="120" t="n">
        <v>6641</v>
      </c>
      <c r="F332" s="150" t="s">
        <v>77</v>
      </c>
      <c r="G332" s="96"/>
      <c r="H332" s="469"/>
      <c r="I332" s="96"/>
      <c r="J332" s="96"/>
      <c r="K332" s="124" t="n">
        <v>0</v>
      </c>
      <c r="L332" s="469"/>
      <c r="M332" s="124"/>
    </row>
    <row r="333" customFormat="false" ht="30" hidden="true" customHeight="true" outlineLevel="0" collapsed="false">
      <c r="A333" s="466"/>
      <c r="B333" s="630" t="s">
        <v>695</v>
      </c>
      <c r="C333" s="113" t="s">
        <v>763</v>
      </c>
      <c r="D333" s="657"/>
      <c r="E333" s="120" t="n">
        <v>6642</v>
      </c>
      <c r="F333" s="150" t="s">
        <v>78</v>
      </c>
      <c r="G333" s="96"/>
      <c r="H333" s="469"/>
      <c r="I333" s="96"/>
      <c r="J333" s="96"/>
      <c r="K333" s="124" t="n">
        <v>0</v>
      </c>
      <c r="L333" s="469"/>
      <c r="M333" s="124"/>
    </row>
    <row r="334" customFormat="false" ht="30" hidden="true" customHeight="true" outlineLevel="0" collapsed="false">
      <c r="A334" s="466"/>
      <c r="B334" s="630" t="s">
        <v>695</v>
      </c>
      <c r="C334" s="113" t="s">
        <v>763</v>
      </c>
      <c r="D334" s="657"/>
      <c r="E334" s="120" t="n">
        <v>6021</v>
      </c>
      <c r="F334" s="150" t="s">
        <v>123</v>
      </c>
      <c r="G334" s="96"/>
      <c r="H334" s="469"/>
      <c r="I334" s="96"/>
      <c r="J334" s="96"/>
      <c r="K334" s="124" t="n">
        <v>200000</v>
      </c>
      <c r="L334" s="469"/>
      <c r="M334" s="124" t="n">
        <f aca="false">200000+200000</f>
        <v>400000</v>
      </c>
      <c r="N334" s="124" t="n">
        <f aca="false">200000+200000</f>
        <v>400000</v>
      </c>
    </row>
    <row r="335" customFormat="false" ht="30" hidden="true" customHeight="true" outlineLevel="0" collapsed="false">
      <c r="A335" s="466"/>
      <c r="B335" s="630" t="s">
        <v>695</v>
      </c>
      <c r="C335" s="113" t="s">
        <v>763</v>
      </c>
      <c r="D335" s="657"/>
      <c r="E335" s="120" t="n">
        <v>60101</v>
      </c>
      <c r="F335" s="150" t="s">
        <v>80</v>
      </c>
      <c r="G335" s="96"/>
      <c r="H335" s="469"/>
      <c r="I335" s="96"/>
      <c r="J335" s="96"/>
      <c r="K335" s="124" t="n">
        <v>200000</v>
      </c>
      <c r="L335" s="469"/>
      <c r="M335" s="124" t="n">
        <v>0</v>
      </c>
      <c r="N335" s="124" t="n">
        <v>0</v>
      </c>
    </row>
    <row r="336" customFormat="false" ht="30" hidden="true" customHeight="true" outlineLevel="0" collapsed="false">
      <c r="A336" s="466"/>
      <c r="B336" s="630" t="s">
        <v>695</v>
      </c>
      <c r="C336" s="113" t="s">
        <v>763</v>
      </c>
      <c r="D336" s="657"/>
      <c r="E336" s="120" t="n">
        <v>6112</v>
      </c>
      <c r="F336" s="150" t="s">
        <v>102</v>
      </c>
      <c r="G336" s="96"/>
      <c r="H336" s="469"/>
      <c r="I336" s="96"/>
      <c r="J336" s="96"/>
      <c r="K336" s="124" t="n">
        <v>0</v>
      </c>
      <c r="L336" s="469"/>
      <c r="M336" s="124"/>
      <c r="N336" s="124"/>
    </row>
    <row r="337" customFormat="false" ht="30" hidden="true" customHeight="true" outlineLevel="0" collapsed="false">
      <c r="A337" s="466"/>
      <c r="B337" s="630" t="s">
        <v>695</v>
      </c>
      <c r="C337" s="113" t="s">
        <v>763</v>
      </c>
      <c r="D337" s="657"/>
      <c r="E337" s="120" t="n">
        <v>6122</v>
      </c>
      <c r="F337" s="153" t="s">
        <v>30</v>
      </c>
      <c r="G337" s="96"/>
      <c r="H337" s="469"/>
      <c r="I337" s="96"/>
      <c r="J337" s="96"/>
      <c r="K337" s="124" t="n">
        <v>0</v>
      </c>
      <c r="L337" s="469"/>
      <c r="M337" s="124"/>
      <c r="N337" s="124"/>
    </row>
    <row r="338" customFormat="false" ht="30" hidden="true" customHeight="true" outlineLevel="0" collapsed="false">
      <c r="A338" s="466"/>
      <c r="B338" s="630" t="s">
        <v>695</v>
      </c>
      <c r="C338" s="113" t="s">
        <v>763</v>
      </c>
      <c r="D338" s="657"/>
      <c r="E338" s="120" t="n">
        <v>2121</v>
      </c>
      <c r="F338" s="150" t="s">
        <v>139</v>
      </c>
      <c r="G338" s="96"/>
      <c r="H338" s="469"/>
      <c r="I338" s="96"/>
      <c r="J338" s="96"/>
      <c r="K338" s="124" t="n">
        <v>0</v>
      </c>
      <c r="L338" s="469"/>
      <c r="M338" s="124"/>
      <c r="N338" s="124"/>
    </row>
    <row r="339" customFormat="false" ht="30" hidden="true" customHeight="true" outlineLevel="0" collapsed="false">
      <c r="A339" s="466"/>
      <c r="B339" s="630" t="s">
        <v>695</v>
      </c>
      <c r="C339" s="113" t="s">
        <v>763</v>
      </c>
      <c r="D339" s="657"/>
      <c r="E339" s="120" t="n">
        <v>2121</v>
      </c>
      <c r="F339" s="150" t="s">
        <v>728</v>
      </c>
      <c r="G339" s="96"/>
      <c r="H339" s="469"/>
      <c r="I339" s="96"/>
      <c r="J339" s="96"/>
      <c r="K339" s="124" t="n">
        <v>0</v>
      </c>
      <c r="L339" s="469"/>
      <c r="M339" s="124"/>
      <c r="N339" s="124"/>
    </row>
    <row r="340" customFormat="false" ht="30" hidden="true" customHeight="true" outlineLevel="0" collapsed="false">
      <c r="A340" s="466"/>
      <c r="B340" s="630" t="s">
        <v>695</v>
      </c>
      <c r="C340" s="113" t="s">
        <v>763</v>
      </c>
      <c r="D340" s="657"/>
      <c r="E340" s="120" t="n">
        <v>2122</v>
      </c>
      <c r="F340" s="150" t="s">
        <v>729</v>
      </c>
      <c r="G340" s="96"/>
      <c r="H340" s="469"/>
      <c r="I340" s="96"/>
      <c r="J340" s="96"/>
      <c r="K340" s="124" t="n">
        <v>0</v>
      </c>
      <c r="L340" s="469"/>
      <c r="M340" s="124"/>
      <c r="N340" s="124"/>
    </row>
    <row r="341" customFormat="false" ht="30" hidden="true" customHeight="true" outlineLevel="0" collapsed="false">
      <c r="A341" s="466"/>
      <c r="B341" s="630" t="s">
        <v>695</v>
      </c>
      <c r="C341" s="113" t="s">
        <v>763</v>
      </c>
      <c r="D341" s="657"/>
      <c r="E341" s="120" t="n">
        <v>2164</v>
      </c>
      <c r="F341" s="121" t="s">
        <v>50</v>
      </c>
      <c r="G341" s="96"/>
      <c r="H341" s="469"/>
      <c r="I341" s="96"/>
      <c r="J341" s="96"/>
      <c r="K341" s="124" t="n">
        <v>0</v>
      </c>
      <c r="L341" s="469"/>
      <c r="M341" s="469"/>
    </row>
    <row r="342" customFormat="false" ht="30" hidden="true" customHeight="true" outlineLevel="0" collapsed="false">
      <c r="A342" s="466"/>
      <c r="B342" s="630" t="s">
        <v>695</v>
      </c>
      <c r="C342" s="113" t="s">
        <v>763</v>
      </c>
      <c r="D342" s="657"/>
      <c r="E342" s="126" t="s">
        <v>69</v>
      </c>
      <c r="F342" s="122"/>
      <c r="G342" s="96"/>
      <c r="H342" s="469"/>
      <c r="I342" s="96"/>
      <c r="J342" s="96"/>
      <c r="K342" s="617" t="n">
        <f aca="false">SUM(K330:K341)</f>
        <v>1638000988</v>
      </c>
      <c r="L342" s="617" t="n">
        <f aca="false">SUM(L330:L341)</f>
        <v>0</v>
      </c>
      <c r="M342" s="617" t="n">
        <f aca="false">SUM(M330:M341)</f>
        <v>400000</v>
      </c>
      <c r="N342" s="617" t="n">
        <f aca="false">SUM(N330:N341)</f>
        <v>400000</v>
      </c>
    </row>
    <row r="343" customFormat="false" ht="30" hidden="true" customHeight="true" outlineLevel="0" collapsed="false">
      <c r="A343" s="466" t="n">
        <v>3</v>
      </c>
      <c r="B343" s="630" t="s">
        <v>695</v>
      </c>
      <c r="C343" s="113" t="s">
        <v>769</v>
      </c>
      <c r="D343" s="657"/>
      <c r="E343" s="115" t="s">
        <v>1192</v>
      </c>
      <c r="F343" s="684"/>
      <c r="G343" s="96"/>
      <c r="H343" s="117"/>
      <c r="I343" s="96"/>
      <c r="J343" s="96"/>
      <c r="K343" s="124"/>
      <c r="L343" s="636"/>
    </row>
    <row r="344" customFormat="false" ht="30" hidden="true" customHeight="true" outlineLevel="0" collapsed="false">
      <c r="A344" s="466" t="n">
        <v>3</v>
      </c>
      <c r="B344" s="630" t="s">
        <v>695</v>
      </c>
      <c r="C344" s="113" t="s">
        <v>769</v>
      </c>
      <c r="D344" s="657"/>
      <c r="E344" s="120" t="n">
        <v>6611</v>
      </c>
      <c r="F344" s="150" t="s">
        <v>14</v>
      </c>
      <c r="G344" s="96" t="n">
        <v>457</v>
      </c>
      <c r="H344" s="117"/>
      <c r="I344" s="96"/>
      <c r="J344" s="96"/>
      <c r="K344" s="124" t="n">
        <v>858655392</v>
      </c>
      <c r="L344" s="636"/>
      <c r="M344" s="123"/>
    </row>
    <row r="345" customFormat="false" ht="30" hidden="true" customHeight="true" outlineLevel="0" collapsed="false">
      <c r="A345" s="466" t="n">
        <v>3</v>
      </c>
      <c r="B345" s="630" t="s">
        <v>695</v>
      </c>
      <c r="C345" s="113" t="s">
        <v>769</v>
      </c>
      <c r="D345" s="657"/>
      <c r="E345" s="120" t="n">
        <v>6621</v>
      </c>
      <c r="F345" s="150" t="s">
        <v>15</v>
      </c>
      <c r="G345" s="96"/>
      <c r="H345" s="117"/>
      <c r="I345" s="96"/>
      <c r="J345" s="96"/>
      <c r="K345" s="124" t="n">
        <v>0</v>
      </c>
      <c r="L345" s="636"/>
      <c r="M345" s="125" t="n">
        <v>0</v>
      </c>
      <c r="N345" s="125" t="n">
        <v>0</v>
      </c>
    </row>
    <row r="346" customFormat="false" ht="30" hidden="true" customHeight="true" outlineLevel="0" collapsed="false">
      <c r="A346" s="466" t="n">
        <v>3</v>
      </c>
      <c r="B346" s="630" t="s">
        <v>695</v>
      </c>
      <c r="C346" s="113" t="s">
        <v>769</v>
      </c>
      <c r="D346" s="657"/>
      <c r="E346" s="120" t="n">
        <v>6641</v>
      </c>
      <c r="F346" s="150" t="s">
        <v>77</v>
      </c>
      <c r="G346" s="96"/>
      <c r="H346" s="117"/>
      <c r="I346" s="96"/>
      <c r="J346" s="96"/>
      <c r="K346" s="124" t="n">
        <v>0</v>
      </c>
      <c r="L346" s="636"/>
      <c r="M346" s="125" t="n">
        <v>0</v>
      </c>
      <c r="N346" s="125" t="n">
        <v>0</v>
      </c>
    </row>
    <row r="347" customFormat="false" ht="30" hidden="true" customHeight="true" outlineLevel="0" collapsed="false">
      <c r="A347" s="466" t="n">
        <v>3</v>
      </c>
      <c r="B347" s="630" t="s">
        <v>695</v>
      </c>
      <c r="C347" s="113" t="s">
        <v>769</v>
      </c>
      <c r="D347" s="657"/>
      <c r="E347" s="120" t="n">
        <v>6642</v>
      </c>
      <c r="F347" s="150" t="s">
        <v>78</v>
      </c>
      <c r="G347" s="96"/>
      <c r="H347" s="117"/>
      <c r="I347" s="96"/>
      <c r="J347" s="96"/>
      <c r="K347" s="124" t="n">
        <v>0</v>
      </c>
      <c r="L347" s="636"/>
      <c r="M347" s="125" t="n">
        <v>0</v>
      </c>
      <c r="N347" s="125" t="n">
        <v>0</v>
      </c>
    </row>
    <row r="348" customFormat="false" ht="30" hidden="true" customHeight="true" outlineLevel="0" collapsed="false">
      <c r="A348" s="466" t="n">
        <v>3</v>
      </c>
      <c r="B348" s="630" t="s">
        <v>695</v>
      </c>
      <c r="C348" s="113" t="s">
        <v>769</v>
      </c>
      <c r="D348" s="657"/>
      <c r="E348" s="120" t="n">
        <v>6021</v>
      </c>
      <c r="F348" s="150" t="s">
        <v>123</v>
      </c>
      <c r="G348" s="96"/>
      <c r="H348" s="117"/>
      <c r="I348" s="96"/>
      <c r="J348" s="96"/>
      <c r="K348" s="124" t="n">
        <v>0</v>
      </c>
      <c r="L348" s="636"/>
      <c r="M348" s="125" t="n">
        <f aca="false">0+200000</f>
        <v>200000</v>
      </c>
      <c r="N348" s="125" t="n">
        <f aca="false">0+200000</f>
        <v>200000</v>
      </c>
    </row>
    <row r="349" customFormat="false" ht="30" hidden="true" customHeight="true" outlineLevel="0" collapsed="false">
      <c r="A349" s="466" t="n">
        <v>3</v>
      </c>
      <c r="B349" s="630" t="s">
        <v>695</v>
      </c>
      <c r="C349" s="113" t="s">
        <v>769</v>
      </c>
      <c r="D349" s="657"/>
      <c r="E349" s="120" t="n">
        <v>60101</v>
      </c>
      <c r="F349" s="150" t="s">
        <v>80</v>
      </c>
      <c r="G349" s="96"/>
      <c r="H349" s="117"/>
      <c r="I349" s="96"/>
      <c r="J349" s="96"/>
      <c r="K349" s="124" t="n">
        <v>200000</v>
      </c>
      <c r="L349" s="636"/>
      <c r="M349" s="125" t="n">
        <v>0</v>
      </c>
      <c r="N349" s="125" t="n">
        <v>0</v>
      </c>
    </row>
    <row r="350" customFormat="false" ht="30" hidden="true" customHeight="true" outlineLevel="0" collapsed="false">
      <c r="A350" s="466" t="n">
        <v>3</v>
      </c>
      <c r="B350" s="630" t="s">
        <v>695</v>
      </c>
      <c r="C350" s="113" t="s">
        <v>769</v>
      </c>
      <c r="D350" s="657"/>
      <c r="E350" s="120" t="n">
        <v>6112</v>
      </c>
      <c r="F350" s="150" t="s">
        <v>102</v>
      </c>
      <c r="G350" s="96"/>
      <c r="H350" s="117"/>
      <c r="I350" s="96"/>
      <c r="J350" s="96"/>
      <c r="K350" s="124" t="n">
        <v>0</v>
      </c>
      <c r="L350" s="636"/>
      <c r="M350" s="125" t="n">
        <v>0</v>
      </c>
      <c r="N350" s="125" t="n">
        <v>0</v>
      </c>
    </row>
    <row r="351" customFormat="false" ht="30" hidden="true" customHeight="true" outlineLevel="0" collapsed="false">
      <c r="A351" s="466" t="n">
        <v>3</v>
      </c>
      <c r="B351" s="630" t="s">
        <v>695</v>
      </c>
      <c r="C351" s="113" t="s">
        <v>769</v>
      </c>
      <c r="D351" s="657"/>
      <c r="E351" s="120" t="n">
        <v>6122</v>
      </c>
      <c r="F351" s="153" t="s">
        <v>30</v>
      </c>
      <c r="G351" s="96"/>
      <c r="H351" s="117"/>
      <c r="I351" s="96"/>
      <c r="J351" s="96"/>
      <c r="K351" s="124" t="n">
        <v>200000</v>
      </c>
      <c r="L351" s="636"/>
      <c r="M351" s="125" t="n">
        <v>200000</v>
      </c>
      <c r="N351" s="125" t="n">
        <v>200000</v>
      </c>
    </row>
    <row r="352" customFormat="false" ht="30" hidden="true" customHeight="true" outlineLevel="0" collapsed="false">
      <c r="A352" s="466" t="n">
        <v>3</v>
      </c>
      <c r="B352" s="630" t="s">
        <v>695</v>
      </c>
      <c r="C352" s="113" t="s">
        <v>769</v>
      </c>
      <c r="D352" s="657"/>
      <c r="E352" s="120" t="n">
        <v>2121</v>
      </c>
      <c r="F352" s="150" t="s">
        <v>139</v>
      </c>
      <c r="G352" s="96"/>
      <c r="H352" s="117"/>
      <c r="I352" s="96"/>
      <c r="J352" s="96"/>
      <c r="K352" s="124" t="n">
        <v>0</v>
      </c>
      <c r="L352" s="636"/>
      <c r="M352" s="125" t="n">
        <v>0</v>
      </c>
      <c r="N352" s="125" t="n">
        <v>0</v>
      </c>
    </row>
    <row r="353" customFormat="false" ht="16.5" hidden="true" customHeight="true" outlineLevel="0" collapsed="false">
      <c r="A353" s="466" t="n">
        <v>3</v>
      </c>
      <c r="B353" s="630" t="s">
        <v>695</v>
      </c>
      <c r="C353" s="113" t="s">
        <v>769</v>
      </c>
      <c r="D353" s="657"/>
      <c r="E353" s="120" t="n">
        <v>2121</v>
      </c>
      <c r="F353" s="150" t="s">
        <v>728</v>
      </c>
      <c r="G353" s="96"/>
      <c r="H353" s="117"/>
      <c r="I353" s="96"/>
      <c r="J353" s="96"/>
      <c r="K353" s="124" t="n">
        <v>0</v>
      </c>
      <c r="L353" s="636"/>
      <c r="M353" s="125" t="n">
        <v>0</v>
      </c>
      <c r="N353" s="125" t="n">
        <v>0</v>
      </c>
    </row>
    <row r="354" customFormat="false" ht="30" hidden="true" customHeight="true" outlineLevel="0" collapsed="false">
      <c r="A354" s="466" t="n">
        <v>3</v>
      </c>
      <c r="B354" s="630" t="s">
        <v>695</v>
      </c>
      <c r="C354" s="113" t="s">
        <v>769</v>
      </c>
      <c r="D354" s="657"/>
      <c r="E354" s="120" t="n">
        <v>2122</v>
      </c>
      <c r="F354" s="150" t="s">
        <v>729</v>
      </c>
      <c r="G354" s="96"/>
      <c r="H354" s="117"/>
      <c r="I354" s="96"/>
      <c r="J354" s="96"/>
      <c r="K354" s="124" t="n">
        <v>0</v>
      </c>
      <c r="L354" s="636"/>
      <c r="M354" s="125" t="n">
        <v>0</v>
      </c>
      <c r="N354" s="125" t="n">
        <v>0</v>
      </c>
    </row>
    <row r="355" customFormat="false" ht="30" hidden="true" customHeight="true" outlineLevel="0" collapsed="false">
      <c r="A355" s="466" t="n">
        <v>3</v>
      </c>
      <c r="B355" s="630" t="s">
        <v>695</v>
      </c>
      <c r="C355" s="113" t="s">
        <v>769</v>
      </c>
      <c r="D355" s="657"/>
      <c r="E355" s="120" t="n">
        <v>2164</v>
      </c>
      <c r="F355" s="121" t="s">
        <v>50</v>
      </c>
      <c r="G355" s="96"/>
      <c r="H355" s="117"/>
      <c r="I355" s="96"/>
      <c r="J355" s="96"/>
      <c r="K355" s="124" t="n">
        <v>0</v>
      </c>
      <c r="L355" s="636"/>
      <c r="M355" s="125" t="n">
        <v>0</v>
      </c>
      <c r="N355" s="125" t="n">
        <v>0</v>
      </c>
    </row>
    <row r="356" customFormat="false" ht="30" hidden="true" customHeight="true" outlineLevel="0" collapsed="false">
      <c r="A356" s="466" t="n">
        <v>3</v>
      </c>
      <c r="B356" s="630" t="s">
        <v>695</v>
      </c>
      <c r="C356" s="113" t="s">
        <v>769</v>
      </c>
      <c r="D356" s="657"/>
      <c r="E356" s="126" t="s">
        <v>69</v>
      </c>
      <c r="F356" s="122"/>
      <c r="G356" s="96"/>
      <c r="H356" s="469" t="n">
        <f aca="false">SUBTOTAL(109,H344:H355)</f>
        <v>0</v>
      </c>
      <c r="I356" s="469" t="n">
        <f aca="false">SUBTOTAL(109,I344:I355)</f>
        <v>0</v>
      </c>
      <c r="J356" s="469" t="n">
        <f aca="false">SUBTOTAL(109,J344:J355)</f>
        <v>0</v>
      </c>
      <c r="K356" s="469" t="n">
        <f aca="false">SUBTOTAL(109,K344:K355)</f>
        <v>0</v>
      </c>
      <c r="L356" s="469" t="n">
        <f aca="false">SUBTOTAL(109,L344:L355)</f>
        <v>0</v>
      </c>
      <c r="M356" s="469" t="n">
        <f aca="false">SUBTOTAL(109,M344:M355)</f>
        <v>0</v>
      </c>
      <c r="N356" s="469" t="n">
        <f aca="false">SUBTOTAL(109,N344:N355)</f>
        <v>0</v>
      </c>
    </row>
    <row r="357" customFormat="false" ht="30" hidden="true" customHeight="true" outlineLevel="0" collapsed="false">
      <c r="A357" s="466" t="n">
        <v>1</v>
      </c>
      <c r="B357" s="630" t="s">
        <v>695</v>
      </c>
      <c r="C357" s="638" t="s">
        <v>244</v>
      </c>
      <c r="D357" s="151"/>
      <c r="E357" s="126"/>
      <c r="F357" s="685"/>
      <c r="G357" s="117"/>
      <c r="H357" s="117" t="e">
        <f aca="false">H356+H328+H315+H303+#REF!+#REF!+H291</f>
        <v>#REF!</v>
      </c>
      <c r="I357" s="117" t="e">
        <f aca="false">I356+I328+I315+I303+#REF!+#REF!+I291</f>
        <v>#REF!</v>
      </c>
      <c r="J357" s="117" t="e">
        <f aca="false">J356+J328+J315+J303+#REF!+#REF!+J291</f>
        <v>#REF!</v>
      </c>
      <c r="K357" s="117" t="n">
        <f aca="false">K356+K328+K315+K303+K291+K342</f>
        <v>1638000988</v>
      </c>
      <c r="L357" s="117" t="n">
        <f aca="false">L356+L328+L315+L303+L291+L342</f>
        <v>0</v>
      </c>
      <c r="M357" s="117" t="n">
        <f aca="false">M356+M328+M315+M303+M291+M342</f>
        <v>400000</v>
      </c>
      <c r="N357" s="117" t="n">
        <f aca="false">N356+N328+N315+N303+N291+N342</f>
        <v>400000</v>
      </c>
    </row>
    <row r="358" customFormat="false" ht="30" hidden="true" customHeight="true" outlineLevel="0" collapsed="false">
      <c r="A358" s="466" t="n">
        <v>1</v>
      </c>
      <c r="B358" s="467" t="s">
        <v>773</v>
      </c>
      <c r="C358" s="638" t="s">
        <v>1145</v>
      </c>
      <c r="D358" s="151"/>
      <c r="E358" s="120"/>
      <c r="F358" s="96"/>
      <c r="G358" s="96"/>
      <c r="H358" s="124"/>
      <c r="I358" s="124"/>
      <c r="J358" s="124"/>
      <c r="K358" s="124"/>
      <c r="L358" s="636"/>
    </row>
    <row r="359" customFormat="false" ht="30" hidden="true" customHeight="true" outlineLevel="0" collapsed="false">
      <c r="A359" s="466" t="n">
        <v>3</v>
      </c>
      <c r="B359" s="630" t="s">
        <v>773</v>
      </c>
      <c r="C359" s="113" t="s">
        <v>786</v>
      </c>
      <c r="D359" s="151" t="s">
        <v>322</v>
      </c>
      <c r="E359" s="115" t="s">
        <v>1193</v>
      </c>
      <c r="F359" s="684"/>
      <c r="G359" s="96"/>
      <c r="H359" s="117"/>
      <c r="I359" s="96"/>
      <c r="J359" s="96"/>
      <c r="K359" s="124"/>
      <c r="L359" s="636"/>
    </row>
    <row r="360" customFormat="false" ht="30" hidden="true" customHeight="true" outlineLevel="0" collapsed="false">
      <c r="A360" s="466" t="n">
        <v>3</v>
      </c>
      <c r="B360" s="630" t="s">
        <v>773</v>
      </c>
      <c r="C360" s="113" t="s">
        <v>786</v>
      </c>
      <c r="D360" s="151" t="s">
        <v>322</v>
      </c>
      <c r="E360" s="120" t="n">
        <v>6611</v>
      </c>
      <c r="F360" s="150" t="s">
        <v>14</v>
      </c>
      <c r="G360" s="96" t="n">
        <v>89</v>
      </c>
      <c r="H360" s="117"/>
      <c r="I360" s="96"/>
      <c r="J360" s="96"/>
      <c r="K360" s="124" t="n">
        <v>70584000</v>
      </c>
      <c r="L360" s="636"/>
      <c r="M360" s="651" t="n">
        <v>18339996</v>
      </c>
      <c r="N360" s="651" t="n">
        <v>18339996</v>
      </c>
    </row>
    <row r="361" customFormat="false" ht="30" hidden="true" customHeight="true" outlineLevel="0" collapsed="false">
      <c r="A361" s="466" t="n">
        <v>3</v>
      </c>
      <c r="B361" s="630" t="s">
        <v>773</v>
      </c>
      <c r="C361" s="113" t="s">
        <v>786</v>
      </c>
      <c r="D361" s="151" t="s">
        <v>322</v>
      </c>
      <c r="E361" s="120" t="n">
        <v>6621</v>
      </c>
      <c r="F361" s="150" t="s">
        <v>15</v>
      </c>
      <c r="G361" s="96"/>
      <c r="H361" s="117"/>
      <c r="I361" s="96"/>
      <c r="J361" s="96"/>
      <c r="K361" s="124" t="n">
        <v>0</v>
      </c>
      <c r="L361" s="636"/>
      <c r="M361" s="651"/>
      <c r="N361" s="651"/>
    </row>
    <row r="362" customFormat="false" ht="30" hidden="true" customHeight="true" outlineLevel="0" collapsed="false">
      <c r="A362" s="466" t="n">
        <v>3</v>
      </c>
      <c r="B362" s="630" t="s">
        <v>773</v>
      </c>
      <c r="C362" s="113" t="s">
        <v>786</v>
      </c>
      <c r="D362" s="151" t="s">
        <v>322</v>
      </c>
      <c r="E362" s="120" t="n">
        <v>6641</v>
      </c>
      <c r="F362" s="150" t="s">
        <v>77</v>
      </c>
      <c r="G362" s="96"/>
      <c r="H362" s="117"/>
      <c r="I362" s="96"/>
      <c r="J362" s="96"/>
      <c r="K362" s="124" t="n">
        <v>0</v>
      </c>
      <c r="L362" s="636"/>
      <c r="M362" s="651"/>
      <c r="N362" s="651"/>
    </row>
    <row r="363" customFormat="false" ht="30" hidden="true" customHeight="true" outlineLevel="0" collapsed="false">
      <c r="A363" s="466" t="n">
        <v>3</v>
      </c>
      <c r="B363" s="630" t="s">
        <v>773</v>
      </c>
      <c r="C363" s="113" t="s">
        <v>786</v>
      </c>
      <c r="D363" s="151" t="s">
        <v>322</v>
      </c>
      <c r="E363" s="120" t="n">
        <v>6642</v>
      </c>
      <c r="F363" s="150" t="s">
        <v>78</v>
      </c>
      <c r="G363" s="96"/>
      <c r="H363" s="117"/>
      <c r="I363" s="96"/>
      <c r="J363" s="96"/>
      <c r="K363" s="124" t="n">
        <v>0</v>
      </c>
      <c r="L363" s="636"/>
      <c r="M363" s="651"/>
      <c r="N363" s="651"/>
    </row>
    <row r="364" customFormat="false" ht="30" hidden="true" customHeight="true" outlineLevel="0" collapsed="false">
      <c r="A364" s="466" t="n">
        <v>3</v>
      </c>
      <c r="B364" s="630" t="s">
        <v>773</v>
      </c>
      <c r="C364" s="113" t="s">
        <v>786</v>
      </c>
      <c r="D364" s="151" t="s">
        <v>322</v>
      </c>
      <c r="E364" s="120" t="n">
        <v>6021</v>
      </c>
      <c r="F364" s="150" t="s">
        <v>123</v>
      </c>
      <c r="G364" s="96"/>
      <c r="H364" s="117"/>
      <c r="I364" s="96"/>
      <c r="J364" s="96"/>
      <c r="K364" s="124" t="n">
        <v>500000</v>
      </c>
      <c r="L364" s="636"/>
      <c r="M364" s="123" t="n">
        <v>500000</v>
      </c>
      <c r="N364" s="123" t="n">
        <v>500000</v>
      </c>
    </row>
    <row r="365" customFormat="false" ht="30" hidden="true" customHeight="true" outlineLevel="0" collapsed="false">
      <c r="A365" s="466"/>
      <c r="B365" s="630" t="s">
        <v>773</v>
      </c>
      <c r="C365" s="113" t="s">
        <v>786</v>
      </c>
      <c r="D365" s="151" t="s">
        <v>322</v>
      </c>
      <c r="E365" s="114" t="n">
        <v>6041</v>
      </c>
      <c r="F365" s="122" t="s">
        <v>784</v>
      </c>
      <c r="G365" s="96"/>
      <c r="H365" s="117"/>
      <c r="I365" s="96"/>
      <c r="J365" s="96"/>
      <c r="K365" s="124" t="n">
        <v>9600000</v>
      </c>
      <c r="L365" s="636"/>
      <c r="M365" s="651"/>
      <c r="N365" s="651"/>
    </row>
    <row r="366" customFormat="false" ht="30" hidden="true" customHeight="true" outlineLevel="0" collapsed="false">
      <c r="A366" s="466" t="n">
        <v>3</v>
      </c>
      <c r="B366" s="630" t="s">
        <v>773</v>
      </c>
      <c r="C366" s="113" t="s">
        <v>786</v>
      </c>
      <c r="D366" s="151" t="s">
        <v>322</v>
      </c>
      <c r="E366" s="120" t="n">
        <v>6111</v>
      </c>
      <c r="F366" s="632" t="s">
        <v>102</v>
      </c>
      <c r="G366" s="96"/>
      <c r="H366" s="117"/>
      <c r="I366" s="96"/>
      <c r="J366" s="96"/>
      <c r="K366" s="124" t="n">
        <v>0</v>
      </c>
      <c r="L366" s="636"/>
      <c r="M366" s="651"/>
      <c r="N366" s="651"/>
    </row>
    <row r="367" customFormat="false" ht="30" hidden="true" customHeight="true" outlineLevel="0" collapsed="false">
      <c r="A367" s="466" t="n">
        <v>3</v>
      </c>
      <c r="B367" s="630" t="s">
        <v>773</v>
      </c>
      <c r="C367" s="113" t="s">
        <v>786</v>
      </c>
      <c r="D367" s="151" t="s">
        <v>322</v>
      </c>
      <c r="E367" s="120" t="n">
        <v>6122</v>
      </c>
      <c r="F367" s="153" t="s">
        <v>30</v>
      </c>
      <c r="G367" s="96"/>
      <c r="H367" s="117"/>
      <c r="I367" s="96"/>
      <c r="J367" s="96"/>
      <c r="K367" s="124" t="n">
        <v>200000</v>
      </c>
      <c r="L367" s="636"/>
      <c r="M367" s="123" t="n">
        <v>200000</v>
      </c>
      <c r="N367" s="123" t="n">
        <v>200000</v>
      </c>
    </row>
    <row r="368" customFormat="false" ht="30" hidden="true" customHeight="true" outlineLevel="0" collapsed="false">
      <c r="A368" s="466" t="n">
        <v>3</v>
      </c>
      <c r="B368" s="630" t="s">
        <v>773</v>
      </c>
      <c r="C368" s="113" t="s">
        <v>786</v>
      </c>
      <c r="D368" s="151" t="s">
        <v>322</v>
      </c>
      <c r="E368" s="120" t="n">
        <v>6133</v>
      </c>
      <c r="F368" s="632" t="s">
        <v>512</v>
      </c>
      <c r="G368" s="96"/>
      <c r="H368" s="117"/>
      <c r="I368" s="96"/>
      <c r="J368" s="96"/>
      <c r="K368" s="124" t="n">
        <v>0</v>
      </c>
      <c r="L368" s="636"/>
      <c r="M368" s="651"/>
      <c r="N368" s="651"/>
    </row>
    <row r="369" customFormat="false" ht="30" hidden="true" customHeight="true" outlineLevel="0" collapsed="false">
      <c r="A369" s="466" t="n">
        <v>3</v>
      </c>
      <c r="B369" s="630" t="s">
        <v>773</v>
      </c>
      <c r="C369" s="113" t="s">
        <v>786</v>
      </c>
      <c r="D369" s="151" t="s">
        <v>322</v>
      </c>
      <c r="E369" s="120" t="n">
        <v>6172</v>
      </c>
      <c r="F369" s="150" t="s">
        <v>82</v>
      </c>
      <c r="G369" s="96"/>
      <c r="H369" s="117"/>
      <c r="I369" s="96"/>
      <c r="J369" s="96"/>
      <c r="K369" s="124" t="n">
        <v>0</v>
      </c>
      <c r="L369" s="636"/>
    </row>
    <row r="370" customFormat="false" ht="30" hidden="true" customHeight="true" outlineLevel="0" collapsed="false">
      <c r="A370" s="466" t="n">
        <v>3</v>
      </c>
      <c r="B370" s="630" t="s">
        <v>773</v>
      </c>
      <c r="C370" s="113" t="s">
        <v>786</v>
      </c>
      <c r="D370" s="151" t="s">
        <v>322</v>
      </c>
      <c r="E370" s="120" t="n">
        <v>6411</v>
      </c>
      <c r="F370" s="121" t="s">
        <v>785</v>
      </c>
      <c r="G370" s="96"/>
      <c r="H370" s="117"/>
      <c r="I370" s="96"/>
      <c r="J370" s="96"/>
      <c r="K370" s="124" t="n">
        <v>120000000</v>
      </c>
      <c r="L370" s="636"/>
      <c r="M370" s="123" t="n">
        <v>336000000</v>
      </c>
      <c r="N370" s="123" t="n">
        <v>336000000</v>
      </c>
    </row>
    <row r="371" customFormat="false" ht="30" hidden="true" customHeight="true" outlineLevel="0" collapsed="false">
      <c r="A371" s="466" t="n">
        <v>3</v>
      </c>
      <c r="B371" s="630" t="s">
        <v>773</v>
      </c>
      <c r="C371" s="113" t="s">
        <v>786</v>
      </c>
      <c r="D371" s="151" t="s">
        <v>322</v>
      </c>
      <c r="E371" s="126" t="s">
        <v>69</v>
      </c>
      <c r="F371" s="96"/>
      <c r="G371" s="96"/>
      <c r="H371" s="117" t="n">
        <f aca="false">SUBTOTAL(109,H360:H370)</f>
        <v>0</v>
      </c>
      <c r="I371" s="117" t="n">
        <f aca="false">SUBTOTAL(109,I360:I370)</f>
        <v>0</v>
      </c>
      <c r="J371" s="117" t="n">
        <f aca="false">SUBTOTAL(109,J360:J370)</f>
        <v>0</v>
      </c>
      <c r="K371" s="117" t="n">
        <f aca="false">SUBTOTAL(109,K360:K370)</f>
        <v>0</v>
      </c>
      <c r="L371" s="117" t="n">
        <f aca="false">SUBTOTAL(109,L360:L370)</f>
        <v>0</v>
      </c>
      <c r="M371" s="117" t="n">
        <f aca="false">SUBTOTAL(109,M360:M370)</f>
        <v>0</v>
      </c>
      <c r="N371" s="117" t="n">
        <f aca="false">SUBTOTAL(109,N360:N370)</f>
        <v>0</v>
      </c>
    </row>
    <row r="372" customFormat="false" ht="30" hidden="true" customHeight="true" outlineLevel="0" collapsed="false">
      <c r="A372" s="466" t="n">
        <v>1</v>
      </c>
      <c r="B372" s="630" t="s">
        <v>773</v>
      </c>
      <c r="C372" s="62" t="s">
        <v>244</v>
      </c>
      <c r="D372" s="151"/>
      <c r="E372" s="120"/>
      <c r="F372" s="214"/>
      <c r="G372" s="117"/>
      <c r="H372" s="117" t="e">
        <f aca="false">#REF!+H371</f>
        <v>#REF!</v>
      </c>
      <c r="I372" s="117" t="e">
        <f aca="false">#REF!+I371</f>
        <v>#REF!</v>
      </c>
      <c r="J372" s="117" t="e">
        <f aca="false">#REF!+J371</f>
        <v>#REF!</v>
      </c>
      <c r="K372" s="117" t="n">
        <f aca="false">K371</f>
        <v>0</v>
      </c>
      <c r="L372" s="117" t="n">
        <f aca="false">L371</f>
        <v>0</v>
      </c>
      <c r="M372" s="117" t="n">
        <f aca="false">M371</f>
        <v>0</v>
      </c>
      <c r="N372" s="117" t="n">
        <f aca="false">N371</f>
        <v>0</v>
      </c>
    </row>
    <row r="373" customFormat="false" ht="30" hidden="true" customHeight="true" outlineLevel="0" collapsed="false">
      <c r="A373" s="466" t="n">
        <v>1</v>
      </c>
      <c r="B373" s="467" t="s">
        <v>817</v>
      </c>
      <c r="C373" s="638" t="s">
        <v>1147</v>
      </c>
      <c r="D373" s="151"/>
      <c r="E373" s="120"/>
      <c r="F373" s="686"/>
      <c r="G373" s="686"/>
      <c r="H373" s="118"/>
      <c r="I373" s="651"/>
      <c r="J373" s="651"/>
      <c r="K373" s="124"/>
      <c r="L373" s="636"/>
    </row>
    <row r="374" customFormat="false" ht="18" hidden="true" customHeight="true" outlineLevel="0" collapsed="false">
      <c r="A374" s="466"/>
      <c r="B374" s="149" t="s">
        <v>817</v>
      </c>
      <c r="C374" s="151" t="s">
        <v>839</v>
      </c>
      <c r="D374" s="678" t="s">
        <v>713</v>
      </c>
      <c r="E374" s="115" t="s">
        <v>1194</v>
      </c>
      <c r="F374" s="115"/>
      <c r="G374" s="124"/>
      <c r="H374" s="124"/>
      <c r="I374" s="124"/>
      <c r="J374" s="642"/>
      <c r="K374" s="124"/>
      <c r="L374" s="636"/>
    </row>
    <row r="375" customFormat="false" ht="18" hidden="true" customHeight="true" outlineLevel="0" collapsed="false">
      <c r="A375" s="466"/>
      <c r="B375" s="149" t="s">
        <v>817</v>
      </c>
      <c r="C375" s="151" t="s">
        <v>839</v>
      </c>
      <c r="D375" s="114" t="s">
        <v>713</v>
      </c>
      <c r="E375" s="120" t="n">
        <v>6611</v>
      </c>
      <c r="F375" s="215" t="s">
        <v>14</v>
      </c>
      <c r="G375" s="124" t="n">
        <v>6</v>
      </c>
      <c r="I375" s="124"/>
      <c r="J375" s="642"/>
      <c r="K375" s="124" t="n">
        <v>10034400</v>
      </c>
      <c r="L375" s="636"/>
      <c r="M375" s="687" t="n">
        <v>21675985</v>
      </c>
      <c r="N375" s="687" t="n">
        <v>21675985</v>
      </c>
    </row>
    <row r="376" customFormat="false" ht="18" hidden="true" customHeight="true" outlineLevel="0" collapsed="false">
      <c r="A376" s="466"/>
      <c r="B376" s="149" t="s">
        <v>817</v>
      </c>
      <c r="C376" s="151" t="s">
        <v>839</v>
      </c>
      <c r="D376" s="114" t="s">
        <v>713</v>
      </c>
      <c r="E376" s="120" t="n">
        <v>6621</v>
      </c>
      <c r="F376" s="215" t="s">
        <v>15</v>
      </c>
      <c r="G376" s="124"/>
      <c r="H376" s="124"/>
      <c r="I376" s="96"/>
      <c r="J376" s="642"/>
      <c r="K376" s="124" t="n">
        <v>0</v>
      </c>
      <c r="L376" s="636"/>
      <c r="M376" s="117"/>
      <c r="N376" s="117"/>
    </row>
    <row r="377" customFormat="false" ht="18" hidden="true" customHeight="true" outlineLevel="0" collapsed="false">
      <c r="A377" s="466"/>
      <c r="B377" s="149" t="s">
        <v>817</v>
      </c>
      <c r="C377" s="151" t="s">
        <v>839</v>
      </c>
      <c r="D377" s="114" t="s">
        <v>713</v>
      </c>
      <c r="E377" s="120" t="n">
        <v>6641</v>
      </c>
      <c r="F377" s="215" t="s">
        <v>77</v>
      </c>
      <c r="G377" s="124"/>
      <c r="H377" s="124"/>
      <c r="I377" s="96"/>
      <c r="J377" s="642"/>
      <c r="K377" s="124" t="n">
        <v>0</v>
      </c>
      <c r="L377" s="636"/>
      <c r="M377" s="117"/>
      <c r="N377" s="117"/>
    </row>
    <row r="378" customFormat="false" ht="18" hidden="true" customHeight="true" outlineLevel="0" collapsed="false">
      <c r="A378" s="466"/>
      <c r="B378" s="149" t="s">
        <v>817</v>
      </c>
      <c r="C378" s="151" t="s">
        <v>839</v>
      </c>
      <c r="D378" s="114" t="s">
        <v>713</v>
      </c>
      <c r="E378" s="120" t="n">
        <v>6642</v>
      </c>
      <c r="F378" s="215" t="s">
        <v>78</v>
      </c>
      <c r="G378" s="124"/>
      <c r="H378" s="124"/>
      <c r="I378" s="96"/>
      <c r="J378" s="642"/>
      <c r="K378" s="124" t="n">
        <v>0</v>
      </c>
      <c r="L378" s="636"/>
      <c r="M378" s="117"/>
      <c r="N378" s="117"/>
    </row>
    <row r="379" customFormat="false" ht="18" hidden="true" customHeight="true" outlineLevel="0" collapsed="false">
      <c r="A379" s="466"/>
      <c r="B379" s="149" t="s">
        <v>817</v>
      </c>
      <c r="C379" s="151" t="s">
        <v>839</v>
      </c>
      <c r="D379" s="114" t="s">
        <v>713</v>
      </c>
      <c r="E379" s="120" t="n">
        <v>6682</v>
      </c>
      <c r="F379" s="211" t="s">
        <v>135</v>
      </c>
      <c r="G379" s="651"/>
      <c r="H379" s="651"/>
      <c r="I379" s="651"/>
      <c r="J379" s="642"/>
      <c r="K379" s="124" t="n">
        <v>0</v>
      </c>
      <c r="L379" s="636"/>
      <c r="M379" s="117"/>
      <c r="N379" s="117"/>
    </row>
    <row r="380" customFormat="false" ht="18" hidden="true" customHeight="true" outlineLevel="0" collapsed="false">
      <c r="A380" s="466"/>
      <c r="B380" s="149" t="s">
        <v>817</v>
      </c>
      <c r="C380" s="151" t="s">
        <v>839</v>
      </c>
      <c r="D380" s="114" t="s">
        <v>713</v>
      </c>
      <c r="E380" s="120" t="n">
        <v>6021</v>
      </c>
      <c r="F380" s="121" t="s">
        <v>110</v>
      </c>
      <c r="G380" s="651"/>
      <c r="H380" s="651" t="n">
        <v>564000</v>
      </c>
      <c r="I380" s="651"/>
      <c r="J380" s="642"/>
      <c r="K380" s="124" t="n">
        <v>564000</v>
      </c>
      <c r="L380" s="636"/>
      <c r="M380" s="124" t="n">
        <f aca="false">564000+470000</f>
        <v>1034000</v>
      </c>
      <c r="N380" s="124" t="n">
        <f aca="false">564000+470000</f>
        <v>1034000</v>
      </c>
    </row>
    <row r="381" customFormat="false" ht="18" hidden="true" customHeight="true" outlineLevel="0" collapsed="false">
      <c r="A381" s="466"/>
      <c r="B381" s="149" t="s">
        <v>817</v>
      </c>
      <c r="C381" s="151" t="s">
        <v>839</v>
      </c>
      <c r="D381" s="114" t="s">
        <v>713</v>
      </c>
      <c r="E381" s="120" t="n">
        <v>60101</v>
      </c>
      <c r="F381" s="121" t="s">
        <v>378</v>
      </c>
      <c r="G381" s="651"/>
      <c r="H381" s="651" t="n">
        <v>470000</v>
      </c>
      <c r="I381" s="651"/>
      <c r="J381" s="642"/>
      <c r="K381" s="124" t="n">
        <v>470000</v>
      </c>
      <c r="L381" s="636"/>
      <c r="M381" s="124" t="n">
        <v>0</v>
      </c>
      <c r="N381" s="124" t="n">
        <v>0</v>
      </c>
    </row>
    <row r="382" customFormat="false" ht="18" hidden="true" customHeight="true" outlineLevel="0" collapsed="false">
      <c r="A382" s="466"/>
      <c r="B382" s="149" t="s">
        <v>817</v>
      </c>
      <c r="C382" s="151" t="s">
        <v>839</v>
      </c>
      <c r="D382" s="114" t="s">
        <v>713</v>
      </c>
      <c r="E382" s="120" t="n">
        <v>6111</v>
      </c>
      <c r="F382" s="211" t="s">
        <v>699</v>
      </c>
      <c r="G382" s="651"/>
      <c r="H382" s="651"/>
      <c r="I382" s="651"/>
      <c r="J382" s="642"/>
      <c r="K382" s="124" t="n">
        <v>0</v>
      </c>
      <c r="L382" s="636"/>
      <c r="M382" s="124"/>
      <c r="N382" s="124"/>
    </row>
    <row r="383" customFormat="false" ht="18" hidden="true" customHeight="true" outlineLevel="0" collapsed="false">
      <c r="A383" s="466"/>
      <c r="B383" s="149" t="s">
        <v>817</v>
      </c>
      <c r="C383" s="151" t="s">
        <v>839</v>
      </c>
      <c r="D383" s="114" t="s">
        <v>713</v>
      </c>
      <c r="E383" s="120" t="n">
        <v>6112</v>
      </c>
      <c r="F383" s="211" t="s">
        <v>102</v>
      </c>
      <c r="G383" s="651"/>
      <c r="H383" s="651" t="n">
        <v>4640000</v>
      </c>
      <c r="I383" s="651"/>
      <c r="J383" s="642"/>
      <c r="K383" s="124" t="n">
        <v>4640000</v>
      </c>
      <c r="L383" s="636"/>
      <c r="M383" s="124" t="n">
        <v>0</v>
      </c>
      <c r="N383" s="124" t="n">
        <v>0</v>
      </c>
    </row>
    <row r="384" customFormat="false" ht="18" hidden="true" customHeight="true" outlineLevel="0" collapsed="false">
      <c r="A384" s="466"/>
      <c r="B384" s="149" t="s">
        <v>817</v>
      </c>
      <c r="C384" s="151" t="s">
        <v>839</v>
      </c>
      <c r="D384" s="114" t="s">
        <v>713</v>
      </c>
      <c r="E384" s="120" t="n">
        <v>6122</v>
      </c>
      <c r="F384" s="211" t="s">
        <v>30</v>
      </c>
      <c r="G384" s="651"/>
      <c r="H384" s="651" t="n">
        <v>376000</v>
      </c>
      <c r="I384" s="651"/>
      <c r="J384" s="642"/>
      <c r="K384" s="124" t="n">
        <v>376000</v>
      </c>
      <c r="L384" s="636"/>
      <c r="M384" s="124" t="n">
        <v>376000</v>
      </c>
      <c r="N384" s="124" t="n">
        <v>376000</v>
      </c>
    </row>
    <row r="385" customFormat="false" ht="18" hidden="true" customHeight="true" outlineLevel="0" collapsed="false">
      <c r="A385" s="466"/>
      <c r="B385" s="149" t="s">
        <v>817</v>
      </c>
      <c r="C385" s="151" t="s">
        <v>839</v>
      </c>
      <c r="D385" s="114" t="s">
        <v>713</v>
      </c>
      <c r="E385" s="120" t="n">
        <v>6133</v>
      </c>
      <c r="F385" s="211" t="s">
        <v>512</v>
      </c>
      <c r="G385" s="651"/>
      <c r="H385" s="550"/>
      <c r="I385" s="550"/>
      <c r="J385" s="642"/>
      <c r="K385" s="124"/>
      <c r="L385" s="636"/>
      <c r="M385" s="124" t="n">
        <v>0</v>
      </c>
      <c r="N385" s="124" t="n">
        <v>0</v>
      </c>
    </row>
    <row r="386" customFormat="false" ht="18" hidden="true" customHeight="true" outlineLevel="0" collapsed="false">
      <c r="A386" s="466"/>
      <c r="B386" s="149" t="s">
        <v>817</v>
      </c>
      <c r="C386" s="151" t="s">
        <v>839</v>
      </c>
      <c r="D386" s="114" t="s">
        <v>713</v>
      </c>
      <c r="E386" s="126" t="s">
        <v>69</v>
      </c>
      <c r="F386" s="215"/>
      <c r="G386" s="124" t="n">
        <f aca="false">SUBTOTAL(109,G375:G384)</f>
        <v>0</v>
      </c>
      <c r="H386" s="117" t="n">
        <f aca="false">SUBTOTAL(109,H376:H384)</f>
        <v>0</v>
      </c>
      <c r="I386" s="117" t="n">
        <f aca="false">SUBTOTAL(109,I376:I384)</f>
        <v>0</v>
      </c>
      <c r="J386" s="117" t="n">
        <f aca="false">SUBTOTAL(109,J376:J384)</f>
        <v>0</v>
      </c>
      <c r="K386" s="117" t="n">
        <f aca="false">SUBTOTAL(109,K375:K384)</f>
        <v>0</v>
      </c>
      <c r="L386" s="117" t="n">
        <f aca="false">SUBTOTAL(109,L375:L384)</f>
        <v>0</v>
      </c>
      <c r="M386" s="117" t="n">
        <f aca="false">SUBTOTAL(109,M375:M384)</f>
        <v>0</v>
      </c>
      <c r="N386" s="117" t="n">
        <f aca="false">SUBTOTAL(109,N375:N384)</f>
        <v>0</v>
      </c>
    </row>
    <row r="387" customFormat="false" ht="15.75" hidden="true" customHeight="true" outlineLevel="0" collapsed="false">
      <c r="A387" s="466"/>
      <c r="B387" s="149" t="s">
        <v>817</v>
      </c>
      <c r="C387" s="113" t="s">
        <v>852</v>
      </c>
      <c r="D387" s="151" t="s">
        <v>636</v>
      </c>
      <c r="E387" s="115" t="s">
        <v>1195</v>
      </c>
      <c r="F387" s="116"/>
      <c r="G387" s="116"/>
      <c r="H387" s="124"/>
      <c r="I387" s="124"/>
      <c r="J387" s="124"/>
      <c r="K387" s="122"/>
      <c r="L387" s="636"/>
    </row>
    <row r="388" customFormat="false" ht="15.75" hidden="true" customHeight="true" outlineLevel="0" collapsed="false">
      <c r="A388" s="466"/>
      <c r="B388" s="149" t="s">
        <v>817</v>
      </c>
      <c r="C388" s="113" t="s">
        <v>852</v>
      </c>
      <c r="D388" s="151" t="s">
        <v>636</v>
      </c>
      <c r="E388" s="120" t="n">
        <v>6611</v>
      </c>
      <c r="F388" s="150" t="s">
        <v>14</v>
      </c>
      <c r="G388" s="122" t="n">
        <v>2</v>
      </c>
      <c r="H388" s="124"/>
      <c r="I388" s="124"/>
      <c r="J388" s="654"/>
      <c r="K388" s="124" t="n">
        <v>3916800</v>
      </c>
      <c r="L388" s="636"/>
      <c r="M388" s="651" t="n">
        <v>19141993</v>
      </c>
      <c r="N388" s="651" t="n">
        <v>19141993</v>
      </c>
    </row>
    <row r="389" customFormat="false" ht="15.75" hidden="true" customHeight="true" outlineLevel="0" collapsed="false">
      <c r="A389" s="466"/>
      <c r="B389" s="149" t="s">
        <v>817</v>
      </c>
      <c r="C389" s="113" t="s">
        <v>852</v>
      </c>
      <c r="D389" s="151" t="s">
        <v>636</v>
      </c>
      <c r="E389" s="120" t="n">
        <v>6621</v>
      </c>
      <c r="F389" s="150" t="s">
        <v>15</v>
      </c>
      <c r="G389" s="122"/>
      <c r="H389" s="124"/>
      <c r="I389" s="96"/>
      <c r="J389" s="96"/>
      <c r="K389" s="124" t="n">
        <v>0</v>
      </c>
      <c r="L389" s="636"/>
      <c r="M389" s="651"/>
      <c r="N389" s="651"/>
    </row>
    <row r="390" customFormat="false" ht="15.75" hidden="true" customHeight="true" outlineLevel="0" collapsed="false">
      <c r="A390" s="466"/>
      <c r="B390" s="149" t="s">
        <v>817</v>
      </c>
      <c r="C390" s="113" t="s">
        <v>852</v>
      </c>
      <c r="D390" s="151" t="s">
        <v>636</v>
      </c>
      <c r="E390" s="120" t="n">
        <v>6641</v>
      </c>
      <c r="F390" s="150" t="s">
        <v>77</v>
      </c>
      <c r="G390" s="122"/>
      <c r="H390" s="124"/>
      <c r="I390" s="96"/>
      <c r="J390" s="96"/>
      <c r="K390" s="124" t="n">
        <v>0</v>
      </c>
      <c r="L390" s="636"/>
      <c r="M390" s="651"/>
      <c r="N390" s="651"/>
    </row>
    <row r="391" customFormat="false" ht="15.75" hidden="true" customHeight="true" outlineLevel="0" collapsed="false">
      <c r="A391" s="466"/>
      <c r="B391" s="149" t="s">
        <v>817</v>
      </c>
      <c r="C391" s="113" t="s">
        <v>852</v>
      </c>
      <c r="D391" s="151" t="s">
        <v>636</v>
      </c>
      <c r="E391" s="120" t="n">
        <v>6642</v>
      </c>
      <c r="F391" s="150" t="s">
        <v>78</v>
      </c>
      <c r="G391" s="122"/>
      <c r="H391" s="124"/>
      <c r="I391" s="96"/>
      <c r="J391" s="96"/>
      <c r="K391" s="124" t="n">
        <v>0</v>
      </c>
      <c r="L391" s="636"/>
      <c r="M391" s="651"/>
      <c r="N391" s="651"/>
    </row>
    <row r="392" customFormat="false" ht="15.75" hidden="true" customHeight="true" outlineLevel="0" collapsed="false">
      <c r="A392" s="466"/>
      <c r="B392" s="149" t="s">
        <v>817</v>
      </c>
      <c r="C392" s="113" t="s">
        <v>852</v>
      </c>
      <c r="D392" s="151" t="s">
        <v>636</v>
      </c>
      <c r="E392" s="120" t="n">
        <v>6021</v>
      </c>
      <c r="F392" s="150" t="s">
        <v>123</v>
      </c>
      <c r="G392" s="122"/>
      <c r="H392" s="124"/>
      <c r="I392" s="96"/>
      <c r="J392" s="96"/>
      <c r="K392" s="96"/>
      <c r="L392" s="636"/>
      <c r="M392" s="651" t="n">
        <v>1100000</v>
      </c>
      <c r="N392" s="651" t="n">
        <v>1100000</v>
      </c>
    </row>
    <row r="393" customFormat="false" ht="15.75" hidden="true" customHeight="true" outlineLevel="0" collapsed="false">
      <c r="A393" s="466"/>
      <c r="B393" s="149" t="s">
        <v>817</v>
      </c>
      <c r="C393" s="113" t="s">
        <v>852</v>
      </c>
      <c r="D393" s="151" t="s">
        <v>636</v>
      </c>
      <c r="E393" s="120" t="n">
        <v>60101</v>
      </c>
      <c r="F393" s="150" t="s">
        <v>80</v>
      </c>
      <c r="G393" s="122"/>
      <c r="H393" s="124"/>
      <c r="I393" s="96"/>
      <c r="J393" s="96"/>
      <c r="K393" s="96"/>
      <c r="L393" s="636"/>
      <c r="M393" s="651" t="n">
        <v>0</v>
      </c>
      <c r="N393" s="651" t="n">
        <v>0</v>
      </c>
    </row>
    <row r="394" customFormat="false" ht="15.75" hidden="true" customHeight="true" outlineLevel="0" collapsed="false">
      <c r="A394" s="466"/>
      <c r="B394" s="149" t="s">
        <v>817</v>
      </c>
      <c r="C394" s="113" t="s">
        <v>852</v>
      </c>
      <c r="D394" s="151" t="s">
        <v>636</v>
      </c>
      <c r="E394" s="120" t="n">
        <v>6122</v>
      </c>
      <c r="F394" s="153" t="s">
        <v>30</v>
      </c>
      <c r="G394" s="122"/>
      <c r="H394" s="124"/>
      <c r="I394" s="96"/>
      <c r="J394" s="96"/>
      <c r="K394" s="96"/>
      <c r="L394" s="636"/>
      <c r="M394" s="651" t="n">
        <v>200000</v>
      </c>
      <c r="N394" s="651" t="n">
        <v>200000</v>
      </c>
    </row>
    <row r="395" customFormat="false" ht="15.75" hidden="true" customHeight="true" outlineLevel="0" collapsed="false">
      <c r="A395" s="466"/>
      <c r="B395" s="149" t="s">
        <v>817</v>
      </c>
      <c r="C395" s="113" t="s">
        <v>852</v>
      </c>
      <c r="D395" s="151" t="s">
        <v>636</v>
      </c>
      <c r="E395" s="120" t="n">
        <v>6311</v>
      </c>
      <c r="F395" s="632" t="s">
        <v>193</v>
      </c>
      <c r="G395" s="655"/>
      <c r="H395" s="654"/>
      <c r="I395" s="654" t="n">
        <v>9450000</v>
      </c>
      <c r="J395" s="654"/>
      <c r="K395" s="124" t="n">
        <v>0</v>
      </c>
      <c r="L395" s="636"/>
    </row>
    <row r="396" customFormat="false" ht="15.75" hidden="true" customHeight="true" outlineLevel="0" collapsed="false">
      <c r="A396" s="466"/>
      <c r="B396" s="149" t="s">
        <v>817</v>
      </c>
      <c r="C396" s="113" t="s">
        <v>852</v>
      </c>
      <c r="D396" s="151" t="s">
        <v>636</v>
      </c>
      <c r="E396" s="126" t="s">
        <v>69</v>
      </c>
      <c r="F396" s="122"/>
      <c r="G396" s="122"/>
      <c r="H396" s="117" t="n">
        <f aca="false">SUBTOTAL(109,H388:H395)</f>
        <v>0</v>
      </c>
      <c r="I396" s="117" t="n">
        <f aca="false">SUBTOTAL(109,I388:I395)</f>
        <v>0</v>
      </c>
      <c r="J396" s="117" t="n">
        <f aca="false">SUBTOTAL(109,J388:J395)</f>
        <v>0</v>
      </c>
      <c r="K396" s="117" t="n">
        <f aca="false">SUBTOTAL(109,K388:K395)</f>
        <v>0</v>
      </c>
      <c r="L396" s="117" t="n">
        <f aca="false">SUBTOTAL(109,L388:L395)</f>
        <v>0</v>
      </c>
      <c r="M396" s="117" t="n">
        <f aca="false">SUBTOTAL(109,M388:M395)</f>
        <v>0</v>
      </c>
      <c r="N396" s="117" t="n">
        <f aca="false">SUBTOTAL(109,N388:N395)</f>
        <v>0</v>
      </c>
    </row>
    <row r="397" customFormat="false" ht="15.75" hidden="true" customHeight="true" outlineLevel="0" collapsed="false">
      <c r="A397" s="466" t="n">
        <v>3</v>
      </c>
      <c r="B397" s="149" t="s">
        <v>817</v>
      </c>
      <c r="C397" s="113" t="s">
        <v>857</v>
      </c>
      <c r="D397" s="151" t="s">
        <v>475</v>
      </c>
      <c r="E397" s="115" t="s">
        <v>858</v>
      </c>
      <c r="F397" s="122"/>
      <c r="G397" s="96"/>
      <c r="H397" s="117"/>
      <c r="I397" s="96"/>
      <c r="J397" s="96"/>
      <c r="K397" s="124"/>
      <c r="L397" s="636"/>
    </row>
    <row r="398" customFormat="false" ht="15.75" hidden="true" customHeight="true" outlineLevel="0" collapsed="false">
      <c r="A398" s="466" t="n">
        <v>3</v>
      </c>
      <c r="B398" s="149" t="s">
        <v>817</v>
      </c>
      <c r="C398" s="113" t="s">
        <v>857</v>
      </c>
      <c r="D398" s="152" t="s">
        <v>475</v>
      </c>
      <c r="E398" s="120" t="n">
        <v>6611</v>
      </c>
      <c r="F398" s="150" t="s">
        <v>14</v>
      </c>
      <c r="G398" s="96" t="n">
        <v>10</v>
      </c>
      <c r="H398" s="117"/>
      <c r="I398" s="96"/>
      <c r="J398" s="96"/>
      <c r="K398" s="124" t="n">
        <v>18770400</v>
      </c>
      <c r="L398" s="636"/>
      <c r="M398" s="651" t="n">
        <v>13789201</v>
      </c>
      <c r="N398" s="651" t="n">
        <v>13789201</v>
      </c>
    </row>
    <row r="399" customFormat="false" ht="15.75" hidden="true" customHeight="true" outlineLevel="0" collapsed="false">
      <c r="A399" s="466" t="n">
        <v>3</v>
      </c>
      <c r="B399" s="149" t="s">
        <v>817</v>
      </c>
      <c r="C399" s="113" t="s">
        <v>857</v>
      </c>
      <c r="D399" s="151" t="s">
        <v>475</v>
      </c>
      <c r="E399" s="120" t="n">
        <v>6621</v>
      </c>
      <c r="F399" s="150" t="s">
        <v>15</v>
      </c>
      <c r="G399" s="96"/>
      <c r="H399" s="117"/>
      <c r="I399" s="96"/>
      <c r="J399" s="96"/>
      <c r="K399" s="124" t="n">
        <v>0</v>
      </c>
      <c r="L399" s="636"/>
      <c r="M399" s="651"/>
      <c r="N399" s="651"/>
    </row>
    <row r="400" customFormat="false" ht="15.75" hidden="true" customHeight="true" outlineLevel="0" collapsed="false">
      <c r="A400" s="466" t="n">
        <v>3</v>
      </c>
      <c r="B400" s="149" t="s">
        <v>817</v>
      </c>
      <c r="C400" s="113" t="s">
        <v>857</v>
      </c>
      <c r="D400" s="152" t="s">
        <v>475</v>
      </c>
      <c r="E400" s="120" t="n">
        <v>6641</v>
      </c>
      <c r="F400" s="150" t="s">
        <v>77</v>
      </c>
      <c r="G400" s="96"/>
      <c r="H400" s="117"/>
      <c r="I400" s="96"/>
      <c r="J400" s="96"/>
      <c r="K400" s="124" t="n">
        <v>0</v>
      </c>
      <c r="L400" s="636"/>
      <c r="M400" s="651"/>
      <c r="N400" s="651"/>
    </row>
    <row r="401" customFormat="false" ht="15.75" hidden="true" customHeight="true" outlineLevel="0" collapsed="false">
      <c r="A401" s="466" t="n">
        <v>3</v>
      </c>
      <c r="B401" s="149" t="s">
        <v>817</v>
      </c>
      <c r="C401" s="113" t="s">
        <v>857</v>
      </c>
      <c r="D401" s="151" t="s">
        <v>475</v>
      </c>
      <c r="E401" s="120" t="n">
        <v>6642</v>
      </c>
      <c r="F401" s="150" t="s">
        <v>78</v>
      </c>
      <c r="G401" s="96"/>
      <c r="H401" s="117"/>
      <c r="I401" s="96"/>
      <c r="J401" s="96"/>
      <c r="K401" s="124" t="n">
        <v>0</v>
      </c>
      <c r="L401" s="636"/>
      <c r="M401" s="651"/>
      <c r="N401" s="651"/>
    </row>
    <row r="402" customFormat="false" ht="15.75" hidden="true" customHeight="true" outlineLevel="0" collapsed="false">
      <c r="A402" s="466" t="n">
        <v>3</v>
      </c>
      <c r="B402" s="149" t="s">
        <v>817</v>
      </c>
      <c r="C402" s="113" t="s">
        <v>857</v>
      </c>
      <c r="D402" s="152" t="s">
        <v>475</v>
      </c>
      <c r="E402" s="120" t="n">
        <v>6021</v>
      </c>
      <c r="F402" s="150" t="s">
        <v>123</v>
      </c>
      <c r="G402" s="96"/>
      <c r="H402" s="117"/>
      <c r="I402" s="96"/>
      <c r="J402" s="96"/>
      <c r="K402" s="124" t="n">
        <v>0</v>
      </c>
      <c r="L402" s="636"/>
      <c r="M402" s="651" t="n">
        <f aca="false">500000+200000</f>
        <v>700000</v>
      </c>
      <c r="N402" s="651" t="n">
        <f aca="false">500000+200000</f>
        <v>700000</v>
      </c>
    </row>
    <row r="403" customFormat="false" ht="15.75" hidden="true" customHeight="true" outlineLevel="0" collapsed="false">
      <c r="A403" s="466" t="n">
        <v>3</v>
      </c>
      <c r="B403" s="149" t="s">
        <v>817</v>
      </c>
      <c r="C403" s="113" t="s">
        <v>857</v>
      </c>
      <c r="D403" s="151" t="s">
        <v>475</v>
      </c>
      <c r="E403" s="120" t="n">
        <v>60101</v>
      </c>
      <c r="F403" s="150" t="s">
        <v>80</v>
      </c>
      <c r="G403" s="96"/>
      <c r="H403" s="117"/>
      <c r="I403" s="96"/>
      <c r="J403" s="96"/>
      <c r="K403" s="124" t="n">
        <v>0</v>
      </c>
      <c r="L403" s="636"/>
      <c r="M403" s="651" t="n">
        <v>0</v>
      </c>
      <c r="N403" s="651" t="n">
        <v>0</v>
      </c>
    </row>
    <row r="404" customFormat="false" ht="15.75" hidden="true" customHeight="true" outlineLevel="0" collapsed="false">
      <c r="A404" s="466" t="n">
        <v>3</v>
      </c>
      <c r="B404" s="149" t="s">
        <v>817</v>
      </c>
      <c r="C404" s="113" t="s">
        <v>857</v>
      </c>
      <c r="D404" s="152" t="s">
        <v>475</v>
      </c>
      <c r="E404" s="120" t="n">
        <v>6122</v>
      </c>
      <c r="F404" s="153" t="s">
        <v>30</v>
      </c>
      <c r="G404" s="96"/>
      <c r="H404" s="117"/>
      <c r="I404" s="96"/>
      <c r="J404" s="96"/>
      <c r="K404" s="124" t="n">
        <v>0</v>
      </c>
      <c r="L404" s="636"/>
      <c r="M404" s="651" t="n">
        <v>200000</v>
      </c>
      <c r="N404" s="651" t="n">
        <v>200000</v>
      </c>
    </row>
    <row r="405" customFormat="false" ht="15.75" hidden="true" customHeight="true" outlineLevel="0" collapsed="false">
      <c r="A405" s="466" t="n">
        <v>3</v>
      </c>
      <c r="B405" s="149" t="s">
        <v>817</v>
      </c>
      <c r="C405" s="113" t="s">
        <v>857</v>
      </c>
      <c r="D405" s="151" t="s">
        <v>475</v>
      </c>
      <c r="E405" s="120" t="n">
        <v>6133</v>
      </c>
      <c r="F405" s="153" t="s">
        <v>137</v>
      </c>
      <c r="G405" s="96"/>
      <c r="H405" s="117"/>
      <c r="I405" s="96"/>
      <c r="J405" s="96"/>
      <c r="K405" s="124" t="n">
        <v>0</v>
      </c>
      <c r="L405" s="636"/>
    </row>
    <row r="406" customFormat="false" ht="15.75" hidden="true" customHeight="true" outlineLevel="0" collapsed="false">
      <c r="A406" s="466" t="n">
        <v>3</v>
      </c>
      <c r="B406" s="149" t="s">
        <v>817</v>
      </c>
      <c r="C406" s="113" t="s">
        <v>857</v>
      </c>
      <c r="D406" s="152" t="s">
        <v>475</v>
      </c>
      <c r="E406" s="120" t="n">
        <v>2121</v>
      </c>
      <c r="F406" s="150" t="s">
        <v>139</v>
      </c>
      <c r="G406" s="96"/>
      <c r="H406" s="117"/>
      <c r="I406" s="96"/>
      <c r="J406" s="96"/>
      <c r="K406" s="124" t="n">
        <v>0</v>
      </c>
      <c r="L406" s="636"/>
    </row>
    <row r="407" customFormat="false" ht="15.75" hidden="true" customHeight="true" outlineLevel="0" collapsed="false">
      <c r="A407" s="466" t="n">
        <v>3</v>
      </c>
      <c r="B407" s="149" t="s">
        <v>817</v>
      </c>
      <c r="C407" s="113" t="s">
        <v>857</v>
      </c>
      <c r="D407" s="151" t="s">
        <v>475</v>
      </c>
      <c r="E407" s="126" t="s">
        <v>69</v>
      </c>
      <c r="F407" s="122"/>
      <c r="G407" s="96"/>
      <c r="H407" s="117" t="n">
        <f aca="false">SUBTOTAL(109,H398:H406)</f>
        <v>0</v>
      </c>
      <c r="I407" s="117" t="n">
        <f aca="false">SUBTOTAL(109,I398:I406)</f>
        <v>0</v>
      </c>
      <c r="J407" s="117" t="n">
        <f aca="false">SUBTOTAL(109,J398:J406)</f>
        <v>0</v>
      </c>
      <c r="K407" s="117" t="n">
        <f aca="false">SUBTOTAL(109,K398:K406)</f>
        <v>0</v>
      </c>
      <c r="L407" s="117" t="n">
        <f aca="false">SUBTOTAL(109,L398:L406)</f>
        <v>0</v>
      </c>
      <c r="M407" s="117" t="n">
        <f aca="false">SUBTOTAL(109,M398:M406)</f>
        <v>0</v>
      </c>
      <c r="N407" s="117" t="n">
        <f aca="false">SUBTOTAL(109,N398:N406)</f>
        <v>0</v>
      </c>
    </row>
    <row r="408" customFormat="false" ht="15.75" hidden="true" customHeight="true" outlineLevel="0" collapsed="false">
      <c r="A408" s="466"/>
      <c r="B408" s="149" t="s">
        <v>817</v>
      </c>
      <c r="C408" s="642"/>
      <c r="D408" s="657"/>
      <c r="E408" s="688" t="s">
        <v>1196</v>
      </c>
      <c r="F408" s="624"/>
      <c r="G408" s="96"/>
      <c r="H408" s="117"/>
      <c r="I408" s="96"/>
      <c r="J408" s="96"/>
      <c r="K408" s="96"/>
      <c r="L408" s="117"/>
      <c r="M408" s="117"/>
    </row>
    <row r="409" customFormat="false" ht="15.75" hidden="true" customHeight="true" outlineLevel="0" collapsed="false">
      <c r="A409" s="466"/>
      <c r="B409" s="149" t="s">
        <v>817</v>
      </c>
      <c r="C409" s="642"/>
      <c r="D409" s="657"/>
      <c r="E409" s="120" t="n">
        <v>6611</v>
      </c>
      <c r="F409" s="150" t="s">
        <v>14</v>
      </c>
      <c r="G409" s="96"/>
      <c r="H409" s="117"/>
      <c r="I409" s="96"/>
      <c r="J409" s="96"/>
      <c r="K409" s="96"/>
      <c r="L409" s="117"/>
      <c r="M409" s="651" t="n">
        <v>19425122</v>
      </c>
      <c r="N409" s="651" t="n">
        <v>19425122</v>
      </c>
    </row>
    <row r="410" customFormat="false" ht="15.75" hidden="true" customHeight="true" outlineLevel="0" collapsed="false">
      <c r="A410" s="466"/>
      <c r="B410" s="149" t="s">
        <v>817</v>
      </c>
      <c r="C410" s="642"/>
      <c r="D410" s="657"/>
      <c r="E410" s="120" t="n">
        <v>6621</v>
      </c>
      <c r="F410" s="150" t="s">
        <v>15</v>
      </c>
      <c r="G410" s="96"/>
      <c r="H410" s="117"/>
      <c r="I410" s="96"/>
      <c r="J410" s="96"/>
      <c r="K410" s="96"/>
      <c r="L410" s="117"/>
      <c r="M410" s="117"/>
    </row>
    <row r="411" customFormat="false" ht="15.75" hidden="true" customHeight="true" outlineLevel="0" collapsed="false">
      <c r="A411" s="466"/>
      <c r="B411" s="149" t="s">
        <v>817</v>
      </c>
      <c r="C411" s="642"/>
      <c r="D411" s="657"/>
      <c r="E411" s="120" t="n">
        <v>6641</v>
      </c>
      <c r="F411" s="150" t="s">
        <v>77</v>
      </c>
      <c r="G411" s="96"/>
      <c r="H411" s="117"/>
      <c r="I411" s="96"/>
      <c r="J411" s="96"/>
      <c r="K411" s="96"/>
      <c r="L411" s="117"/>
      <c r="M411" s="117"/>
    </row>
    <row r="412" customFormat="false" ht="15.75" hidden="true" customHeight="true" outlineLevel="0" collapsed="false">
      <c r="A412" s="466"/>
      <c r="B412" s="149" t="s">
        <v>817</v>
      </c>
      <c r="C412" s="642"/>
      <c r="D412" s="657"/>
      <c r="E412" s="120" t="n">
        <v>6642</v>
      </c>
      <c r="F412" s="150" t="s">
        <v>78</v>
      </c>
      <c r="G412" s="96"/>
      <c r="H412" s="117"/>
      <c r="I412" s="96"/>
      <c r="J412" s="96"/>
      <c r="K412" s="96"/>
      <c r="L412" s="117"/>
      <c r="M412" s="117"/>
    </row>
    <row r="413" customFormat="false" ht="15.75" hidden="true" customHeight="true" outlineLevel="0" collapsed="false">
      <c r="A413" s="466"/>
      <c r="B413" s="149" t="s">
        <v>817</v>
      </c>
      <c r="C413" s="642"/>
      <c r="D413" s="657"/>
      <c r="E413" s="120" t="n">
        <v>6021</v>
      </c>
      <c r="F413" s="150" t="s">
        <v>123</v>
      </c>
      <c r="G413" s="96"/>
      <c r="H413" s="117"/>
      <c r="I413" s="96"/>
      <c r="J413" s="96"/>
      <c r="K413" s="96"/>
      <c r="L413" s="117"/>
      <c r="M413" s="651" t="n">
        <v>1548600</v>
      </c>
      <c r="N413" s="651" t="n">
        <v>1548600</v>
      </c>
    </row>
    <row r="414" customFormat="false" ht="15.75" hidden="true" customHeight="true" outlineLevel="0" collapsed="false">
      <c r="A414" s="466"/>
      <c r="B414" s="149" t="s">
        <v>817</v>
      </c>
      <c r="C414" s="642"/>
      <c r="D414" s="657"/>
      <c r="E414" s="120" t="n">
        <v>6122</v>
      </c>
      <c r="F414" s="153" t="s">
        <v>30</v>
      </c>
      <c r="G414" s="96"/>
      <c r="H414" s="117"/>
      <c r="I414" s="96"/>
      <c r="J414" s="96"/>
      <c r="K414" s="96"/>
      <c r="L414" s="117"/>
      <c r="M414" s="651" t="n">
        <v>588375</v>
      </c>
      <c r="N414" s="651" t="n">
        <v>588375</v>
      </c>
    </row>
    <row r="415" customFormat="false" ht="15.75" hidden="true" customHeight="true" outlineLevel="0" collapsed="false">
      <c r="A415" s="466"/>
      <c r="B415" s="149" t="s">
        <v>817</v>
      </c>
      <c r="C415" s="642"/>
      <c r="D415" s="657"/>
      <c r="E415" s="120" t="n">
        <v>6133</v>
      </c>
      <c r="F415" s="153" t="s">
        <v>137</v>
      </c>
      <c r="G415" s="96"/>
      <c r="H415" s="117"/>
      <c r="I415" s="96"/>
      <c r="J415" s="96"/>
      <c r="K415" s="96"/>
      <c r="L415" s="117"/>
      <c r="M415" s="651" t="n">
        <v>0</v>
      </c>
      <c r="N415" s="651" t="n">
        <v>0</v>
      </c>
    </row>
    <row r="416" customFormat="false" ht="15.75" hidden="true" customHeight="true" outlineLevel="0" collapsed="false">
      <c r="A416" s="466"/>
      <c r="B416" s="149" t="s">
        <v>817</v>
      </c>
      <c r="C416" s="642"/>
      <c r="D416" s="657"/>
      <c r="E416" s="120" t="n">
        <v>6411</v>
      </c>
      <c r="F416" s="121" t="s">
        <v>785</v>
      </c>
      <c r="G416" s="96"/>
      <c r="H416" s="117"/>
      <c r="I416" s="96"/>
      <c r="J416" s="96"/>
      <c r="K416" s="96"/>
      <c r="L416" s="117"/>
      <c r="M416" s="651" t="n">
        <v>0</v>
      </c>
      <c r="N416" s="651" t="n">
        <v>0</v>
      </c>
    </row>
    <row r="417" customFormat="false" ht="15.75" hidden="true" customHeight="true" outlineLevel="0" collapsed="false">
      <c r="A417" s="466"/>
      <c r="B417" s="149" t="s">
        <v>817</v>
      </c>
      <c r="C417" s="642"/>
      <c r="D417" s="657"/>
      <c r="E417" s="120" t="n">
        <v>6434</v>
      </c>
      <c r="F417" s="632"/>
      <c r="G417" s="96"/>
      <c r="H417" s="117"/>
      <c r="I417" s="96"/>
      <c r="J417" s="96"/>
      <c r="K417" s="96"/>
      <c r="L417" s="117"/>
      <c r="M417" s="117"/>
      <c r="N417" s="117"/>
    </row>
    <row r="418" customFormat="false" ht="15.75" hidden="true" customHeight="true" outlineLevel="0" collapsed="false">
      <c r="A418" s="466"/>
      <c r="B418" s="149" t="s">
        <v>817</v>
      </c>
      <c r="C418" s="642"/>
      <c r="D418" s="657"/>
      <c r="E418" s="126" t="s">
        <v>69</v>
      </c>
      <c r="F418" s="122"/>
      <c r="G418" s="96"/>
      <c r="H418" s="117"/>
      <c r="I418" s="96"/>
      <c r="J418" s="96"/>
      <c r="K418" s="617" t="n">
        <f aca="false">SUM(K409:K416)</f>
        <v>0</v>
      </c>
      <c r="L418" s="96" t="n">
        <f aca="false">SUM(L409:L416)</f>
        <v>0</v>
      </c>
      <c r="M418" s="118" t="n">
        <f aca="false">SUM(M409:M416)</f>
        <v>21562097</v>
      </c>
      <c r="N418" s="651" t="n">
        <f aca="false">SUM(N409:N416)</f>
        <v>21562097</v>
      </c>
    </row>
    <row r="419" customFormat="false" ht="15.75" hidden="true" customHeight="true" outlineLevel="0" collapsed="false">
      <c r="A419" s="466" t="n">
        <v>1</v>
      </c>
      <c r="B419" s="149" t="s">
        <v>817</v>
      </c>
      <c r="C419" s="468" t="s">
        <v>244</v>
      </c>
      <c r="D419" s="689"/>
      <c r="E419" s="120"/>
      <c r="F419" s="617"/>
      <c r="G419" s="117" t="n">
        <f aca="false">G407+G396+G386</f>
        <v>0</v>
      </c>
      <c r="H419" s="117" t="n">
        <f aca="false">H407+H396+H386</f>
        <v>0</v>
      </c>
      <c r="I419" s="117" t="n">
        <f aca="false">I407+I396+I386</f>
        <v>0</v>
      </c>
      <c r="J419" s="117" t="n">
        <f aca="false">J407+J396+J386</f>
        <v>0</v>
      </c>
      <c r="K419" s="117" t="n">
        <f aca="false">K407+K418+K396+K386</f>
        <v>0</v>
      </c>
      <c r="L419" s="117" t="n">
        <f aca="false">L407+L418+L396+L386</f>
        <v>0</v>
      </c>
      <c r="M419" s="117" t="n">
        <f aca="false">M407+M418+M396+M386</f>
        <v>21562097</v>
      </c>
      <c r="N419" s="117" t="n">
        <f aca="false">N407+N418+N396+N386</f>
        <v>21562097</v>
      </c>
    </row>
    <row r="420" customFormat="false" ht="15.75" hidden="true" customHeight="true" outlineLevel="0" collapsed="false">
      <c r="A420" s="466" t="n">
        <v>1</v>
      </c>
      <c r="B420" s="690" t="s">
        <v>669</v>
      </c>
      <c r="C420" s="658" t="s">
        <v>1197</v>
      </c>
      <c r="D420" s="151"/>
      <c r="E420" s="120"/>
      <c r="F420" s="96"/>
      <c r="G420" s="96"/>
      <c r="H420" s="124"/>
      <c r="I420" s="124"/>
      <c r="J420" s="124"/>
      <c r="K420" s="124"/>
      <c r="L420" s="636"/>
    </row>
    <row r="421" customFormat="false" ht="18.75" hidden="true" customHeight="true" outlineLevel="0" collapsed="false">
      <c r="A421" s="466" t="n">
        <v>3</v>
      </c>
      <c r="B421" s="690" t="s">
        <v>669</v>
      </c>
      <c r="C421" s="113" t="s">
        <v>670</v>
      </c>
      <c r="D421" s="114" t="s">
        <v>662</v>
      </c>
      <c r="E421" s="115" t="s">
        <v>1198</v>
      </c>
      <c r="F421" s="116"/>
      <c r="G421" s="96"/>
      <c r="H421" s="124"/>
      <c r="I421" s="654"/>
      <c r="J421" s="654"/>
      <c r="K421" s="124"/>
      <c r="L421" s="636"/>
      <c r="M421" s="124"/>
      <c r="N421" s="150"/>
      <c r="O421" s="122"/>
    </row>
    <row r="422" customFormat="false" ht="18.75" hidden="true" customHeight="true" outlineLevel="0" collapsed="false">
      <c r="A422" s="466" t="n">
        <v>3</v>
      </c>
      <c r="B422" s="149" t="s">
        <v>669</v>
      </c>
      <c r="C422" s="113" t="s">
        <v>670</v>
      </c>
      <c r="D422" s="114" t="s">
        <v>662</v>
      </c>
      <c r="E422" s="120" t="n">
        <v>6611</v>
      </c>
      <c r="F422" s="121" t="s">
        <v>14</v>
      </c>
      <c r="G422" s="96"/>
      <c r="H422" s="124"/>
      <c r="I422" s="654"/>
      <c r="J422" s="654"/>
      <c r="K422" s="124" t="n">
        <v>0</v>
      </c>
      <c r="L422" s="636"/>
      <c r="M422" s="124"/>
      <c r="N422" s="150"/>
      <c r="O422" s="122"/>
    </row>
    <row r="423" customFormat="false" ht="18.75" hidden="true" customHeight="true" outlineLevel="0" collapsed="false">
      <c r="A423" s="466" t="n">
        <v>3</v>
      </c>
      <c r="B423" s="690" t="s">
        <v>669</v>
      </c>
      <c r="C423" s="113" t="s">
        <v>670</v>
      </c>
      <c r="D423" s="114" t="s">
        <v>662</v>
      </c>
      <c r="E423" s="120" t="n">
        <v>6621</v>
      </c>
      <c r="F423" s="211" t="s">
        <v>15</v>
      </c>
      <c r="G423" s="96"/>
      <c r="H423" s="124"/>
      <c r="I423" s="654"/>
      <c r="J423" s="654"/>
      <c r="K423" s="124" t="n">
        <v>0</v>
      </c>
      <c r="L423" s="636"/>
      <c r="M423" s="124"/>
      <c r="N423" s="150"/>
      <c r="O423" s="122"/>
    </row>
    <row r="424" customFormat="false" ht="18.75" hidden="true" customHeight="true" outlineLevel="0" collapsed="false">
      <c r="A424" s="466" t="n">
        <v>3</v>
      </c>
      <c r="B424" s="149" t="s">
        <v>669</v>
      </c>
      <c r="C424" s="113" t="s">
        <v>670</v>
      </c>
      <c r="D424" s="114" t="s">
        <v>662</v>
      </c>
      <c r="E424" s="120" t="n">
        <v>6641</v>
      </c>
      <c r="F424" s="211" t="s">
        <v>77</v>
      </c>
      <c r="G424" s="96"/>
      <c r="H424" s="124"/>
      <c r="I424" s="654"/>
      <c r="J424" s="654"/>
      <c r="K424" s="124" t="n">
        <v>0</v>
      </c>
      <c r="L424" s="636"/>
      <c r="M424" s="124"/>
      <c r="N424" s="150"/>
      <c r="O424" s="122"/>
    </row>
    <row r="425" customFormat="false" ht="18.75" hidden="true" customHeight="true" outlineLevel="0" collapsed="false">
      <c r="A425" s="466" t="n">
        <v>3</v>
      </c>
      <c r="B425" s="690" t="s">
        <v>669</v>
      </c>
      <c r="C425" s="113" t="s">
        <v>670</v>
      </c>
      <c r="D425" s="114" t="s">
        <v>662</v>
      </c>
      <c r="E425" s="120" t="n">
        <v>6642</v>
      </c>
      <c r="F425" s="121" t="s">
        <v>78</v>
      </c>
      <c r="G425" s="96"/>
      <c r="H425" s="124"/>
      <c r="I425" s="654"/>
      <c r="J425" s="654"/>
      <c r="K425" s="124" t="n">
        <v>0</v>
      </c>
      <c r="L425" s="636"/>
      <c r="M425" s="124"/>
      <c r="N425" s="150"/>
      <c r="O425" s="122"/>
    </row>
    <row r="426" customFormat="false" ht="18.75" hidden="true" customHeight="true" outlineLevel="0" collapsed="false">
      <c r="A426" s="466" t="n">
        <v>3</v>
      </c>
      <c r="B426" s="149" t="s">
        <v>669</v>
      </c>
      <c r="C426" s="113" t="s">
        <v>670</v>
      </c>
      <c r="D426" s="114" t="s">
        <v>662</v>
      </c>
      <c r="E426" s="120" t="n">
        <v>6021</v>
      </c>
      <c r="F426" s="121" t="s">
        <v>123</v>
      </c>
      <c r="G426" s="96"/>
      <c r="H426" s="124"/>
      <c r="I426" s="654"/>
      <c r="J426" s="654"/>
      <c r="K426" s="124" t="n">
        <v>200000</v>
      </c>
      <c r="L426" s="636"/>
      <c r="M426" s="124"/>
      <c r="N426" s="150"/>
      <c r="O426" s="122"/>
    </row>
    <row r="427" customFormat="false" ht="18.75" hidden="true" customHeight="true" outlineLevel="0" collapsed="false">
      <c r="A427" s="466" t="n">
        <v>3</v>
      </c>
      <c r="B427" s="690" t="s">
        <v>669</v>
      </c>
      <c r="C427" s="113" t="s">
        <v>670</v>
      </c>
      <c r="D427" s="114" t="s">
        <v>662</v>
      </c>
      <c r="E427" s="120" t="n">
        <v>60101</v>
      </c>
      <c r="F427" s="121" t="s">
        <v>307</v>
      </c>
      <c r="G427" s="96"/>
      <c r="H427" s="124"/>
      <c r="I427" s="654"/>
      <c r="J427" s="654"/>
      <c r="K427" s="124" t="n">
        <v>0</v>
      </c>
      <c r="L427" s="636"/>
      <c r="M427" s="124"/>
      <c r="N427" s="150"/>
      <c r="O427" s="122"/>
    </row>
    <row r="428" customFormat="false" ht="18.75" hidden="true" customHeight="true" outlineLevel="0" collapsed="false">
      <c r="A428" s="466" t="n">
        <v>3</v>
      </c>
      <c r="B428" s="149" t="s">
        <v>669</v>
      </c>
      <c r="C428" s="113" t="s">
        <v>670</v>
      </c>
      <c r="D428" s="114" t="s">
        <v>662</v>
      </c>
      <c r="E428" s="120" t="n">
        <v>6122</v>
      </c>
      <c r="F428" s="121" t="s">
        <v>30</v>
      </c>
      <c r="G428" s="96"/>
      <c r="H428" s="124"/>
      <c r="I428" s="654"/>
      <c r="J428" s="654"/>
      <c r="K428" s="124" t="n">
        <v>100000</v>
      </c>
      <c r="L428" s="636"/>
      <c r="M428" s="124"/>
      <c r="N428" s="150"/>
      <c r="O428" s="122"/>
    </row>
    <row r="429" customFormat="false" ht="18.75" hidden="true" customHeight="true" outlineLevel="0" collapsed="false">
      <c r="A429" s="466" t="n">
        <v>3</v>
      </c>
      <c r="B429" s="690" t="s">
        <v>669</v>
      </c>
      <c r="C429" s="113" t="s">
        <v>670</v>
      </c>
      <c r="D429" s="114" t="s">
        <v>662</v>
      </c>
      <c r="E429" s="120" t="n">
        <v>2128</v>
      </c>
      <c r="F429" s="122" t="s">
        <v>665</v>
      </c>
      <c r="G429" s="96"/>
      <c r="H429" s="124"/>
      <c r="I429" s="654"/>
      <c r="J429" s="654"/>
      <c r="K429" s="124" t="n">
        <v>0</v>
      </c>
      <c r="L429" s="636"/>
      <c r="M429" s="124"/>
      <c r="N429" s="150"/>
      <c r="O429" s="122"/>
    </row>
    <row r="430" customFormat="false" ht="18.75" hidden="true" customHeight="true" outlineLevel="0" collapsed="false">
      <c r="A430" s="466" t="n">
        <v>3</v>
      </c>
      <c r="B430" s="149" t="s">
        <v>669</v>
      </c>
      <c r="C430" s="113" t="s">
        <v>670</v>
      </c>
      <c r="D430" s="114" t="s">
        <v>662</v>
      </c>
      <c r="E430" s="126" t="s">
        <v>69</v>
      </c>
      <c r="F430" s="116"/>
      <c r="G430" s="96"/>
      <c r="H430" s="117" t="n">
        <f aca="false">SUBTOTAL(109,H422:H429)</f>
        <v>0</v>
      </c>
      <c r="I430" s="117" t="n">
        <f aca="false">SUBTOTAL(109,I422:I429)</f>
        <v>0</v>
      </c>
      <c r="J430" s="117" t="n">
        <f aca="false">SUBTOTAL(109,J422:J429)</f>
        <v>0</v>
      </c>
      <c r="K430" s="117" t="n">
        <f aca="false">SUBTOTAL(109,K422:K429)</f>
        <v>0</v>
      </c>
      <c r="L430" s="117" t="n">
        <f aca="false">SUBTOTAL(109,L422:L429)</f>
        <v>0</v>
      </c>
      <c r="M430" s="117" t="n">
        <f aca="false">SUBTOTAL(109,M422:M429)</f>
        <v>0</v>
      </c>
      <c r="N430" s="150"/>
      <c r="O430" s="122"/>
    </row>
    <row r="431" customFormat="false" ht="19.5" hidden="true" customHeight="true" outlineLevel="0" collapsed="false">
      <c r="A431" s="466" t="n">
        <v>1</v>
      </c>
      <c r="B431" s="690" t="s">
        <v>669</v>
      </c>
      <c r="C431" s="638" t="s">
        <v>244</v>
      </c>
      <c r="D431" s="151"/>
      <c r="E431" s="120"/>
      <c r="F431" s="214"/>
      <c r="G431" s="117"/>
      <c r="H431" s="117" t="e">
        <f aca="false">#REF!+H430</f>
        <v>#REF!</v>
      </c>
      <c r="I431" s="117" t="e">
        <f aca="false">#REF!+I430</f>
        <v>#REF!</v>
      </c>
      <c r="J431" s="117" t="e">
        <f aca="false">#REF!+J430</f>
        <v>#REF!</v>
      </c>
      <c r="K431" s="117" t="n">
        <f aca="false">K430</f>
        <v>0</v>
      </c>
      <c r="L431" s="117" t="n">
        <f aca="false">L430</f>
        <v>0</v>
      </c>
      <c r="M431" s="117" t="n">
        <f aca="false">M430</f>
        <v>0</v>
      </c>
    </row>
    <row r="432" customFormat="false" ht="18" hidden="true" customHeight="true" outlineLevel="0" collapsed="false">
      <c r="A432" s="466" t="n">
        <v>1</v>
      </c>
      <c r="B432" s="690" t="s">
        <v>1199</v>
      </c>
      <c r="C432" s="638" t="s">
        <v>1200</v>
      </c>
      <c r="D432" s="151"/>
      <c r="E432" s="120"/>
      <c r="F432" s="96"/>
      <c r="G432" s="96"/>
      <c r="H432" s="124"/>
      <c r="I432" s="124"/>
      <c r="J432" s="124"/>
      <c r="K432" s="124"/>
      <c r="L432" s="636"/>
    </row>
    <row r="433" customFormat="false" ht="15.75" hidden="true" customHeight="true" outlineLevel="0" collapsed="false">
      <c r="A433" s="466" t="n">
        <v>3</v>
      </c>
      <c r="B433" s="690" t="s">
        <v>1199</v>
      </c>
      <c r="C433" s="113" t="s">
        <v>597</v>
      </c>
      <c r="D433" s="151" t="s">
        <v>267</v>
      </c>
      <c r="E433" s="115" t="s">
        <v>1178</v>
      </c>
      <c r="F433" s="151"/>
      <c r="G433" s="675"/>
      <c r="H433" s="676"/>
      <c r="I433" s="96"/>
      <c r="J433" s="677"/>
      <c r="K433" s="124"/>
      <c r="L433" s="636"/>
    </row>
    <row r="434" customFormat="false" ht="15.75" hidden="true" customHeight="true" outlineLevel="0" collapsed="false">
      <c r="A434" s="466" t="n">
        <v>3</v>
      </c>
      <c r="B434" s="149" t="s">
        <v>1199</v>
      </c>
      <c r="C434" s="113" t="s">
        <v>597</v>
      </c>
      <c r="D434" s="151" t="s">
        <v>267</v>
      </c>
      <c r="E434" s="120" t="n">
        <v>6611</v>
      </c>
      <c r="F434" s="121" t="s">
        <v>14</v>
      </c>
      <c r="G434" s="122" t="n">
        <v>21</v>
      </c>
      <c r="H434" s="676"/>
      <c r="I434" s="96"/>
      <c r="J434" s="677"/>
      <c r="K434" s="124" t="n">
        <v>24592600</v>
      </c>
      <c r="L434" s="636"/>
      <c r="M434" s="123" t="n">
        <v>23469996</v>
      </c>
      <c r="N434" s="123" t="n">
        <v>23469996</v>
      </c>
    </row>
    <row r="435" customFormat="false" ht="15.75" hidden="true" customHeight="true" outlineLevel="0" collapsed="false">
      <c r="A435" s="466" t="n">
        <v>3</v>
      </c>
      <c r="B435" s="690" t="s">
        <v>1199</v>
      </c>
      <c r="C435" s="113" t="s">
        <v>597</v>
      </c>
      <c r="D435" s="151" t="s">
        <v>267</v>
      </c>
      <c r="E435" s="120" t="n">
        <v>6621</v>
      </c>
      <c r="F435" s="121" t="s">
        <v>15</v>
      </c>
      <c r="G435" s="122"/>
      <c r="H435" s="676"/>
      <c r="I435" s="96"/>
      <c r="J435" s="677"/>
      <c r="K435" s="124" t="n">
        <v>0</v>
      </c>
      <c r="L435" s="636"/>
      <c r="M435" s="125"/>
      <c r="N435" s="125"/>
    </row>
    <row r="436" customFormat="false" ht="15.75" hidden="true" customHeight="true" outlineLevel="0" collapsed="false">
      <c r="A436" s="466" t="n">
        <v>3</v>
      </c>
      <c r="B436" s="149" t="s">
        <v>1199</v>
      </c>
      <c r="C436" s="113" t="s">
        <v>597</v>
      </c>
      <c r="D436" s="151" t="s">
        <v>267</v>
      </c>
      <c r="E436" s="120" t="n">
        <v>6641</v>
      </c>
      <c r="F436" s="150" t="s">
        <v>77</v>
      </c>
      <c r="G436" s="122"/>
      <c r="H436" s="676"/>
      <c r="I436" s="96"/>
      <c r="J436" s="677"/>
      <c r="K436" s="124" t="n">
        <v>0</v>
      </c>
      <c r="L436" s="636"/>
      <c r="M436" s="125"/>
      <c r="N436" s="125"/>
    </row>
    <row r="437" customFormat="false" ht="15.75" hidden="true" customHeight="true" outlineLevel="0" collapsed="false">
      <c r="A437" s="466" t="n">
        <v>3</v>
      </c>
      <c r="B437" s="690" t="s">
        <v>1199</v>
      </c>
      <c r="C437" s="113" t="s">
        <v>597</v>
      </c>
      <c r="D437" s="151" t="s">
        <v>267</v>
      </c>
      <c r="E437" s="120" t="n">
        <v>6642</v>
      </c>
      <c r="F437" s="150" t="s">
        <v>78</v>
      </c>
      <c r="G437" s="122"/>
      <c r="H437" s="676"/>
      <c r="I437" s="96"/>
      <c r="J437" s="677"/>
      <c r="K437" s="124" t="n">
        <v>0</v>
      </c>
      <c r="L437" s="636"/>
      <c r="M437" s="125" t="n">
        <v>0</v>
      </c>
      <c r="N437" s="125" t="n">
        <v>0</v>
      </c>
    </row>
    <row r="438" customFormat="false" ht="15.75" hidden="true" customHeight="true" outlineLevel="0" collapsed="false">
      <c r="A438" s="466" t="n">
        <v>3</v>
      </c>
      <c r="B438" s="149" t="s">
        <v>1199</v>
      </c>
      <c r="C438" s="113" t="s">
        <v>597</v>
      </c>
      <c r="D438" s="151" t="s">
        <v>267</v>
      </c>
      <c r="E438" s="120" t="n">
        <v>6021</v>
      </c>
      <c r="F438" s="150" t="s">
        <v>123</v>
      </c>
      <c r="G438" s="122"/>
      <c r="H438" s="676"/>
      <c r="I438" s="96"/>
      <c r="J438" s="677"/>
      <c r="K438" s="124" t="n">
        <v>800000</v>
      </c>
      <c r="L438" s="636"/>
      <c r="M438" s="125" t="n">
        <v>800000</v>
      </c>
      <c r="N438" s="125" t="n">
        <v>800000</v>
      </c>
    </row>
    <row r="439" customFormat="false" ht="15.75" hidden="true" customHeight="true" outlineLevel="0" collapsed="false">
      <c r="A439" s="466" t="n">
        <v>3</v>
      </c>
      <c r="B439" s="690" t="s">
        <v>1199</v>
      </c>
      <c r="C439" s="113" t="s">
        <v>597</v>
      </c>
      <c r="D439" s="151" t="s">
        <v>267</v>
      </c>
      <c r="E439" s="120" t="n">
        <v>60101</v>
      </c>
      <c r="F439" s="150" t="s">
        <v>307</v>
      </c>
      <c r="G439" s="122"/>
      <c r="H439" s="676"/>
      <c r="I439" s="96"/>
      <c r="J439" s="677"/>
      <c r="K439" s="124" t="n">
        <v>0</v>
      </c>
      <c r="L439" s="636"/>
      <c r="M439" s="125" t="n">
        <v>0</v>
      </c>
      <c r="N439" s="125" t="n">
        <v>0</v>
      </c>
    </row>
    <row r="440" customFormat="false" ht="15.75" hidden="true" customHeight="true" outlineLevel="0" collapsed="false">
      <c r="A440" s="466" t="n">
        <v>3</v>
      </c>
      <c r="B440" s="149" t="s">
        <v>1199</v>
      </c>
      <c r="C440" s="113" t="s">
        <v>597</v>
      </c>
      <c r="D440" s="151" t="s">
        <v>267</v>
      </c>
      <c r="E440" s="120" t="n">
        <v>6122</v>
      </c>
      <c r="F440" s="150" t="s">
        <v>30</v>
      </c>
      <c r="G440" s="122"/>
      <c r="H440" s="676"/>
      <c r="I440" s="96"/>
      <c r="J440" s="677"/>
      <c r="K440" s="124" t="n">
        <v>200000</v>
      </c>
      <c r="L440" s="636"/>
      <c r="M440" s="125" t="n">
        <v>200000</v>
      </c>
      <c r="N440" s="125" t="n">
        <v>200000</v>
      </c>
    </row>
    <row r="441" customFormat="false" ht="15.75" hidden="true" customHeight="true" outlineLevel="0" collapsed="false">
      <c r="A441" s="466" t="n">
        <v>3</v>
      </c>
      <c r="B441" s="690" t="s">
        <v>1199</v>
      </c>
      <c r="C441" s="113" t="s">
        <v>597</v>
      </c>
      <c r="D441" s="151" t="s">
        <v>267</v>
      </c>
      <c r="E441" s="120" t="n">
        <v>2121</v>
      </c>
      <c r="F441" s="150" t="s">
        <v>594</v>
      </c>
      <c r="G441" s="122"/>
      <c r="H441" s="676"/>
      <c r="I441" s="96"/>
      <c r="J441" s="677"/>
      <c r="K441" s="124" t="n">
        <v>0</v>
      </c>
      <c r="L441" s="636"/>
    </row>
    <row r="442" customFormat="false" ht="15.75" hidden="true" customHeight="true" outlineLevel="0" collapsed="false">
      <c r="A442" s="466" t="n">
        <v>3</v>
      </c>
      <c r="B442" s="149" t="s">
        <v>1199</v>
      </c>
      <c r="C442" s="113" t="s">
        <v>597</v>
      </c>
      <c r="D442" s="151" t="s">
        <v>267</v>
      </c>
      <c r="E442" s="126" t="s">
        <v>69</v>
      </c>
      <c r="F442" s="192"/>
      <c r="G442" s="151" t="n">
        <f aca="false">SUBTOTAL(109,G434:G441)</f>
        <v>0</v>
      </c>
      <c r="H442" s="117" t="n">
        <f aca="false">SUBTOTAL(109,H434:H441)</f>
        <v>0</v>
      </c>
      <c r="I442" s="117" t="n">
        <f aca="false">SUBTOTAL(109,I434:I441)</f>
        <v>0</v>
      </c>
      <c r="J442" s="117" t="n">
        <f aca="false">SUBTOTAL(109,J434:J441)</f>
        <v>0</v>
      </c>
      <c r="K442" s="117" t="n">
        <f aca="false">SUBTOTAL(109,K434:K441)</f>
        <v>0</v>
      </c>
      <c r="L442" s="117" t="n">
        <f aca="false">SUBTOTAL(109,L434:L441)</f>
        <v>0</v>
      </c>
      <c r="M442" s="117" t="n">
        <f aca="false">SUBTOTAL(109,M434:M441)</f>
        <v>0</v>
      </c>
      <c r="N442" s="117" t="n">
        <f aca="false">SUBTOTAL(109,N434:N441)</f>
        <v>0</v>
      </c>
    </row>
    <row r="443" customFormat="false" ht="15.75" hidden="true" customHeight="true" outlineLevel="0" collapsed="false">
      <c r="A443" s="466" t="n">
        <v>3</v>
      </c>
      <c r="B443" s="149" t="s">
        <v>1199</v>
      </c>
      <c r="C443" s="113" t="s">
        <v>608</v>
      </c>
      <c r="D443" s="120" t="s">
        <v>601</v>
      </c>
      <c r="E443" s="115" t="s">
        <v>1179</v>
      </c>
      <c r="F443" s="675"/>
      <c r="G443" s="96"/>
      <c r="H443" s="118"/>
      <c r="I443" s="550"/>
      <c r="J443" s="550"/>
      <c r="K443" s="124"/>
      <c r="L443" s="636"/>
    </row>
    <row r="444" customFormat="false" ht="15.75" hidden="true" customHeight="true" outlineLevel="0" collapsed="false">
      <c r="A444" s="466" t="n">
        <v>3</v>
      </c>
      <c r="B444" s="690" t="s">
        <v>1199</v>
      </c>
      <c r="C444" s="113" t="s">
        <v>608</v>
      </c>
      <c r="D444" s="114" t="s">
        <v>601</v>
      </c>
      <c r="E444" s="120" t="n">
        <v>6611</v>
      </c>
      <c r="F444" s="121" t="s">
        <v>14</v>
      </c>
      <c r="G444" s="96" t="n">
        <v>30</v>
      </c>
      <c r="H444" s="118"/>
      <c r="I444" s="550"/>
      <c r="J444" s="550"/>
      <c r="K444" s="124" t="n">
        <v>24281400</v>
      </c>
      <c r="L444" s="636"/>
      <c r="M444" s="123" t="n">
        <v>13310796</v>
      </c>
      <c r="N444" s="123" t="n">
        <v>13310796</v>
      </c>
    </row>
    <row r="445" customFormat="false" ht="15.75" hidden="true" customHeight="true" outlineLevel="0" collapsed="false">
      <c r="A445" s="466" t="n">
        <v>3</v>
      </c>
      <c r="B445" s="149" t="s">
        <v>1199</v>
      </c>
      <c r="C445" s="113" t="s">
        <v>608</v>
      </c>
      <c r="D445" s="120" t="s">
        <v>601</v>
      </c>
      <c r="E445" s="120" t="n">
        <v>6621</v>
      </c>
      <c r="F445" s="121" t="s">
        <v>15</v>
      </c>
      <c r="G445" s="96"/>
      <c r="H445" s="118"/>
      <c r="I445" s="550"/>
      <c r="J445" s="550"/>
      <c r="K445" s="124" t="n">
        <v>0</v>
      </c>
      <c r="L445" s="636"/>
      <c r="M445" s="125"/>
      <c r="N445" s="125"/>
    </row>
    <row r="446" customFormat="false" ht="15.75" hidden="true" customHeight="true" outlineLevel="0" collapsed="false">
      <c r="A446" s="466" t="n">
        <v>3</v>
      </c>
      <c r="B446" s="690" t="s">
        <v>1199</v>
      </c>
      <c r="C446" s="113" t="s">
        <v>608</v>
      </c>
      <c r="D446" s="114" t="s">
        <v>601</v>
      </c>
      <c r="E446" s="120" t="n">
        <v>6641</v>
      </c>
      <c r="F446" s="121" t="s">
        <v>77</v>
      </c>
      <c r="G446" s="96"/>
      <c r="H446" s="118"/>
      <c r="I446" s="550"/>
      <c r="J446" s="550"/>
      <c r="K446" s="124" t="n">
        <v>0</v>
      </c>
      <c r="L446" s="636"/>
      <c r="M446" s="125"/>
      <c r="N446" s="125"/>
    </row>
    <row r="447" customFormat="false" ht="15.75" hidden="true" customHeight="true" outlineLevel="0" collapsed="false">
      <c r="A447" s="466" t="n">
        <v>3</v>
      </c>
      <c r="B447" s="149" t="s">
        <v>1199</v>
      </c>
      <c r="C447" s="113" t="s">
        <v>608</v>
      </c>
      <c r="D447" s="120" t="s">
        <v>601</v>
      </c>
      <c r="E447" s="120" t="n">
        <v>6642</v>
      </c>
      <c r="F447" s="121" t="s">
        <v>78</v>
      </c>
      <c r="G447" s="96"/>
      <c r="H447" s="118"/>
      <c r="I447" s="550"/>
      <c r="J447" s="550"/>
      <c r="K447" s="124" t="n">
        <v>0</v>
      </c>
      <c r="L447" s="636"/>
      <c r="M447" s="125" t="n">
        <v>0</v>
      </c>
      <c r="N447" s="125" t="n">
        <v>0</v>
      </c>
    </row>
    <row r="448" customFormat="false" ht="15.75" hidden="true" customHeight="true" outlineLevel="0" collapsed="false">
      <c r="A448" s="466" t="n">
        <v>3</v>
      </c>
      <c r="B448" s="690" t="s">
        <v>1199</v>
      </c>
      <c r="C448" s="113" t="s">
        <v>608</v>
      </c>
      <c r="D448" s="114" t="s">
        <v>601</v>
      </c>
      <c r="E448" s="120" t="n">
        <v>6021</v>
      </c>
      <c r="F448" s="121" t="s">
        <v>123</v>
      </c>
      <c r="G448" s="96"/>
      <c r="H448" s="118"/>
      <c r="I448" s="550"/>
      <c r="J448" s="550"/>
      <c r="K448" s="124" t="n">
        <v>300000</v>
      </c>
      <c r="L448" s="636"/>
      <c r="M448" s="125" t="n">
        <v>300000</v>
      </c>
      <c r="N448" s="125" t="n">
        <v>300000</v>
      </c>
    </row>
    <row r="449" customFormat="false" ht="15.75" hidden="true" customHeight="true" outlineLevel="0" collapsed="false">
      <c r="A449" s="466" t="n">
        <v>3</v>
      </c>
      <c r="B449" s="149" t="s">
        <v>1199</v>
      </c>
      <c r="C449" s="113" t="s">
        <v>608</v>
      </c>
      <c r="D449" s="120" t="s">
        <v>601</v>
      </c>
      <c r="E449" s="120" t="n">
        <v>6122</v>
      </c>
      <c r="F449" s="121" t="s">
        <v>30</v>
      </c>
      <c r="G449" s="96"/>
      <c r="H449" s="118"/>
      <c r="I449" s="550"/>
      <c r="J449" s="550"/>
      <c r="K449" s="124" t="n">
        <v>200000</v>
      </c>
      <c r="L449" s="636"/>
      <c r="M449" s="125" t="n">
        <v>200000</v>
      </c>
      <c r="N449" s="125" t="n">
        <v>200000</v>
      </c>
    </row>
    <row r="450" customFormat="false" ht="15.75" hidden="true" customHeight="true" outlineLevel="0" collapsed="false">
      <c r="A450" s="466" t="n">
        <v>3</v>
      </c>
      <c r="B450" s="690" t="s">
        <v>1199</v>
      </c>
      <c r="C450" s="113" t="s">
        <v>608</v>
      </c>
      <c r="D450" s="114" t="s">
        <v>601</v>
      </c>
      <c r="E450" s="120" t="n">
        <v>21411</v>
      </c>
      <c r="F450" s="121" t="s">
        <v>607</v>
      </c>
      <c r="G450" s="96"/>
      <c r="H450" s="118"/>
      <c r="I450" s="550"/>
      <c r="J450" s="550"/>
      <c r="K450" s="124" t="n">
        <v>0</v>
      </c>
      <c r="L450" s="636"/>
      <c r="M450" s="125" t="n">
        <v>0</v>
      </c>
    </row>
    <row r="451" customFormat="false" ht="15.75" hidden="true" customHeight="true" outlineLevel="0" collapsed="false">
      <c r="A451" s="466" t="n">
        <v>3</v>
      </c>
      <c r="B451" s="149" t="s">
        <v>1199</v>
      </c>
      <c r="C451" s="113" t="s">
        <v>608</v>
      </c>
      <c r="D451" s="120" t="s">
        <v>601</v>
      </c>
      <c r="E451" s="120" t="n">
        <v>21412</v>
      </c>
      <c r="F451" s="121" t="s">
        <v>604</v>
      </c>
      <c r="G451" s="96"/>
      <c r="H451" s="118"/>
      <c r="I451" s="550"/>
      <c r="J451" s="550"/>
      <c r="K451" s="124"/>
      <c r="L451" s="636"/>
    </row>
    <row r="452" customFormat="false" ht="15.75" hidden="true" customHeight="true" outlineLevel="0" collapsed="false">
      <c r="A452" s="466" t="n">
        <v>3</v>
      </c>
      <c r="B452" s="690" t="s">
        <v>1199</v>
      </c>
      <c r="C452" s="113" t="s">
        <v>608</v>
      </c>
      <c r="D452" s="114" t="s">
        <v>601</v>
      </c>
      <c r="E452" s="126" t="s">
        <v>69</v>
      </c>
      <c r="F452" s="116"/>
      <c r="G452" s="96"/>
      <c r="H452" s="118" t="n">
        <f aca="false">SUBTOTAL(109,H444:H451)</f>
        <v>0</v>
      </c>
      <c r="I452" s="118" t="n">
        <f aca="false">SUBTOTAL(109,I444:I451)</f>
        <v>0</v>
      </c>
      <c r="J452" s="118" t="n">
        <f aca="false">SUBTOTAL(109,J444:J451)</f>
        <v>0</v>
      </c>
      <c r="K452" s="117" t="n">
        <f aca="false">SUBTOTAL(109,K444:K451)</f>
        <v>0</v>
      </c>
      <c r="L452" s="117" t="n">
        <f aca="false">SUBTOTAL(109,L444:L451)</f>
        <v>0</v>
      </c>
      <c r="M452" s="117" t="n">
        <f aca="false">SUBTOTAL(109,M444:M451)</f>
        <v>0</v>
      </c>
      <c r="N452" s="117" t="n">
        <f aca="false">SUBTOTAL(109,N444:N451)</f>
        <v>0</v>
      </c>
    </row>
    <row r="453" customFormat="false" ht="18" hidden="true" customHeight="true" outlineLevel="0" collapsed="false">
      <c r="A453" s="466"/>
      <c r="B453" s="690" t="s">
        <v>1199</v>
      </c>
      <c r="C453" s="113" t="s">
        <v>614</v>
      </c>
      <c r="D453" s="114" t="s">
        <v>295</v>
      </c>
      <c r="E453" s="115" t="s">
        <v>613</v>
      </c>
      <c r="F453" s="116"/>
      <c r="G453" s="117"/>
      <c r="H453" s="118"/>
      <c r="I453" s="118"/>
      <c r="J453" s="118"/>
      <c r="K453" s="124"/>
      <c r="L453" s="636"/>
    </row>
    <row r="454" customFormat="false" ht="18" hidden="true" customHeight="true" outlineLevel="0" collapsed="false">
      <c r="A454" s="466"/>
      <c r="B454" s="149" t="s">
        <v>1199</v>
      </c>
      <c r="C454" s="113" t="s">
        <v>614</v>
      </c>
      <c r="D454" s="120" t="s">
        <v>295</v>
      </c>
      <c r="E454" s="120" t="n">
        <v>6611</v>
      </c>
      <c r="F454" s="121" t="s">
        <v>14</v>
      </c>
      <c r="G454" s="122" t="n">
        <v>21</v>
      </c>
      <c r="H454" s="651"/>
      <c r="I454" s="675"/>
      <c r="J454" s="678"/>
      <c r="K454" s="124" t="n">
        <v>24592596</v>
      </c>
      <c r="L454" s="636"/>
      <c r="M454" s="123" t="n">
        <v>11931192</v>
      </c>
      <c r="N454" s="123" t="n">
        <v>11931192</v>
      </c>
    </row>
    <row r="455" customFormat="false" ht="18" hidden="true" customHeight="true" outlineLevel="0" collapsed="false">
      <c r="A455" s="466"/>
      <c r="B455" s="690" t="s">
        <v>1199</v>
      </c>
      <c r="C455" s="113" t="s">
        <v>614</v>
      </c>
      <c r="D455" s="114" t="s">
        <v>295</v>
      </c>
      <c r="E455" s="120" t="n">
        <v>6621</v>
      </c>
      <c r="F455" s="121" t="s">
        <v>15</v>
      </c>
      <c r="G455" s="124"/>
      <c r="H455" s="651"/>
      <c r="I455" s="651"/>
      <c r="J455" s="651"/>
      <c r="K455" s="124" t="n">
        <v>0</v>
      </c>
      <c r="L455" s="636"/>
      <c r="M455" s="125"/>
      <c r="N455" s="125"/>
    </row>
    <row r="456" customFormat="false" ht="18" hidden="true" customHeight="true" outlineLevel="0" collapsed="false">
      <c r="A456" s="466"/>
      <c r="B456" s="149" t="s">
        <v>1199</v>
      </c>
      <c r="C456" s="113" t="s">
        <v>614</v>
      </c>
      <c r="D456" s="114" t="s">
        <v>295</v>
      </c>
      <c r="E456" s="120" t="n">
        <v>6641</v>
      </c>
      <c r="F456" s="121" t="s">
        <v>77</v>
      </c>
      <c r="G456" s="124"/>
      <c r="H456" s="651"/>
      <c r="I456" s="651"/>
      <c r="J456" s="651"/>
      <c r="K456" s="124" t="n">
        <v>0</v>
      </c>
      <c r="L456" s="636"/>
      <c r="M456" s="125"/>
      <c r="N456" s="125"/>
    </row>
    <row r="457" customFormat="false" ht="18" hidden="true" customHeight="true" outlineLevel="0" collapsed="false">
      <c r="A457" s="466"/>
      <c r="B457" s="690" t="s">
        <v>1199</v>
      </c>
      <c r="C457" s="113" t="s">
        <v>614</v>
      </c>
      <c r="D457" s="114" t="s">
        <v>295</v>
      </c>
      <c r="E457" s="120" t="n">
        <v>6642</v>
      </c>
      <c r="F457" s="121" t="s">
        <v>78</v>
      </c>
      <c r="G457" s="124"/>
      <c r="H457" s="651"/>
      <c r="I457" s="651"/>
      <c r="J457" s="651"/>
      <c r="K457" s="124" t="n">
        <v>0</v>
      </c>
      <c r="L457" s="636"/>
      <c r="M457" s="125" t="n">
        <v>0</v>
      </c>
      <c r="N457" s="125" t="n">
        <v>0</v>
      </c>
    </row>
    <row r="458" customFormat="false" ht="18" hidden="true" customHeight="true" outlineLevel="0" collapsed="false">
      <c r="A458" s="466"/>
      <c r="B458" s="149" t="s">
        <v>1199</v>
      </c>
      <c r="C458" s="113" t="s">
        <v>614</v>
      </c>
      <c r="D458" s="114" t="s">
        <v>295</v>
      </c>
      <c r="E458" s="120" t="n">
        <v>6021</v>
      </c>
      <c r="F458" s="121" t="s">
        <v>96</v>
      </c>
      <c r="G458" s="117"/>
      <c r="H458" s="651" t="n">
        <v>500000</v>
      </c>
      <c r="I458" s="651"/>
      <c r="J458" s="651"/>
      <c r="K458" s="124" t="n">
        <v>500000</v>
      </c>
      <c r="L458" s="636"/>
      <c r="M458" s="125" t="n">
        <v>500000</v>
      </c>
      <c r="N458" s="125" t="n">
        <v>500000</v>
      </c>
    </row>
    <row r="459" customFormat="false" ht="18" hidden="true" customHeight="true" outlineLevel="0" collapsed="false">
      <c r="A459" s="466"/>
      <c r="B459" s="690" t="s">
        <v>1199</v>
      </c>
      <c r="C459" s="113" t="s">
        <v>614</v>
      </c>
      <c r="D459" s="114" t="s">
        <v>295</v>
      </c>
      <c r="E459" s="120" t="n">
        <v>6122</v>
      </c>
      <c r="F459" s="121" t="s">
        <v>30</v>
      </c>
      <c r="G459" s="117"/>
      <c r="H459" s="118"/>
      <c r="I459" s="118"/>
      <c r="J459" s="118"/>
      <c r="K459" s="124" t="n">
        <v>0</v>
      </c>
      <c r="L459" s="636"/>
      <c r="M459" s="125" t="n">
        <v>0</v>
      </c>
      <c r="N459" s="125" t="n">
        <v>0</v>
      </c>
    </row>
    <row r="460" customFormat="false" ht="18" hidden="true" customHeight="true" outlineLevel="0" collapsed="false">
      <c r="A460" s="466"/>
      <c r="B460" s="149" t="s">
        <v>1199</v>
      </c>
      <c r="C460" s="113" t="s">
        <v>614</v>
      </c>
      <c r="D460" s="114" t="s">
        <v>295</v>
      </c>
      <c r="E460" s="126" t="s">
        <v>69</v>
      </c>
      <c r="F460" s="116"/>
      <c r="G460" s="117" t="n">
        <f aca="false">SUBTOTAL(109,G454:G459)</f>
        <v>0</v>
      </c>
      <c r="H460" s="118" t="n">
        <f aca="false">SUBTOTAL(109,H454:H459)</f>
        <v>0</v>
      </c>
      <c r="I460" s="118" t="n">
        <f aca="false">SUBTOTAL(109,I454:I459)</f>
        <v>0</v>
      </c>
      <c r="J460" s="118" t="n">
        <f aca="false">SUBTOTAL(109,J454:J459)</f>
        <v>0</v>
      </c>
      <c r="K460" s="117" t="n">
        <f aca="false">SUBTOTAL(109,K454:K459)</f>
        <v>0</v>
      </c>
      <c r="L460" s="117" t="n">
        <f aca="false">SUBTOTAL(109,L454:L459)</f>
        <v>0</v>
      </c>
      <c r="M460" s="117" t="n">
        <f aca="false">SUBTOTAL(109,M454:M459)</f>
        <v>0</v>
      </c>
      <c r="N460" s="117" t="n">
        <f aca="false">SUBTOTAL(109,N454:N459)</f>
        <v>0</v>
      </c>
    </row>
    <row r="461" customFormat="false" ht="18" hidden="true" customHeight="true" outlineLevel="0" collapsed="false">
      <c r="A461" s="466" t="n">
        <v>1</v>
      </c>
      <c r="B461" s="690" t="s">
        <v>1199</v>
      </c>
      <c r="C461" s="638" t="s">
        <v>244</v>
      </c>
      <c r="D461" s="151"/>
      <c r="E461" s="120"/>
      <c r="F461" s="214"/>
      <c r="G461" s="117" t="n">
        <f aca="false">G442+G452+G460</f>
        <v>0</v>
      </c>
      <c r="H461" s="117" t="n">
        <f aca="false">H442+H452+H460</f>
        <v>0</v>
      </c>
      <c r="I461" s="117" t="n">
        <f aca="false">I442+I452+I460</f>
        <v>0</v>
      </c>
      <c r="J461" s="117" t="n">
        <f aca="false">J442+J452+J460</f>
        <v>0</v>
      </c>
      <c r="K461" s="117" t="n">
        <f aca="false">K442+K452+K460</f>
        <v>0</v>
      </c>
      <c r="L461" s="117" t="n">
        <f aca="false">L442+L452+L460</f>
        <v>0</v>
      </c>
      <c r="M461" s="117" t="n">
        <f aca="false">M442+M452+M460</f>
        <v>0</v>
      </c>
      <c r="N461" s="117" t="n">
        <f aca="false">N442+N452+N460</f>
        <v>0</v>
      </c>
    </row>
    <row r="462" customFormat="false" ht="18" hidden="true" customHeight="true" outlineLevel="0" collapsed="false">
      <c r="A462" s="466" t="n">
        <v>1</v>
      </c>
      <c r="B462" s="149" t="s">
        <v>863</v>
      </c>
      <c r="C462" s="638" t="s">
        <v>864</v>
      </c>
      <c r="D462" s="657"/>
      <c r="E462" s="120"/>
      <c r="F462" s="96"/>
      <c r="G462" s="96"/>
      <c r="H462" s="117"/>
      <c r="I462" s="96"/>
      <c r="J462" s="96"/>
      <c r="K462" s="124"/>
      <c r="L462" s="636"/>
    </row>
    <row r="463" customFormat="false" ht="18" hidden="true" customHeight="true" outlineLevel="0" collapsed="false">
      <c r="A463" s="466" t="n">
        <v>3</v>
      </c>
      <c r="B463" s="149" t="s">
        <v>863</v>
      </c>
      <c r="C463" s="113" t="s">
        <v>872</v>
      </c>
      <c r="D463" s="657" t="s">
        <v>1201</v>
      </c>
      <c r="E463" s="114"/>
      <c r="F463" s="96"/>
      <c r="G463" s="96"/>
      <c r="H463" s="117"/>
      <c r="I463" s="96"/>
      <c r="J463" s="96"/>
      <c r="K463" s="124"/>
      <c r="L463" s="636"/>
    </row>
    <row r="464" customFormat="false" ht="18" hidden="true" customHeight="true" outlineLevel="0" collapsed="false">
      <c r="A464" s="466" t="n">
        <v>3</v>
      </c>
      <c r="B464" s="149" t="s">
        <v>863</v>
      </c>
      <c r="C464" s="113" t="s">
        <v>872</v>
      </c>
      <c r="D464" s="648"/>
      <c r="E464" s="114" t="n">
        <v>6611</v>
      </c>
      <c r="F464" s="121" t="s">
        <v>14</v>
      </c>
      <c r="G464" s="96"/>
      <c r="H464" s="117"/>
      <c r="I464" s="96"/>
      <c r="J464" s="96"/>
      <c r="K464" s="124" t="n">
        <v>629000000</v>
      </c>
      <c r="L464" s="636"/>
      <c r="M464" s="123" t="n">
        <v>218497200</v>
      </c>
      <c r="N464" s="123" t="n">
        <v>218497200</v>
      </c>
    </row>
    <row r="465" customFormat="false" ht="18" hidden="true" customHeight="true" outlineLevel="0" collapsed="false">
      <c r="A465" s="466" t="n">
        <v>3</v>
      </c>
      <c r="B465" s="149" t="s">
        <v>863</v>
      </c>
      <c r="C465" s="113" t="s">
        <v>872</v>
      </c>
      <c r="D465" s="648"/>
      <c r="E465" s="114" t="n">
        <v>6621</v>
      </c>
      <c r="F465" s="153" t="s">
        <v>15</v>
      </c>
      <c r="G465" s="96"/>
      <c r="H465" s="117"/>
      <c r="I465" s="96"/>
      <c r="J465" s="96"/>
      <c r="K465" s="124" t="n">
        <v>0</v>
      </c>
      <c r="L465" s="636"/>
    </row>
    <row r="466" customFormat="false" ht="18" hidden="true" customHeight="true" outlineLevel="0" collapsed="false">
      <c r="A466" s="466" t="n">
        <v>3</v>
      </c>
      <c r="B466" s="149" t="s">
        <v>863</v>
      </c>
      <c r="C466" s="113" t="s">
        <v>872</v>
      </c>
      <c r="D466" s="648"/>
      <c r="E466" s="114" t="n">
        <v>6641</v>
      </c>
      <c r="F466" s="153" t="s">
        <v>77</v>
      </c>
      <c r="G466" s="96"/>
      <c r="H466" s="117"/>
      <c r="I466" s="96"/>
      <c r="J466" s="96"/>
      <c r="K466" s="124" t="n">
        <v>0</v>
      </c>
      <c r="L466" s="636"/>
    </row>
    <row r="467" customFormat="false" ht="18" hidden="true" customHeight="true" outlineLevel="0" collapsed="false">
      <c r="A467" s="466" t="n">
        <v>3</v>
      </c>
      <c r="B467" s="149" t="s">
        <v>863</v>
      </c>
      <c r="C467" s="113" t="s">
        <v>872</v>
      </c>
      <c r="D467" s="648"/>
      <c r="E467" s="114" t="n">
        <v>6021</v>
      </c>
      <c r="F467" s="153" t="s">
        <v>1188</v>
      </c>
      <c r="G467" s="96"/>
      <c r="H467" s="117"/>
      <c r="I467" s="96"/>
      <c r="J467" s="96"/>
      <c r="K467" s="124" t="n">
        <v>3000000</v>
      </c>
      <c r="L467" s="636"/>
      <c r="M467" s="651" t="n">
        <v>4500000</v>
      </c>
      <c r="N467" s="651" t="n">
        <v>4500000</v>
      </c>
    </row>
    <row r="468" customFormat="false" ht="18" hidden="true" customHeight="true" outlineLevel="0" collapsed="false">
      <c r="A468" s="466"/>
      <c r="B468" s="149" t="s">
        <v>863</v>
      </c>
      <c r="C468" s="113" t="s">
        <v>872</v>
      </c>
      <c r="D468" s="648"/>
      <c r="E468" s="114" t="n">
        <v>60101</v>
      </c>
      <c r="F468" s="153" t="s">
        <v>80</v>
      </c>
      <c r="G468" s="96"/>
      <c r="H468" s="117"/>
      <c r="I468" s="96"/>
      <c r="J468" s="96"/>
      <c r="K468" s="96"/>
      <c r="L468" s="636"/>
      <c r="M468" s="651" t="n">
        <v>0</v>
      </c>
      <c r="N468" s="651" t="n">
        <v>0</v>
      </c>
    </row>
    <row r="469" customFormat="false" ht="18" hidden="true" customHeight="true" outlineLevel="0" collapsed="false">
      <c r="A469" s="466" t="n">
        <v>3</v>
      </c>
      <c r="B469" s="149" t="s">
        <v>863</v>
      </c>
      <c r="C469" s="113" t="s">
        <v>872</v>
      </c>
      <c r="D469" s="648"/>
      <c r="E469" s="114" t="n">
        <v>6041</v>
      </c>
      <c r="F469" s="191" t="s">
        <v>800</v>
      </c>
      <c r="G469" s="96"/>
      <c r="H469" s="117"/>
      <c r="I469" s="96"/>
      <c r="J469" s="96"/>
      <c r="K469" s="124" t="n">
        <v>0</v>
      </c>
      <c r="L469" s="636"/>
    </row>
    <row r="470" customFormat="false" ht="18" hidden="true" customHeight="true" outlineLevel="0" collapsed="false">
      <c r="A470" s="466" t="n">
        <v>3</v>
      </c>
      <c r="B470" s="149" t="s">
        <v>863</v>
      </c>
      <c r="C470" s="113" t="s">
        <v>872</v>
      </c>
      <c r="D470" s="648"/>
      <c r="E470" s="114" t="n">
        <v>6052</v>
      </c>
      <c r="F470" s="191" t="s">
        <v>27</v>
      </c>
      <c r="G470" s="96"/>
      <c r="H470" s="117"/>
      <c r="I470" s="96"/>
      <c r="J470" s="96"/>
      <c r="K470" s="124" t="n">
        <v>0</v>
      </c>
      <c r="L470" s="636"/>
    </row>
    <row r="471" customFormat="false" ht="18" hidden="true" customHeight="true" outlineLevel="0" collapsed="false">
      <c r="A471" s="466" t="n">
        <v>3</v>
      </c>
      <c r="B471" s="149" t="s">
        <v>863</v>
      </c>
      <c r="C471" s="113" t="s">
        <v>872</v>
      </c>
      <c r="D471" s="648"/>
      <c r="E471" s="114" t="n">
        <v>6111</v>
      </c>
      <c r="F471" s="191" t="s">
        <v>28</v>
      </c>
      <c r="G471" s="96"/>
      <c r="H471" s="117"/>
      <c r="I471" s="96"/>
      <c r="J471" s="96"/>
      <c r="K471" s="124" t="n">
        <v>0</v>
      </c>
      <c r="L471" s="636"/>
      <c r="M471" s="651" t="n">
        <v>50000000</v>
      </c>
      <c r="N471" s="651" t="n">
        <v>50000000</v>
      </c>
    </row>
    <row r="472" customFormat="false" ht="18" hidden="true" customHeight="true" outlineLevel="0" collapsed="false">
      <c r="A472" s="466" t="n">
        <v>3</v>
      </c>
      <c r="B472" s="149" t="s">
        <v>863</v>
      </c>
      <c r="C472" s="113" t="s">
        <v>872</v>
      </c>
      <c r="D472" s="648"/>
      <c r="E472" s="114" t="n">
        <v>6112</v>
      </c>
      <c r="F472" s="121" t="s">
        <v>867</v>
      </c>
      <c r="G472" s="96"/>
      <c r="H472" s="117"/>
      <c r="I472" s="96"/>
      <c r="J472" s="96"/>
      <c r="K472" s="124" t="n">
        <v>5500000</v>
      </c>
      <c r="L472" s="636"/>
      <c r="M472" s="651" t="n">
        <v>15000000</v>
      </c>
      <c r="N472" s="651" t="n">
        <v>15000000</v>
      </c>
    </row>
    <row r="473" customFormat="false" ht="18" hidden="true" customHeight="true" outlineLevel="0" collapsed="false">
      <c r="A473" s="466" t="n">
        <v>3</v>
      </c>
      <c r="B473" s="149" t="s">
        <v>863</v>
      </c>
      <c r="C473" s="113" t="s">
        <v>872</v>
      </c>
      <c r="D473" s="648"/>
      <c r="E473" s="114" t="n">
        <v>6122</v>
      </c>
      <c r="F473" s="121" t="s">
        <v>30</v>
      </c>
      <c r="G473" s="96"/>
      <c r="H473" s="117"/>
      <c r="I473" s="96"/>
      <c r="J473" s="96"/>
      <c r="K473" s="124" t="n">
        <v>0</v>
      </c>
      <c r="L473" s="636"/>
      <c r="M473" s="651" t="n">
        <v>6000000</v>
      </c>
      <c r="N473" s="651" t="n">
        <v>6000000</v>
      </c>
    </row>
    <row r="474" customFormat="false" ht="18" hidden="true" customHeight="true" outlineLevel="0" collapsed="false">
      <c r="A474" s="466" t="n">
        <v>3</v>
      </c>
      <c r="B474" s="149" t="s">
        <v>863</v>
      </c>
      <c r="C474" s="113" t="s">
        <v>872</v>
      </c>
      <c r="D474" s="648"/>
      <c r="E474" s="114" t="n">
        <v>6162</v>
      </c>
      <c r="F474" s="121" t="s">
        <v>874</v>
      </c>
      <c r="G474" s="96"/>
      <c r="H474" s="117"/>
      <c r="I474" s="96"/>
      <c r="J474" s="96"/>
      <c r="K474" s="124" t="n">
        <v>4000000</v>
      </c>
      <c r="L474" s="636"/>
      <c r="M474" s="651" t="n">
        <v>4000000</v>
      </c>
      <c r="N474" s="651" t="n">
        <v>4000000</v>
      </c>
    </row>
    <row r="475" customFormat="false" ht="18" hidden="true" customHeight="true" outlineLevel="0" collapsed="false">
      <c r="A475" s="466" t="n">
        <v>3</v>
      </c>
      <c r="B475" s="149" t="s">
        <v>863</v>
      </c>
      <c r="C475" s="113" t="s">
        <v>872</v>
      </c>
      <c r="D475" s="648"/>
      <c r="E475" s="114" t="n">
        <v>6171</v>
      </c>
      <c r="F475" s="191" t="s">
        <v>869</v>
      </c>
      <c r="G475" s="96"/>
      <c r="H475" s="117"/>
      <c r="I475" s="96"/>
      <c r="J475" s="96"/>
      <c r="K475" s="124" t="n">
        <v>0</v>
      </c>
      <c r="L475" s="636"/>
      <c r="M475" s="651" t="n">
        <v>5000000</v>
      </c>
      <c r="N475" s="651" t="n">
        <v>5000000</v>
      </c>
    </row>
    <row r="476" customFormat="false" ht="18" hidden="true" customHeight="true" outlineLevel="0" collapsed="false">
      <c r="A476" s="466" t="n">
        <v>3</v>
      </c>
      <c r="B476" s="149" t="s">
        <v>863</v>
      </c>
      <c r="C476" s="113" t="s">
        <v>872</v>
      </c>
      <c r="D476" s="648"/>
      <c r="E476" s="114" t="n">
        <v>6173</v>
      </c>
      <c r="F476" s="211" t="s">
        <v>89</v>
      </c>
      <c r="G476" s="96"/>
      <c r="H476" s="117"/>
      <c r="I476" s="96"/>
      <c r="J476" s="96"/>
      <c r="K476" s="124" t="n">
        <v>30000000</v>
      </c>
      <c r="L476" s="636"/>
      <c r="M476" s="651" t="n">
        <f aca="false">2000000*12</f>
        <v>24000000</v>
      </c>
      <c r="N476" s="651" t="n">
        <f aca="false">2000000*12</f>
        <v>24000000</v>
      </c>
    </row>
    <row r="477" customFormat="false" ht="18" hidden="true" customHeight="true" outlineLevel="0" collapsed="false">
      <c r="A477" s="466"/>
      <c r="B477" s="149" t="s">
        <v>863</v>
      </c>
      <c r="C477" s="113" t="s">
        <v>872</v>
      </c>
      <c r="D477" s="648"/>
      <c r="E477" s="114" t="n">
        <v>6174</v>
      </c>
      <c r="F477" s="211" t="s">
        <v>90</v>
      </c>
      <c r="G477" s="96"/>
      <c r="H477" s="117"/>
      <c r="I477" s="96"/>
      <c r="J477" s="96"/>
      <c r="K477" s="124" t="n">
        <v>4000000</v>
      </c>
      <c r="L477" s="636"/>
      <c r="M477" s="651" t="n">
        <f aca="false">1100000*12+750000*12</f>
        <v>22200000</v>
      </c>
      <c r="N477" s="651" t="n">
        <f aca="false">1100000*12+750000*12</f>
        <v>22200000</v>
      </c>
    </row>
    <row r="478" customFormat="false" ht="18" hidden="true" customHeight="true" outlineLevel="0" collapsed="false">
      <c r="A478" s="466" t="n">
        <v>3</v>
      </c>
      <c r="B478" s="149" t="s">
        <v>863</v>
      </c>
      <c r="C478" s="113" t="s">
        <v>872</v>
      </c>
      <c r="D478" s="648"/>
      <c r="E478" s="114" t="n">
        <v>6175</v>
      </c>
      <c r="F478" s="211" t="s">
        <v>287</v>
      </c>
      <c r="G478" s="96"/>
      <c r="H478" s="117"/>
      <c r="I478" s="96"/>
      <c r="J478" s="96"/>
      <c r="K478" s="124" t="n">
        <v>7500000</v>
      </c>
      <c r="L478" s="636"/>
      <c r="M478" s="651" t="n">
        <v>7500000</v>
      </c>
      <c r="N478" s="651" t="n">
        <v>7500000</v>
      </c>
    </row>
    <row r="479" customFormat="false" ht="18" hidden="true" customHeight="true" outlineLevel="0" collapsed="false">
      <c r="A479" s="466" t="n">
        <v>3</v>
      </c>
      <c r="B479" s="149" t="s">
        <v>863</v>
      </c>
      <c r="C479" s="113" t="s">
        <v>872</v>
      </c>
      <c r="D479" s="648"/>
      <c r="E479" s="126" t="s">
        <v>228</v>
      </c>
      <c r="F479" s="96"/>
      <c r="G479" s="96"/>
      <c r="H479" s="118" t="n">
        <f aca="false">SUBTOTAL(109,H464:H477)</f>
        <v>0</v>
      </c>
      <c r="I479" s="118" t="n">
        <f aca="false">SUBTOTAL(109,I464:I477)</f>
        <v>0</v>
      </c>
      <c r="J479" s="118" t="n">
        <f aca="false">SUBTOTAL(109,J464:J477)</f>
        <v>0</v>
      </c>
      <c r="K479" s="117" t="n">
        <f aca="false">SUBTOTAL(109,K464:K478)</f>
        <v>0</v>
      </c>
      <c r="L479" s="117" t="n">
        <f aca="false">SUBTOTAL(109,L464:L478)</f>
        <v>0</v>
      </c>
      <c r="M479" s="117" t="n">
        <f aca="false">SUBTOTAL(109,M464:M478)</f>
        <v>0</v>
      </c>
      <c r="N479" s="117" t="n">
        <f aca="false">SUBTOTAL(109,N464:N478)</f>
        <v>0</v>
      </c>
    </row>
    <row r="480" customFormat="false" ht="18" hidden="true" customHeight="true" outlineLevel="0" collapsed="false">
      <c r="A480" s="466" t="n">
        <v>3</v>
      </c>
      <c r="B480" s="149" t="s">
        <v>863</v>
      </c>
      <c r="C480" s="113" t="s">
        <v>872</v>
      </c>
      <c r="D480" s="691" t="s">
        <v>1202</v>
      </c>
      <c r="E480" s="114"/>
      <c r="F480" s="96"/>
      <c r="G480" s="96"/>
      <c r="H480" s="117"/>
      <c r="I480" s="96"/>
      <c r="J480" s="96"/>
      <c r="K480" s="124"/>
      <c r="L480" s="636"/>
    </row>
    <row r="481" customFormat="false" ht="18" hidden="true" customHeight="true" outlineLevel="0" collapsed="false">
      <c r="A481" s="466" t="n">
        <v>3</v>
      </c>
      <c r="B481" s="149" t="s">
        <v>863</v>
      </c>
      <c r="C481" s="113" t="s">
        <v>872</v>
      </c>
      <c r="D481" s="691"/>
      <c r="E481" s="114" t="n">
        <v>6021</v>
      </c>
      <c r="F481" s="153" t="s">
        <v>1188</v>
      </c>
      <c r="G481" s="96"/>
      <c r="H481" s="117"/>
      <c r="I481" s="96"/>
      <c r="J481" s="96"/>
      <c r="K481" s="124"/>
      <c r="L481" s="636"/>
    </row>
    <row r="482" customFormat="false" ht="18" hidden="true" customHeight="true" outlineLevel="0" collapsed="false">
      <c r="A482" s="466" t="n">
        <v>3</v>
      </c>
      <c r="B482" s="149" t="s">
        <v>863</v>
      </c>
      <c r="C482" s="113" t="s">
        <v>876</v>
      </c>
      <c r="D482" s="648"/>
      <c r="E482" s="114" t="n">
        <v>6041</v>
      </c>
      <c r="F482" s="191" t="s">
        <v>800</v>
      </c>
      <c r="G482" s="96"/>
      <c r="H482" s="117"/>
      <c r="I482" s="96"/>
      <c r="J482" s="96"/>
      <c r="K482" s="124"/>
      <c r="L482" s="636"/>
    </row>
    <row r="483" customFormat="false" ht="18" hidden="true" customHeight="true" outlineLevel="0" collapsed="false">
      <c r="A483" s="466" t="n">
        <v>3</v>
      </c>
      <c r="B483" s="149" t="s">
        <v>863</v>
      </c>
      <c r="C483" s="113" t="s">
        <v>876</v>
      </c>
      <c r="D483" s="648"/>
      <c r="E483" s="114" t="n">
        <v>6052</v>
      </c>
      <c r="F483" s="191" t="s">
        <v>27</v>
      </c>
      <c r="G483" s="96"/>
      <c r="H483" s="117"/>
      <c r="I483" s="96"/>
      <c r="J483" s="96"/>
      <c r="K483" s="124"/>
      <c r="L483" s="636"/>
    </row>
    <row r="484" customFormat="false" ht="18" hidden="true" customHeight="true" outlineLevel="0" collapsed="false">
      <c r="A484" s="466" t="n">
        <v>3</v>
      </c>
      <c r="B484" s="149" t="s">
        <v>863</v>
      </c>
      <c r="C484" s="113" t="s">
        <v>876</v>
      </c>
      <c r="D484" s="648"/>
      <c r="E484" s="114" t="n">
        <v>6111</v>
      </c>
      <c r="F484" s="191" t="s">
        <v>28</v>
      </c>
      <c r="G484" s="96"/>
      <c r="H484" s="117"/>
      <c r="I484" s="96"/>
      <c r="J484" s="96"/>
      <c r="K484" s="124"/>
      <c r="L484" s="636"/>
    </row>
    <row r="485" customFormat="false" ht="18" hidden="true" customHeight="true" outlineLevel="0" collapsed="false">
      <c r="A485" s="466" t="n">
        <v>3</v>
      </c>
      <c r="B485" s="149" t="s">
        <v>863</v>
      </c>
      <c r="C485" s="113" t="s">
        <v>876</v>
      </c>
      <c r="D485" s="648"/>
      <c r="E485" s="114" t="n">
        <v>6112</v>
      </c>
      <c r="F485" s="121" t="s">
        <v>867</v>
      </c>
      <c r="G485" s="96"/>
      <c r="H485" s="117"/>
      <c r="I485" s="96"/>
      <c r="J485" s="96"/>
      <c r="K485" s="124"/>
      <c r="L485" s="636"/>
    </row>
    <row r="486" customFormat="false" ht="18" hidden="true" customHeight="true" outlineLevel="0" collapsed="false">
      <c r="A486" s="466" t="n">
        <v>3</v>
      </c>
      <c r="B486" s="149" t="s">
        <v>863</v>
      </c>
      <c r="C486" s="113" t="s">
        <v>876</v>
      </c>
      <c r="D486" s="648"/>
      <c r="E486" s="114" t="n">
        <v>6122</v>
      </c>
      <c r="F486" s="121" t="s">
        <v>30</v>
      </c>
      <c r="G486" s="96"/>
      <c r="H486" s="117"/>
      <c r="I486" s="96"/>
      <c r="J486" s="96"/>
      <c r="K486" s="124"/>
      <c r="L486" s="636"/>
    </row>
    <row r="487" customFormat="false" ht="18" hidden="true" customHeight="true" outlineLevel="0" collapsed="false">
      <c r="A487" s="466" t="n">
        <v>3</v>
      </c>
      <c r="B487" s="149" t="s">
        <v>863</v>
      </c>
      <c r="C487" s="113" t="s">
        <v>876</v>
      </c>
      <c r="D487" s="648"/>
      <c r="E487" s="114" t="n">
        <v>6171</v>
      </c>
      <c r="F487" s="191" t="s">
        <v>869</v>
      </c>
      <c r="G487" s="96"/>
      <c r="H487" s="117"/>
      <c r="I487" s="96"/>
      <c r="J487" s="96"/>
      <c r="K487" s="124"/>
      <c r="L487" s="636"/>
    </row>
    <row r="488" customFormat="false" ht="18" hidden="true" customHeight="true" outlineLevel="0" collapsed="false">
      <c r="A488" s="466" t="n">
        <v>3</v>
      </c>
      <c r="B488" s="149" t="s">
        <v>863</v>
      </c>
      <c r="C488" s="113" t="s">
        <v>876</v>
      </c>
      <c r="D488" s="648"/>
      <c r="E488" s="114" t="n">
        <v>6173</v>
      </c>
      <c r="F488" s="211" t="s">
        <v>89</v>
      </c>
      <c r="G488" s="96"/>
      <c r="H488" s="117"/>
      <c r="I488" s="96"/>
      <c r="J488" s="96"/>
      <c r="K488" s="124"/>
      <c r="L488" s="636"/>
    </row>
    <row r="489" customFormat="false" ht="18" hidden="true" customHeight="true" outlineLevel="0" collapsed="false">
      <c r="A489" s="466" t="n">
        <v>4</v>
      </c>
      <c r="B489" s="149" t="s">
        <v>863</v>
      </c>
      <c r="C489" s="113" t="s">
        <v>876</v>
      </c>
      <c r="D489" s="648"/>
      <c r="E489" s="126" t="s">
        <v>69</v>
      </c>
      <c r="F489" s="96"/>
      <c r="G489" s="96"/>
      <c r="H489" s="118" t="n">
        <f aca="false">SUBTOTAL(109,H482:H488)</f>
        <v>0</v>
      </c>
      <c r="I489" s="118" t="n">
        <f aca="false">SUBTOTAL(109,I482:I488)</f>
        <v>0</v>
      </c>
      <c r="J489" s="118" t="n">
        <f aca="false">SUBTOTAL(109,J482:J488)</f>
        <v>0</v>
      </c>
      <c r="K489" s="117" t="n">
        <f aca="false">SUBTOTAL(109,K481:K488)</f>
        <v>0</v>
      </c>
      <c r="L489" s="117"/>
    </row>
    <row r="490" customFormat="false" ht="18" hidden="true" customHeight="true" outlineLevel="0" collapsed="false">
      <c r="A490" s="466" t="n">
        <v>1</v>
      </c>
      <c r="B490" s="149" t="s">
        <v>863</v>
      </c>
      <c r="C490" s="638" t="s">
        <v>882</v>
      </c>
      <c r="D490" s="657"/>
      <c r="E490" s="114"/>
      <c r="F490" s="96"/>
      <c r="G490" s="96"/>
      <c r="H490" s="117" t="n">
        <f aca="false">H479+H489</f>
        <v>0</v>
      </c>
      <c r="I490" s="117" t="n">
        <f aca="false">I479+I489</f>
        <v>0</v>
      </c>
      <c r="J490" s="117" t="n">
        <f aca="false">J479+J489</f>
        <v>0</v>
      </c>
      <c r="K490" s="117" t="n">
        <f aca="false">K489+K479</f>
        <v>0</v>
      </c>
      <c r="L490" s="117" t="n">
        <f aca="false">L489+L479</f>
        <v>0</v>
      </c>
      <c r="M490" s="117" t="n">
        <f aca="false">SUM(M481:M489)</f>
        <v>0</v>
      </c>
    </row>
    <row r="491" customFormat="false" ht="18" hidden="true" customHeight="true" outlineLevel="0" collapsed="false">
      <c r="A491" s="466" t="n">
        <v>1</v>
      </c>
      <c r="B491" s="692"/>
      <c r="C491" s="113" t="s">
        <v>244</v>
      </c>
      <c r="D491" s="113"/>
      <c r="E491" s="114"/>
      <c r="F491" s="122"/>
      <c r="G491" s="122"/>
      <c r="H491" s="117" t="n">
        <f aca="false">H490+H479</f>
        <v>0</v>
      </c>
      <c r="I491" s="117" t="n">
        <f aca="false">I490+I479</f>
        <v>0</v>
      </c>
      <c r="J491" s="117" t="n">
        <f aca="false">J490+J479</f>
        <v>0</v>
      </c>
      <c r="K491" s="117"/>
      <c r="L491" s="117"/>
      <c r="M491" s="117" t="n">
        <f aca="false">M490+M479</f>
        <v>0</v>
      </c>
      <c r="N491" s="117" t="n">
        <f aca="false">N490+N479</f>
        <v>0</v>
      </c>
    </row>
    <row r="492" customFormat="false" ht="18" hidden="true" customHeight="true" outlineLevel="0" collapsed="false">
      <c r="A492" s="466" t="n">
        <v>1</v>
      </c>
      <c r="B492" s="662"/>
      <c r="C492" s="642"/>
      <c r="D492" s="657"/>
      <c r="E492" s="114"/>
      <c r="F492" s="122"/>
      <c r="G492" s="122"/>
      <c r="H492" s="96"/>
      <c r="I492" s="96"/>
      <c r="J492" s="96"/>
      <c r="K492" s="124"/>
      <c r="L492" s="124"/>
    </row>
    <row r="493" customFormat="false" ht="18" hidden="true" customHeight="false" outlineLevel="0" collapsed="false">
      <c r="A493" s="466"/>
      <c r="B493" s="693"/>
      <c r="C493" s="693" t="s">
        <v>926</v>
      </c>
      <c r="D493" s="113"/>
      <c r="E493" s="114"/>
      <c r="F493" s="116"/>
      <c r="G493" s="122"/>
      <c r="H493" s="117" t="e">
        <f aca="false">H16+H57+H81+H162+H231+#REF!+H357+H372+H419+H431+H490+H461+H491</f>
        <v>#REF!</v>
      </c>
      <c r="I493" s="117" t="e">
        <f aca="false">I16+I57+I81+I162+I231+#REF!+I357+I372+I419+I431+I490+I461+I491</f>
        <v>#REF!</v>
      </c>
      <c r="J493" s="117" t="e">
        <f aca="false">J16+J57+J81+J162+J231+#REF!+J357+J372+J419+J431+J490+J461+J491</f>
        <v>#REF!</v>
      </c>
      <c r="K493" s="694" t="n">
        <f aca="false">K490+K461+K431+K419+K372+K357+K231+K163+K81+K57+K16+K279+K173</f>
        <v>1931182644</v>
      </c>
      <c r="L493" s="694" t="n">
        <f aca="false">L490+L461+L431+L419+L372+L357+L231+L162+L81+L57+L16</f>
        <v>0</v>
      </c>
      <c r="M493" s="694" t="n">
        <f aca="false">M490+M479+M461+M431+M419+M372+M357+M231+M163+M81+M57+M16+M279+M173</f>
        <v>323080251.72</v>
      </c>
      <c r="N493" s="694" t="n">
        <f aca="false">N490+N479+N461+N431+N419+N372+N357+N231+N163+N81+N57+N16+N279+N173</f>
        <v>323080251.72</v>
      </c>
      <c r="O493" s="694" t="n">
        <f aca="false">O490+O479+O461+O431+O419+O372+O357+O231+O163+O81+O57+O16+O279+O173</f>
        <v>0</v>
      </c>
    </row>
    <row r="494" customFormat="false" ht="15.75" hidden="false" customHeight="false" outlineLevel="0" collapsed="false">
      <c r="A494" s="466"/>
      <c r="B494" s="695"/>
      <c r="C494" s="642"/>
      <c r="D494" s="696"/>
      <c r="E494" s="697"/>
      <c r="F494" s="698"/>
      <c r="G494" s="699"/>
      <c r="H494" s="700"/>
      <c r="I494" s="700" t="e">
        <f aca="false">#REF!-I493</f>
        <v>#REF!</v>
      </c>
      <c r="J494" s="700"/>
      <c r="K494" s="698"/>
    </row>
    <row r="495" customFormat="false" ht="15" hidden="false" customHeight="false" outlineLevel="0" collapsed="false">
      <c r="A495" s="466"/>
      <c r="B495" s="701"/>
      <c r="C495" s="614"/>
      <c r="D495" s="614"/>
      <c r="G495" s="702"/>
      <c r="H495" s="119"/>
      <c r="I495" s="119"/>
      <c r="J495" s="119"/>
      <c r="K495" s="119"/>
    </row>
    <row r="496" customFormat="false" ht="15" hidden="false" customHeight="false" outlineLevel="0" collapsed="false">
      <c r="A496" s="466"/>
      <c r="B496" s="701"/>
      <c r="C496" s="614"/>
      <c r="D496" s="614"/>
      <c r="G496" s="702"/>
      <c r="H496" s="119"/>
      <c r="I496" s="119"/>
      <c r="J496" s="119"/>
      <c r="K496" s="119" t="s">
        <v>1203</v>
      </c>
    </row>
    <row r="497" customFormat="false" ht="15" hidden="false" customHeight="false" outlineLevel="0" collapsed="false">
      <c r="A497" s="466"/>
      <c r="B497" s="701"/>
      <c r="C497" s="614"/>
      <c r="D497" s="614"/>
      <c r="G497" s="702"/>
      <c r="H497" s="119"/>
      <c r="I497" s="119"/>
      <c r="J497" s="636"/>
      <c r="K497" s="119"/>
    </row>
    <row r="498" customFormat="false" ht="15" hidden="false" customHeight="false" outlineLevel="0" collapsed="false">
      <c r="A498" s="466"/>
      <c r="B498" s="701"/>
      <c r="C498" s="614"/>
      <c r="D498" s="614"/>
      <c r="G498" s="702"/>
      <c r="H498" s="636"/>
      <c r="I498" s="119"/>
      <c r="J498" s="119"/>
      <c r="K498" s="636"/>
    </row>
    <row r="499" customFormat="false" ht="15" hidden="false" customHeight="false" outlineLevel="0" collapsed="false">
      <c r="A499" s="466"/>
      <c r="B499" s="701"/>
      <c r="C499" s="614"/>
      <c r="D499" s="614"/>
      <c r="G499" s="702"/>
      <c r="H499" s="119"/>
      <c r="I499" s="119"/>
      <c r="J499" s="119"/>
      <c r="K499" s="119"/>
    </row>
    <row r="500" customFormat="false" ht="15" hidden="false" customHeight="false" outlineLevel="0" collapsed="false">
      <c r="A500" s="466"/>
      <c r="B500" s="701"/>
      <c r="C500" s="614"/>
      <c r="D500" s="614"/>
      <c r="G500" s="702"/>
      <c r="H500" s="119"/>
      <c r="I500" s="119"/>
      <c r="J500" s="119"/>
      <c r="K500" s="119"/>
    </row>
    <row r="501" customFormat="false" ht="15" hidden="false" customHeight="false" outlineLevel="0" collapsed="false">
      <c r="A501" s="466"/>
      <c r="B501" s="701"/>
      <c r="C501" s="614"/>
      <c r="D501" s="614"/>
      <c r="G501" s="702"/>
      <c r="H501" s="119"/>
      <c r="I501" s="119"/>
      <c r="J501" s="119"/>
      <c r="K501" s="119"/>
    </row>
    <row r="502" customFormat="false" ht="15" hidden="false" customHeight="false" outlineLevel="0" collapsed="false">
      <c r="A502" s="466"/>
      <c r="B502" s="701"/>
      <c r="C502" s="614"/>
      <c r="D502" s="614"/>
      <c r="G502" s="702"/>
      <c r="H502" s="119"/>
      <c r="I502" s="119"/>
      <c r="J502" s="119"/>
      <c r="K502" s="636"/>
    </row>
    <row r="503" customFormat="false" ht="15" hidden="false" customHeight="false" outlineLevel="0" collapsed="false">
      <c r="A503" s="466"/>
      <c r="B503" s="701"/>
      <c r="C503" s="614"/>
      <c r="D503" s="614"/>
      <c r="G503" s="702"/>
      <c r="H503" s="119"/>
      <c r="I503" s="119"/>
      <c r="J503" s="119"/>
      <c r="K503" s="119"/>
    </row>
    <row r="504" customFormat="false" ht="15" hidden="false" customHeight="false" outlineLevel="0" collapsed="false">
      <c r="A504" s="466"/>
      <c r="B504" s="701"/>
      <c r="C504" s="614"/>
      <c r="D504" s="614"/>
      <c r="G504" s="702"/>
      <c r="H504" s="119"/>
      <c r="I504" s="119"/>
      <c r="J504" s="119"/>
      <c r="K504" s="119"/>
    </row>
    <row r="505" customFormat="false" ht="15" hidden="false" customHeight="false" outlineLevel="0" collapsed="false">
      <c r="A505" s="466"/>
      <c r="B505" s="701"/>
      <c r="C505" s="614"/>
      <c r="D505" s="614"/>
      <c r="G505" s="702"/>
      <c r="H505" s="119"/>
      <c r="I505" s="119"/>
      <c r="J505" s="119"/>
      <c r="K505" s="119"/>
    </row>
    <row r="506" customFormat="false" ht="15" hidden="false" customHeight="false" outlineLevel="0" collapsed="false">
      <c r="A506" s="466"/>
      <c r="B506" s="701"/>
      <c r="C506" s="614"/>
      <c r="D506" s="614"/>
      <c r="G506" s="702"/>
      <c r="H506" s="119"/>
      <c r="I506" s="119"/>
      <c r="J506" s="119"/>
      <c r="K506" s="119"/>
    </row>
    <row r="507" customFormat="false" ht="15" hidden="false" customHeight="false" outlineLevel="0" collapsed="false">
      <c r="A507" s="466"/>
      <c r="B507" s="701"/>
      <c r="C507" s="614"/>
      <c r="D507" s="614"/>
      <c r="G507" s="702"/>
      <c r="H507" s="119"/>
      <c r="I507" s="119"/>
      <c r="J507" s="119"/>
      <c r="K507" s="119"/>
    </row>
    <row r="508" customFormat="false" ht="15" hidden="false" customHeight="false" outlineLevel="0" collapsed="false">
      <c r="A508" s="466"/>
      <c r="B508" s="701"/>
      <c r="C508" s="614"/>
      <c r="D508" s="614"/>
      <c r="G508" s="702"/>
      <c r="H508" s="119"/>
      <c r="I508" s="119"/>
      <c r="J508" s="119"/>
      <c r="K508" s="119"/>
    </row>
    <row r="509" customFormat="false" ht="15" hidden="false" customHeight="false" outlineLevel="0" collapsed="false">
      <c r="A509" s="466"/>
      <c r="B509" s="701"/>
      <c r="C509" s="614"/>
      <c r="D509" s="614"/>
      <c r="G509" s="702"/>
      <c r="H509" s="119"/>
      <c r="I509" s="119"/>
      <c r="J509" s="119"/>
      <c r="K509" s="119"/>
    </row>
    <row r="510" customFormat="false" ht="15" hidden="false" customHeight="false" outlineLevel="0" collapsed="false">
      <c r="A510" s="466"/>
      <c r="B510" s="701"/>
      <c r="C510" s="614"/>
      <c r="D510" s="614"/>
      <c r="G510" s="702"/>
      <c r="H510" s="119"/>
      <c r="I510" s="119"/>
      <c r="J510" s="119"/>
      <c r="K510" s="119"/>
    </row>
    <row r="511" customFormat="false" ht="15" hidden="false" customHeight="false" outlineLevel="0" collapsed="false">
      <c r="A511" s="466"/>
      <c r="B511" s="701"/>
      <c r="C511" s="614"/>
      <c r="D511" s="614"/>
      <c r="G511" s="702"/>
      <c r="H511" s="119"/>
      <c r="I511" s="119"/>
      <c r="J511" s="119"/>
      <c r="K511" s="119"/>
    </row>
    <row r="512" customFormat="false" ht="15" hidden="false" customHeight="false" outlineLevel="0" collapsed="false">
      <c r="A512" s="466"/>
      <c r="B512" s="701"/>
      <c r="C512" s="614"/>
      <c r="D512" s="614"/>
      <c r="G512" s="702"/>
      <c r="H512" s="119"/>
      <c r="I512" s="119"/>
      <c r="J512" s="119"/>
      <c r="K512" s="119"/>
    </row>
    <row r="513" customFormat="false" ht="15" hidden="false" customHeight="false" outlineLevel="0" collapsed="false">
      <c r="A513" s="466"/>
      <c r="B513" s="701"/>
      <c r="C513" s="614"/>
      <c r="D513" s="614"/>
      <c r="G513" s="702"/>
      <c r="H513" s="119"/>
      <c r="I513" s="119"/>
      <c r="J513" s="119"/>
      <c r="K513" s="119"/>
    </row>
    <row r="514" customFormat="false" ht="15" hidden="false" customHeight="false" outlineLevel="0" collapsed="false">
      <c r="A514" s="466"/>
      <c r="B514" s="701"/>
      <c r="C514" s="614"/>
      <c r="D514" s="614"/>
      <c r="G514" s="702"/>
      <c r="H514" s="119"/>
      <c r="I514" s="119"/>
      <c r="J514" s="119"/>
      <c r="K514" s="119"/>
    </row>
    <row r="515" customFormat="false" ht="15" hidden="false" customHeight="false" outlineLevel="0" collapsed="false">
      <c r="A515" s="466"/>
      <c r="B515" s="701"/>
      <c r="C515" s="614"/>
      <c r="D515" s="614"/>
      <c r="G515" s="702"/>
      <c r="H515" s="119"/>
      <c r="I515" s="119"/>
      <c r="J515" s="119"/>
      <c r="K515" s="119"/>
    </row>
    <row r="516" customFormat="false" ht="15" hidden="false" customHeight="false" outlineLevel="0" collapsed="false">
      <c r="A516" s="466"/>
      <c r="B516" s="701"/>
      <c r="C516" s="614"/>
      <c r="D516" s="614"/>
      <c r="G516" s="702"/>
      <c r="H516" s="119"/>
      <c r="I516" s="119"/>
      <c r="J516" s="119"/>
      <c r="K516" s="119"/>
    </row>
    <row r="517" customFormat="false" ht="15" hidden="false" customHeight="false" outlineLevel="0" collapsed="false">
      <c r="A517" s="466"/>
      <c r="B517" s="701"/>
      <c r="C517" s="614"/>
      <c r="D517" s="614"/>
      <c r="G517" s="702"/>
      <c r="H517" s="119"/>
      <c r="I517" s="119"/>
      <c r="J517" s="119"/>
      <c r="K517" s="119"/>
    </row>
    <row r="518" customFormat="false" ht="15" hidden="false" customHeight="false" outlineLevel="0" collapsed="false">
      <c r="A518" s="466"/>
      <c r="B518" s="701"/>
      <c r="C518" s="614"/>
      <c r="D518" s="614"/>
      <c r="G518" s="702"/>
      <c r="H518" s="119"/>
      <c r="I518" s="119"/>
      <c r="J518" s="119"/>
      <c r="K518" s="119"/>
    </row>
    <row r="519" customFormat="false" ht="15" hidden="false" customHeight="false" outlineLevel="0" collapsed="false">
      <c r="A519" s="466"/>
      <c r="B519" s="701"/>
      <c r="C519" s="614"/>
      <c r="D519" s="614"/>
      <c r="G519" s="702"/>
      <c r="H519" s="119"/>
      <c r="I519" s="119"/>
      <c r="J519" s="119"/>
      <c r="K519" s="119"/>
    </row>
    <row r="520" customFormat="false" ht="15" hidden="false" customHeight="false" outlineLevel="0" collapsed="false">
      <c r="A520" s="466"/>
      <c r="B520" s="701"/>
      <c r="C520" s="614"/>
      <c r="D520" s="614"/>
      <c r="G520" s="702"/>
      <c r="H520" s="119"/>
      <c r="I520" s="119"/>
      <c r="J520" s="119"/>
      <c r="K520" s="119"/>
    </row>
    <row r="521" customFormat="false" ht="15" hidden="false" customHeight="false" outlineLevel="0" collapsed="false">
      <c r="A521" s="466"/>
      <c r="B521" s="701"/>
      <c r="C521" s="614"/>
      <c r="D521" s="614"/>
      <c r="G521" s="702"/>
      <c r="H521" s="119"/>
      <c r="I521" s="119"/>
      <c r="J521" s="119"/>
      <c r="K521" s="119"/>
    </row>
    <row r="522" customFormat="false" ht="15" hidden="false" customHeight="false" outlineLevel="0" collapsed="false">
      <c r="A522" s="466"/>
      <c r="B522" s="701"/>
      <c r="C522" s="614"/>
      <c r="D522" s="614"/>
      <c r="G522" s="702"/>
      <c r="H522" s="119"/>
      <c r="I522" s="119"/>
      <c r="J522" s="119"/>
      <c r="K522" s="119"/>
    </row>
    <row r="523" customFormat="false" ht="15" hidden="false" customHeight="false" outlineLevel="0" collapsed="false">
      <c r="A523" s="466"/>
      <c r="B523" s="701"/>
      <c r="C523" s="614"/>
      <c r="D523" s="614"/>
      <c r="G523" s="702"/>
      <c r="H523" s="119"/>
      <c r="I523" s="119"/>
      <c r="J523" s="119"/>
      <c r="K523" s="119"/>
    </row>
    <row r="524" customFormat="false" ht="15" hidden="false" customHeight="false" outlineLevel="0" collapsed="false">
      <c r="A524" s="466"/>
      <c r="B524" s="701"/>
      <c r="C524" s="614"/>
      <c r="D524" s="614"/>
      <c r="G524" s="702"/>
      <c r="H524" s="119"/>
      <c r="I524" s="119"/>
      <c r="J524" s="119"/>
      <c r="K524" s="119"/>
    </row>
    <row r="525" customFormat="false" ht="15" hidden="false" customHeight="false" outlineLevel="0" collapsed="false">
      <c r="A525" s="466"/>
      <c r="B525" s="701"/>
      <c r="C525" s="614"/>
      <c r="D525" s="614"/>
      <c r="G525" s="702"/>
      <c r="H525" s="119"/>
      <c r="I525" s="119"/>
      <c r="J525" s="119"/>
      <c r="K525" s="119"/>
    </row>
    <row r="526" customFormat="false" ht="15" hidden="false" customHeight="false" outlineLevel="0" collapsed="false">
      <c r="A526" s="466"/>
      <c r="B526" s="701"/>
      <c r="C526" s="614"/>
      <c r="D526" s="614"/>
      <c r="G526" s="702"/>
      <c r="H526" s="119"/>
      <c r="I526" s="119"/>
      <c r="J526" s="119"/>
      <c r="K526" s="119"/>
    </row>
    <row r="527" customFormat="false" ht="15" hidden="false" customHeight="false" outlineLevel="0" collapsed="false">
      <c r="A527" s="466"/>
      <c r="B527" s="701"/>
      <c r="C527" s="614"/>
      <c r="D527" s="614"/>
      <c r="G527" s="702"/>
      <c r="H527" s="119"/>
      <c r="I527" s="119"/>
      <c r="J527" s="119"/>
      <c r="K527" s="119"/>
    </row>
    <row r="528" customFormat="false" ht="15" hidden="false" customHeight="false" outlineLevel="0" collapsed="false">
      <c r="A528" s="466"/>
      <c r="B528" s="701"/>
      <c r="C528" s="614"/>
      <c r="D528" s="614"/>
      <c r="G528" s="702"/>
      <c r="H528" s="119"/>
      <c r="I528" s="119"/>
      <c r="J528" s="119"/>
      <c r="K528" s="119"/>
    </row>
    <row r="529" customFormat="false" ht="15" hidden="false" customHeight="false" outlineLevel="0" collapsed="false">
      <c r="A529" s="466"/>
      <c r="B529" s="701"/>
      <c r="C529" s="614"/>
      <c r="D529" s="614"/>
      <c r="G529" s="702"/>
      <c r="H529" s="119"/>
      <c r="I529" s="119"/>
      <c r="J529" s="119"/>
      <c r="K529" s="119"/>
    </row>
    <row r="530" customFormat="false" ht="15" hidden="false" customHeight="false" outlineLevel="0" collapsed="false">
      <c r="A530" s="466"/>
      <c r="B530" s="701"/>
      <c r="C530" s="614"/>
      <c r="D530" s="614"/>
      <c r="G530" s="702"/>
      <c r="H530" s="119"/>
      <c r="I530" s="119"/>
      <c r="J530" s="119"/>
      <c r="K530" s="119"/>
    </row>
    <row r="531" customFormat="false" ht="15" hidden="false" customHeight="false" outlineLevel="0" collapsed="false">
      <c r="A531" s="466"/>
      <c r="B531" s="701"/>
      <c r="C531" s="614"/>
      <c r="D531" s="614"/>
      <c r="G531" s="702"/>
      <c r="H531" s="119"/>
      <c r="I531" s="119"/>
      <c r="J531" s="119"/>
      <c r="K531" s="119"/>
    </row>
    <row r="532" customFormat="false" ht="15" hidden="false" customHeight="false" outlineLevel="0" collapsed="false">
      <c r="B532" s="701"/>
      <c r="C532" s="614"/>
      <c r="D532" s="614"/>
      <c r="G532" s="702"/>
      <c r="H532" s="119"/>
      <c r="I532" s="119"/>
      <c r="J532" s="119"/>
      <c r="K532" s="119"/>
    </row>
    <row r="533" customFormat="false" ht="15" hidden="false" customHeight="false" outlineLevel="0" collapsed="false">
      <c r="B533" s="701"/>
      <c r="C533" s="614"/>
      <c r="D533" s="614"/>
      <c r="G533" s="702"/>
      <c r="H533" s="119"/>
      <c r="I533" s="119"/>
      <c r="J533" s="119"/>
      <c r="K533" s="119"/>
    </row>
    <row r="534" customFormat="false" ht="15" hidden="false" customHeight="false" outlineLevel="0" collapsed="false">
      <c r="B534" s="701"/>
      <c r="C534" s="614"/>
      <c r="D534" s="614"/>
      <c r="G534" s="702"/>
      <c r="H534" s="119"/>
      <c r="I534" s="119"/>
      <c r="J534" s="119"/>
      <c r="K534" s="119"/>
    </row>
    <row r="535" customFormat="false" ht="15" hidden="false" customHeight="false" outlineLevel="0" collapsed="false">
      <c r="B535" s="701"/>
      <c r="C535" s="614"/>
      <c r="D535" s="614"/>
      <c r="G535" s="702"/>
      <c r="H535" s="119"/>
      <c r="I535" s="119"/>
      <c r="J535" s="119"/>
      <c r="K535" s="119"/>
    </row>
    <row r="536" customFormat="false" ht="15" hidden="false" customHeight="false" outlineLevel="0" collapsed="false">
      <c r="B536" s="701"/>
      <c r="C536" s="614"/>
      <c r="D536" s="614"/>
      <c r="G536" s="702"/>
      <c r="H536" s="119"/>
      <c r="I536" s="119"/>
      <c r="J536" s="119"/>
      <c r="K536" s="119"/>
    </row>
    <row r="537" customFormat="false" ht="15" hidden="false" customHeight="false" outlineLevel="0" collapsed="false">
      <c r="B537" s="701"/>
      <c r="C537" s="614"/>
      <c r="D537" s="614"/>
      <c r="G537" s="702"/>
      <c r="H537" s="119"/>
      <c r="I537" s="119"/>
      <c r="J537" s="119"/>
      <c r="K537" s="119"/>
    </row>
    <row r="538" customFormat="false" ht="15" hidden="false" customHeight="false" outlineLevel="0" collapsed="false">
      <c r="B538" s="701"/>
      <c r="C538" s="614"/>
      <c r="D538" s="614"/>
      <c r="G538" s="702"/>
      <c r="H538" s="119"/>
      <c r="I538" s="119"/>
      <c r="J538" s="119"/>
      <c r="K538" s="119"/>
    </row>
    <row r="539" customFormat="false" ht="15" hidden="false" customHeight="false" outlineLevel="0" collapsed="false">
      <c r="B539" s="701"/>
      <c r="C539" s="614"/>
      <c r="D539" s="614"/>
      <c r="G539" s="702"/>
      <c r="H539" s="119"/>
      <c r="I539" s="119"/>
      <c r="J539" s="119"/>
      <c r="K539" s="119"/>
    </row>
    <row r="540" customFormat="false" ht="15" hidden="false" customHeight="false" outlineLevel="0" collapsed="false">
      <c r="B540" s="701"/>
      <c r="C540" s="614"/>
      <c r="D540" s="614"/>
      <c r="G540" s="702"/>
      <c r="H540" s="119"/>
      <c r="I540" s="119"/>
      <c r="J540" s="119"/>
      <c r="K540" s="119"/>
    </row>
    <row r="541" customFormat="false" ht="15" hidden="false" customHeight="false" outlineLevel="0" collapsed="false">
      <c r="B541" s="701"/>
      <c r="C541" s="614"/>
      <c r="D541" s="614"/>
      <c r="G541" s="702"/>
      <c r="H541" s="119"/>
      <c r="I541" s="119"/>
      <c r="J541" s="119"/>
      <c r="K541" s="119"/>
    </row>
    <row r="542" customFormat="false" ht="15" hidden="false" customHeight="false" outlineLevel="0" collapsed="false">
      <c r="B542" s="701"/>
      <c r="C542" s="614"/>
      <c r="D542" s="614"/>
      <c r="G542" s="702"/>
      <c r="H542" s="119"/>
      <c r="I542" s="119"/>
      <c r="J542" s="119"/>
      <c r="K542" s="119"/>
    </row>
    <row r="543" customFormat="false" ht="15" hidden="false" customHeight="false" outlineLevel="0" collapsed="false">
      <c r="B543" s="701"/>
      <c r="C543" s="614"/>
      <c r="D543" s="614"/>
      <c r="G543" s="702"/>
      <c r="H543" s="119"/>
      <c r="I543" s="119"/>
      <c r="J543" s="119"/>
      <c r="K543" s="119"/>
    </row>
    <row r="544" customFormat="false" ht="15" hidden="false" customHeight="false" outlineLevel="0" collapsed="false">
      <c r="B544" s="701"/>
      <c r="C544" s="614"/>
      <c r="D544" s="614"/>
      <c r="G544" s="702"/>
      <c r="H544" s="119"/>
      <c r="I544" s="119"/>
      <c r="J544" s="119"/>
      <c r="K544" s="119"/>
    </row>
    <row r="545" customFormat="false" ht="15" hidden="false" customHeight="false" outlineLevel="0" collapsed="false">
      <c r="B545" s="701"/>
      <c r="C545" s="614"/>
      <c r="D545" s="614"/>
      <c r="G545" s="702"/>
      <c r="H545" s="119"/>
      <c r="I545" s="119"/>
      <c r="J545" s="119"/>
      <c r="K545" s="119"/>
    </row>
    <row r="546" customFormat="false" ht="15" hidden="false" customHeight="false" outlineLevel="0" collapsed="false">
      <c r="B546" s="701"/>
      <c r="C546" s="614"/>
      <c r="D546" s="614"/>
      <c r="G546" s="702"/>
      <c r="H546" s="119"/>
      <c r="I546" s="119"/>
      <c r="J546" s="119"/>
      <c r="K546" s="119"/>
    </row>
    <row r="547" customFormat="false" ht="15" hidden="false" customHeight="false" outlineLevel="0" collapsed="false">
      <c r="B547" s="701"/>
      <c r="C547" s="614"/>
      <c r="D547" s="614"/>
      <c r="G547" s="702"/>
      <c r="H547" s="119"/>
      <c r="I547" s="119"/>
      <c r="J547" s="119"/>
      <c r="K547" s="119"/>
    </row>
    <row r="548" customFormat="false" ht="15" hidden="false" customHeight="false" outlineLevel="0" collapsed="false">
      <c r="B548" s="701"/>
      <c r="C548" s="614"/>
      <c r="D548" s="614"/>
      <c r="G548" s="702"/>
      <c r="H548" s="119"/>
      <c r="I548" s="119"/>
      <c r="J548" s="119"/>
      <c r="K548" s="119"/>
    </row>
    <row r="549" customFormat="false" ht="15" hidden="false" customHeight="false" outlineLevel="0" collapsed="false">
      <c r="B549" s="701"/>
      <c r="C549" s="614"/>
      <c r="D549" s="614"/>
      <c r="G549" s="702"/>
      <c r="H549" s="119"/>
      <c r="I549" s="119"/>
      <c r="J549" s="119"/>
      <c r="K549" s="119"/>
    </row>
    <row r="550" customFormat="false" ht="15" hidden="false" customHeight="false" outlineLevel="0" collapsed="false">
      <c r="B550" s="701"/>
      <c r="C550" s="614"/>
      <c r="D550" s="614"/>
      <c r="G550" s="702"/>
      <c r="H550" s="119"/>
      <c r="I550" s="119"/>
      <c r="J550" s="119"/>
      <c r="K550" s="119"/>
    </row>
    <row r="551" customFormat="false" ht="15" hidden="false" customHeight="false" outlineLevel="0" collapsed="false">
      <c r="B551" s="701"/>
      <c r="C551" s="614"/>
      <c r="D551" s="614"/>
      <c r="G551" s="702"/>
      <c r="H551" s="119"/>
      <c r="I551" s="119"/>
      <c r="J551" s="119"/>
      <c r="K551" s="119"/>
    </row>
    <row r="552" customFormat="false" ht="15" hidden="false" customHeight="false" outlineLevel="0" collapsed="false">
      <c r="B552" s="701"/>
      <c r="C552" s="614"/>
      <c r="D552" s="614"/>
      <c r="G552" s="702"/>
      <c r="H552" s="119"/>
      <c r="I552" s="119"/>
      <c r="J552" s="119"/>
      <c r="K552" s="119"/>
    </row>
    <row r="553" customFormat="false" ht="15" hidden="false" customHeight="false" outlineLevel="0" collapsed="false">
      <c r="B553" s="701"/>
      <c r="C553" s="614"/>
      <c r="D553" s="614"/>
      <c r="G553" s="702"/>
      <c r="H553" s="119"/>
      <c r="I553" s="119"/>
      <c r="J553" s="119"/>
      <c r="K553" s="119"/>
    </row>
    <row r="554" customFormat="false" ht="15" hidden="false" customHeight="false" outlineLevel="0" collapsed="false">
      <c r="B554" s="701"/>
      <c r="C554" s="614"/>
      <c r="D554" s="614"/>
      <c r="G554" s="702"/>
      <c r="H554" s="119"/>
      <c r="I554" s="119"/>
      <c r="J554" s="119"/>
      <c r="K554" s="119"/>
    </row>
    <row r="555" customFormat="false" ht="15" hidden="false" customHeight="false" outlineLevel="0" collapsed="false">
      <c r="B555" s="701"/>
      <c r="C555" s="614"/>
      <c r="D555" s="614"/>
      <c r="G555" s="702"/>
      <c r="H555" s="119"/>
      <c r="I555" s="119"/>
      <c r="J555" s="119"/>
      <c r="K555" s="119"/>
    </row>
    <row r="556" customFormat="false" ht="15" hidden="false" customHeight="false" outlineLevel="0" collapsed="false">
      <c r="B556" s="701"/>
      <c r="C556" s="614"/>
      <c r="D556" s="614"/>
      <c r="G556" s="702"/>
      <c r="H556" s="119"/>
      <c r="I556" s="119"/>
      <c r="J556" s="119"/>
      <c r="K556" s="119"/>
    </row>
    <row r="557" customFormat="false" ht="15" hidden="false" customHeight="false" outlineLevel="0" collapsed="false">
      <c r="B557" s="701"/>
      <c r="C557" s="614"/>
      <c r="D557" s="614"/>
      <c r="G557" s="702"/>
      <c r="H557" s="119"/>
      <c r="I557" s="119"/>
      <c r="J557" s="119"/>
      <c r="K557" s="119"/>
    </row>
    <row r="558" customFormat="false" ht="15" hidden="false" customHeight="false" outlineLevel="0" collapsed="false">
      <c r="B558" s="701"/>
      <c r="C558" s="614"/>
      <c r="D558" s="614"/>
      <c r="G558" s="702"/>
      <c r="H558" s="119"/>
      <c r="I558" s="119"/>
      <c r="J558" s="119"/>
      <c r="K558" s="119"/>
    </row>
    <row r="559" customFormat="false" ht="15" hidden="false" customHeight="false" outlineLevel="0" collapsed="false">
      <c r="B559" s="701"/>
      <c r="C559" s="614"/>
      <c r="D559" s="614"/>
      <c r="G559" s="702"/>
      <c r="H559" s="119"/>
      <c r="I559" s="119"/>
      <c r="J559" s="119"/>
      <c r="K559" s="119"/>
    </row>
    <row r="560" customFormat="false" ht="15" hidden="false" customHeight="false" outlineLevel="0" collapsed="false">
      <c r="B560" s="701"/>
      <c r="C560" s="614"/>
      <c r="D560" s="614"/>
      <c r="G560" s="702"/>
      <c r="H560" s="119"/>
      <c r="I560" s="119"/>
      <c r="J560" s="119"/>
      <c r="K560" s="119"/>
    </row>
    <row r="561" customFormat="false" ht="15" hidden="false" customHeight="false" outlineLevel="0" collapsed="false">
      <c r="B561" s="701"/>
      <c r="C561" s="614"/>
      <c r="D561" s="614"/>
      <c r="G561" s="702"/>
      <c r="H561" s="119"/>
      <c r="I561" s="119"/>
      <c r="J561" s="119"/>
      <c r="K561" s="119"/>
    </row>
    <row r="562" customFormat="false" ht="15" hidden="false" customHeight="false" outlineLevel="0" collapsed="false">
      <c r="B562" s="701"/>
      <c r="C562" s="614"/>
      <c r="D562" s="614"/>
      <c r="G562" s="702"/>
      <c r="H562" s="119"/>
      <c r="I562" s="119"/>
      <c r="J562" s="119"/>
      <c r="K562" s="119"/>
    </row>
    <row r="563" customFormat="false" ht="15" hidden="false" customHeight="false" outlineLevel="0" collapsed="false">
      <c r="B563" s="701"/>
      <c r="C563" s="614"/>
      <c r="D563" s="614"/>
      <c r="G563" s="702"/>
      <c r="H563" s="119"/>
      <c r="I563" s="119"/>
      <c r="J563" s="119"/>
      <c r="K563" s="119"/>
    </row>
    <row r="564" customFormat="false" ht="15" hidden="false" customHeight="false" outlineLevel="0" collapsed="false">
      <c r="B564" s="701"/>
      <c r="C564" s="614"/>
      <c r="D564" s="614"/>
      <c r="G564" s="702"/>
      <c r="H564" s="119"/>
      <c r="I564" s="119"/>
      <c r="J564" s="119"/>
      <c r="K564" s="119"/>
    </row>
    <row r="565" customFormat="false" ht="15" hidden="false" customHeight="false" outlineLevel="0" collapsed="false">
      <c r="B565" s="701"/>
      <c r="C565" s="614"/>
      <c r="D565" s="614"/>
      <c r="G565" s="702"/>
      <c r="H565" s="119"/>
      <c r="I565" s="119"/>
      <c r="J565" s="119"/>
      <c r="K565" s="119"/>
    </row>
    <row r="566" customFormat="false" ht="15" hidden="false" customHeight="false" outlineLevel="0" collapsed="false">
      <c r="B566" s="701"/>
      <c r="C566" s="614"/>
      <c r="D566" s="614"/>
      <c r="G566" s="702"/>
      <c r="H566" s="119"/>
      <c r="I566" s="119"/>
      <c r="J566" s="119"/>
      <c r="K566" s="119"/>
    </row>
    <row r="567" customFormat="false" ht="15" hidden="false" customHeight="false" outlineLevel="0" collapsed="false">
      <c r="B567" s="701"/>
      <c r="C567" s="614"/>
      <c r="D567" s="614"/>
      <c r="G567" s="702"/>
      <c r="H567" s="119"/>
      <c r="I567" s="119"/>
      <c r="J567" s="119"/>
      <c r="K567" s="119"/>
    </row>
    <row r="568" customFormat="false" ht="15" hidden="false" customHeight="false" outlineLevel="0" collapsed="false">
      <c r="B568" s="701"/>
      <c r="C568" s="614"/>
      <c r="D568" s="614"/>
      <c r="G568" s="702"/>
      <c r="H568" s="119"/>
      <c r="I568" s="119"/>
      <c r="J568" s="119"/>
      <c r="K568" s="119"/>
    </row>
    <row r="569" customFormat="false" ht="15" hidden="false" customHeight="false" outlineLevel="0" collapsed="false">
      <c r="B569" s="701"/>
      <c r="C569" s="614"/>
      <c r="D569" s="614"/>
      <c r="G569" s="702"/>
      <c r="H569" s="119"/>
      <c r="I569" s="119"/>
      <c r="J569" s="119"/>
      <c r="K569" s="119"/>
    </row>
    <row r="570" customFormat="false" ht="15" hidden="false" customHeight="false" outlineLevel="0" collapsed="false">
      <c r="B570" s="701"/>
      <c r="C570" s="614"/>
      <c r="D570" s="614"/>
      <c r="G570" s="702"/>
      <c r="H570" s="119"/>
      <c r="I570" s="119"/>
      <c r="J570" s="119"/>
      <c r="K570" s="119"/>
    </row>
    <row r="571" customFormat="false" ht="15" hidden="false" customHeight="false" outlineLevel="0" collapsed="false">
      <c r="B571" s="701"/>
      <c r="C571" s="614"/>
      <c r="D571" s="614"/>
      <c r="G571" s="702"/>
      <c r="H571" s="119"/>
      <c r="I571" s="119"/>
      <c r="J571" s="119"/>
      <c r="K571" s="119"/>
    </row>
    <row r="572" customFormat="false" ht="15" hidden="false" customHeight="false" outlineLevel="0" collapsed="false">
      <c r="B572" s="701"/>
      <c r="C572" s="614"/>
      <c r="D572" s="614"/>
      <c r="G572" s="702"/>
      <c r="H572" s="119"/>
      <c r="I572" s="119"/>
      <c r="J572" s="119"/>
      <c r="K572" s="119"/>
    </row>
    <row r="573" customFormat="false" ht="15" hidden="false" customHeight="false" outlineLevel="0" collapsed="false">
      <c r="B573" s="701"/>
      <c r="C573" s="614"/>
      <c r="D573" s="614"/>
      <c r="G573" s="702"/>
      <c r="H573" s="119"/>
      <c r="I573" s="119"/>
      <c r="J573" s="119"/>
      <c r="K573" s="119"/>
    </row>
    <row r="574" customFormat="false" ht="15" hidden="false" customHeight="false" outlineLevel="0" collapsed="false">
      <c r="B574" s="701"/>
      <c r="C574" s="614"/>
      <c r="D574" s="614"/>
      <c r="G574" s="702"/>
      <c r="H574" s="119"/>
      <c r="I574" s="119"/>
      <c r="J574" s="119"/>
      <c r="K574" s="119"/>
    </row>
    <row r="575" customFormat="false" ht="15" hidden="false" customHeight="false" outlineLevel="0" collapsed="false">
      <c r="B575" s="701"/>
      <c r="C575" s="614"/>
      <c r="D575" s="614"/>
      <c r="G575" s="702"/>
      <c r="H575" s="119"/>
      <c r="I575" s="119"/>
      <c r="J575" s="119"/>
      <c r="K575" s="119"/>
    </row>
    <row r="576" customFormat="false" ht="15" hidden="false" customHeight="false" outlineLevel="0" collapsed="false">
      <c r="B576" s="701"/>
      <c r="C576" s="614"/>
      <c r="D576" s="614"/>
      <c r="G576" s="702"/>
      <c r="H576" s="119"/>
      <c r="I576" s="119"/>
      <c r="J576" s="119"/>
      <c r="K576" s="119"/>
    </row>
    <row r="577" customFormat="false" ht="15" hidden="false" customHeight="false" outlineLevel="0" collapsed="false">
      <c r="B577" s="701"/>
      <c r="C577" s="614"/>
      <c r="D577" s="614"/>
      <c r="G577" s="702"/>
      <c r="H577" s="119"/>
      <c r="I577" s="119"/>
      <c r="J577" s="119"/>
      <c r="K577" s="119"/>
    </row>
    <row r="578" customFormat="false" ht="15" hidden="false" customHeight="false" outlineLevel="0" collapsed="false">
      <c r="B578" s="701"/>
      <c r="C578" s="614"/>
      <c r="D578" s="614"/>
      <c r="G578" s="702"/>
      <c r="H578" s="119"/>
      <c r="I578" s="119"/>
      <c r="J578" s="119"/>
      <c r="K578" s="119"/>
    </row>
    <row r="579" customFormat="false" ht="15" hidden="false" customHeight="false" outlineLevel="0" collapsed="false">
      <c r="B579" s="701"/>
      <c r="C579" s="614"/>
      <c r="D579" s="614"/>
      <c r="G579" s="702"/>
      <c r="H579" s="119"/>
      <c r="I579" s="119"/>
      <c r="J579" s="119"/>
      <c r="K579" s="119"/>
    </row>
    <row r="580" customFormat="false" ht="15" hidden="false" customHeight="false" outlineLevel="0" collapsed="false">
      <c r="B580" s="701"/>
      <c r="C580" s="614"/>
      <c r="D580" s="614"/>
      <c r="G580" s="702"/>
      <c r="H580" s="119"/>
      <c r="I580" s="119"/>
      <c r="J580" s="119"/>
      <c r="K580" s="119"/>
    </row>
    <row r="581" customFormat="false" ht="15" hidden="false" customHeight="false" outlineLevel="0" collapsed="false">
      <c r="B581" s="701"/>
      <c r="C581" s="614"/>
      <c r="D581" s="614"/>
      <c r="G581" s="702"/>
      <c r="H581" s="119"/>
      <c r="I581" s="119"/>
      <c r="J581" s="119"/>
      <c r="K581" s="119"/>
    </row>
    <row r="582" customFormat="false" ht="15" hidden="false" customHeight="false" outlineLevel="0" collapsed="false">
      <c r="B582" s="701"/>
      <c r="C582" s="614"/>
      <c r="D582" s="614"/>
      <c r="G582" s="702"/>
      <c r="H582" s="119"/>
      <c r="I582" s="119"/>
      <c r="J582" s="119"/>
      <c r="K582" s="119"/>
    </row>
    <row r="583" customFormat="false" ht="15" hidden="false" customHeight="false" outlineLevel="0" collapsed="false">
      <c r="B583" s="701"/>
      <c r="C583" s="614"/>
      <c r="D583" s="614"/>
      <c r="G583" s="702"/>
      <c r="H583" s="119"/>
      <c r="I583" s="119"/>
      <c r="J583" s="119"/>
      <c r="K583" s="119"/>
    </row>
    <row r="584" customFormat="false" ht="15" hidden="false" customHeight="false" outlineLevel="0" collapsed="false">
      <c r="B584" s="701"/>
      <c r="C584" s="614"/>
      <c r="D584" s="614"/>
      <c r="G584" s="702"/>
      <c r="H584" s="119"/>
      <c r="I584" s="119"/>
      <c r="J584" s="119"/>
      <c r="K584" s="119"/>
    </row>
    <row r="585" customFormat="false" ht="15" hidden="false" customHeight="false" outlineLevel="0" collapsed="false">
      <c r="B585" s="701"/>
      <c r="C585" s="614"/>
      <c r="D585" s="614"/>
      <c r="G585" s="702"/>
      <c r="H585" s="119"/>
      <c r="I585" s="119"/>
      <c r="J585" s="119"/>
      <c r="K585" s="119"/>
    </row>
    <row r="586" customFormat="false" ht="15" hidden="false" customHeight="false" outlineLevel="0" collapsed="false">
      <c r="B586" s="701"/>
      <c r="C586" s="614"/>
      <c r="D586" s="614"/>
      <c r="G586" s="702"/>
      <c r="H586" s="119"/>
      <c r="I586" s="119"/>
      <c r="J586" s="119"/>
      <c r="K586" s="119"/>
    </row>
    <row r="587" customFormat="false" ht="15" hidden="false" customHeight="false" outlineLevel="0" collapsed="false">
      <c r="B587" s="701"/>
      <c r="C587" s="614"/>
      <c r="D587" s="614"/>
      <c r="G587" s="702"/>
      <c r="H587" s="119"/>
      <c r="I587" s="119"/>
      <c r="J587" s="119"/>
      <c r="K587" s="119"/>
    </row>
    <row r="588" customFormat="false" ht="15" hidden="false" customHeight="false" outlineLevel="0" collapsed="false">
      <c r="B588" s="701"/>
      <c r="C588" s="614"/>
      <c r="D588" s="614"/>
      <c r="G588" s="702"/>
      <c r="H588" s="119"/>
      <c r="I588" s="119"/>
      <c r="J588" s="119"/>
      <c r="K588" s="119"/>
    </row>
    <row r="589" customFormat="false" ht="15" hidden="false" customHeight="false" outlineLevel="0" collapsed="false">
      <c r="B589" s="701"/>
      <c r="C589" s="614"/>
      <c r="D589" s="614"/>
      <c r="G589" s="702"/>
      <c r="H589" s="119"/>
      <c r="I589" s="119"/>
      <c r="J589" s="119"/>
      <c r="K589" s="119"/>
    </row>
    <row r="590" customFormat="false" ht="15" hidden="false" customHeight="false" outlineLevel="0" collapsed="false">
      <c r="B590" s="701"/>
      <c r="C590" s="614"/>
      <c r="D590" s="614"/>
      <c r="G590" s="702"/>
      <c r="H590" s="119"/>
      <c r="I590" s="119"/>
      <c r="J590" s="119"/>
      <c r="K590" s="119"/>
    </row>
    <row r="591" customFormat="false" ht="15" hidden="false" customHeight="false" outlineLevel="0" collapsed="false">
      <c r="B591" s="701"/>
      <c r="C591" s="614"/>
      <c r="D591" s="614"/>
      <c r="G591" s="702"/>
      <c r="H591" s="119"/>
      <c r="I591" s="119"/>
      <c r="J591" s="119"/>
      <c r="K591" s="119"/>
    </row>
    <row r="592" customFormat="false" ht="15" hidden="false" customHeight="false" outlineLevel="0" collapsed="false">
      <c r="B592" s="701"/>
      <c r="C592" s="614"/>
      <c r="D592" s="614"/>
      <c r="G592" s="702"/>
      <c r="H592" s="119"/>
      <c r="I592" s="119"/>
      <c r="J592" s="119"/>
      <c r="K592" s="119"/>
    </row>
    <row r="593" customFormat="false" ht="15" hidden="false" customHeight="false" outlineLevel="0" collapsed="false">
      <c r="B593" s="701"/>
      <c r="C593" s="614"/>
      <c r="D593" s="614"/>
      <c r="G593" s="702"/>
      <c r="H593" s="119"/>
      <c r="I593" s="119"/>
      <c r="J593" s="119"/>
      <c r="K593" s="119"/>
    </row>
    <row r="594" customFormat="false" ht="15" hidden="false" customHeight="false" outlineLevel="0" collapsed="false">
      <c r="B594" s="701"/>
      <c r="C594" s="614"/>
      <c r="D594" s="614"/>
      <c r="G594" s="702"/>
      <c r="H594" s="119"/>
      <c r="I594" s="119"/>
      <c r="J594" s="119"/>
      <c r="K594" s="119"/>
    </row>
    <row r="595" customFormat="false" ht="15" hidden="false" customHeight="false" outlineLevel="0" collapsed="false">
      <c r="B595" s="701"/>
      <c r="C595" s="614"/>
      <c r="D595" s="614"/>
      <c r="G595" s="702"/>
      <c r="H595" s="119"/>
      <c r="I595" s="119"/>
      <c r="J595" s="119"/>
      <c r="K595" s="119"/>
    </row>
    <row r="596" customFormat="false" ht="15" hidden="false" customHeight="false" outlineLevel="0" collapsed="false">
      <c r="B596" s="701"/>
      <c r="C596" s="614"/>
      <c r="D596" s="614"/>
      <c r="G596" s="702"/>
      <c r="H596" s="119"/>
      <c r="I596" s="119"/>
      <c r="J596" s="119"/>
      <c r="K596" s="119"/>
    </row>
    <row r="597" customFormat="false" ht="15" hidden="false" customHeight="false" outlineLevel="0" collapsed="false">
      <c r="B597" s="701"/>
      <c r="C597" s="614"/>
      <c r="D597" s="614"/>
      <c r="G597" s="702"/>
      <c r="H597" s="119"/>
      <c r="I597" s="119"/>
      <c r="J597" s="119"/>
      <c r="K597" s="119"/>
    </row>
    <row r="598" customFormat="false" ht="15" hidden="false" customHeight="false" outlineLevel="0" collapsed="false">
      <c r="B598" s="701"/>
      <c r="C598" s="614"/>
      <c r="D598" s="614"/>
      <c r="G598" s="702"/>
      <c r="H598" s="119"/>
      <c r="I598" s="119"/>
      <c r="J598" s="119"/>
      <c r="K598" s="119"/>
    </row>
    <row r="599" customFormat="false" ht="15" hidden="false" customHeight="false" outlineLevel="0" collapsed="false">
      <c r="B599" s="701"/>
      <c r="C599" s="614"/>
      <c r="D599" s="614"/>
      <c r="G599" s="702"/>
      <c r="H599" s="119"/>
      <c r="I599" s="119"/>
      <c r="J599" s="119"/>
      <c r="K599" s="119"/>
    </row>
    <row r="600" customFormat="false" ht="15" hidden="false" customHeight="false" outlineLevel="0" collapsed="false">
      <c r="B600" s="701"/>
      <c r="C600" s="614"/>
      <c r="D600" s="614"/>
      <c r="G600" s="702"/>
      <c r="H600" s="119"/>
      <c r="I600" s="119"/>
      <c r="J600" s="119"/>
      <c r="K600" s="119"/>
    </row>
    <row r="601" customFormat="false" ht="15" hidden="false" customHeight="false" outlineLevel="0" collapsed="false">
      <c r="B601" s="701"/>
      <c r="C601" s="614"/>
      <c r="D601" s="614"/>
      <c r="G601" s="702"/>
      <c r="H601" s="119"/>
      <c r="I601" s="119"/>
      <c r="J601" s="119"/>
      <c r="K601" s="119"/>
    </row>
    <row r="602" customFormat="false" ht="15" hidden="false" customHeight="false" outlineLevel="0" collapsed="false">
      <c r="B602" s="701"/>
      <c r="C602" s="614"/>
      <c r="D602" s="614"/>
      <c r="G602" s="702"/>
      <c r="H602" s="119"/>
      <c r="I602" s="119"/>
      <c r="J602" s="119"/>
      <c r="K602" s="119"/>
    </row>
    <row r="603" customFormat="false" ht="15" hidden="false" customHeight="false" outlineLevel="0" collapsed="false">
      <c r="B603" s="701"/>
      <c r="C603" s="614"/>
      <c r="D603" s="614"/>
      <c r="G603" s="702"/>
      <c r="H603" s="119"/>
      <c r="I603" s="119"/>
      <c r="J603" s="119"/>
      <c r="K603" s="119"/>
    </row>
    <row r="604" customFormat="false" ht="15" hidden="false" customHeight="false" outlineLevel="0" collapsed="false">
      <c r="B604" s="701"/>
      <c r="C604" s="614"/>
      <c r="D604" s="614"/>
      <c r="G604" s="702"/>
      <c r="H604" s="119"/>
      <c r="I604" s="119"/>
      <c r="J604" s="119"/>
      <c r="K604" s="119"/>
    </row>
    <row r="605" customFormat="false" ht="15" hidden="false" customHeight="false" outlineLevel="0" collapsed="false">
      <c r="B605" s="701"/>
      <c r="C605" s="614"/>
      <c r="D605" s="614"/>
      <c r="G605" s="702"/>
      <c r="H605" s="119"/>
      <c r="I605" s="119"/>
      <c r="J605" s="119"/>
      <c r="K605" s="119"/>
    </row>
    <row r="606" customFormat="false" ht="15" hidden="false" customHeight="false" outlineLevel="0" collapsed="false">
      <c r="B606" s="701"/>
      <c r="C606" s="614"/>
      <c r="D606" s="614"/>
      <c r="G606" s="702"/>
      <c r="H606" s="119"/>
      <c r="I606" s="119"/>
      <c r="J606" s="119"/>
      <c r="K606" s="119"/>
    </row>
    <row r="607" customFormat="false" ht="15" hidden="false" customHeight="false" outlineLevel="0" collapsed="false">
      <c r="B607" s="701"/>
      <c r="C607" s="614"/>
      <c r="D607" s="614"/>
      <c r="G607" s="702"/>
      <c r="H607" s="119"/>
      <c r="I607" s="119"/>
      <c r="J607" s="119"/>
      <c r="K607" s="119"/>
    </row>
    <row r="608" customFormat="false" ht="15" hidden="false" customHeight="false" outlineLevel="0" collapsed="false">
      <c r="B608" s="701"/>
      <c r="C608" s="614"/>
      <c r="D608" s="614"/>
      <c r="G608" s="702"/>
      <c r="H608" s="119"/>
      <c r="I608" s="119"/>
      <c r="J608" s="119"/>
      <c r="K608" s="119"/>
    </row>
    <row r="609" customFormat="false" ht="15" hidden="false" customHeight="false" outlineLevel="0" collapsed="false">
      <c r="B609" s="701"/>
      <c r="C609" s="614"/>
      <c r="D609" s="614"/>
      <c r="G609" s="702"/>
      <c r="H609" s="119"/>
      <c r="I609" s="119"/>
      <c r="J609" s="119"/>
      <c r="K609" s="119"/>
    </row>
    <row r="610" customFormat="false" ht="15" hidden="false" customHeight="false" outlineLevel="0" collapsed="false">
      <c r="B610" s="701"/>
      <c r="C610" s="614"/>
      <c r="D610" s="614"/>
      <c r="G610" s="702"/>
      <c r="H610" s="119"/>
      <c r="I610" s="119"/>
      <c r="J610" s="119"/>
      <c r="K610" s="119"/>
    </row>
    <row r="611" customFormat="false" ht="15" hidden="false" customHeight="false" outlineLevel="0" collapsed="false">
      <c r="B611" s="701"/>
      <c r="C611" s="614"/>
      <c r="D611" s="614"/>
      <c r="G611" s="702"/>
      <c r="H611" s="119"/>
      <c r="I611" s="119"/>
      <c r="J611" s="119"/>
      <c r="K611" s="119"/>
    </row>
    <row r="612" customFormat="false" ht="15" hidden="false" customHeight="false" outlineLevel="0" collapsed="false">
      <c r="B612" s="701"/>
      <c r="C612" s="614"/>
      <c r="D612" s="614"/>
      <c r="G612" s="702"/>
      <c r="H612" s="119"/>
      <c r="I612" s="119"/>
      <c r="J612" s="119"/>
      <c r="K612" s="119"/>
    </row>
    <row r="613" customFormat="false" ht="15" hidden="false" customHeight="false" outlineLevel="0" collapsed="false">
      <c r="B613" s="701"/>
      <c r="C613" s="614"/>
      <c r="D613" s="614"/>
      <c r="G613" s="702"/>
      <c r="H613" s="119"/>
      <c r="I613" s="119"/>
      <c r="J613" s="119"/>
      <c r="K613" s="119"/>
    </row>
    <row r="614" customFormat="false" ht="15" hidden="false" customHeight="false" outlineLevel="0" collapsed="false">
      <c r="B614" s="701"/>
      <c r="C614" s="614"/>
      <c r="D614" s="614"/>
      <c r="G614" s="702"/>
      <c r="H614" s="119"/>
      <c r="I614" s="119"/>
      <c r="J614" s="119"/>
      <c r="K614" s="119"/>
    </row>
    <row r="615" customFormat="false" ht="15" hidden="false" customHeight="false" outlineLevel="0" collapsed="false">
      <c r="B615" s="701"/>
      <c r="C615" s="614"/>
      <c r="D615" s="614"/>
      <c r="G615" s="702"/>
      <c r="H615" s="119"/>
      <c r="I615" s="119"/>
      <c r="J615" s="119"/>
      <c r="K615" s="119"/>
    </row>
    <row r="616" customFormat="false" ht="15" hidden="false" customHeight="false" outlineLevel="0" collapsed="false">
      <c r="B616" s="701"/>
      <c r="C616" s="614"/>
      <c r="D616" s="614"/>
      <c r="G616" s="702"/>
      <c r="H616" s="119"/>
      <c r="I616" s="119"/>
      <c r="J616" s="119"/>
      <c r="K616" s="119"/>
    </row>
    <row r="617" customFormat="false" ht="15" hidden="false" customHeight="false" outlineLevel="0" collapsed="false">
      <c r="B617" s="701"/>
      <c r="C617" s="614"/>
      <c r="D617" s="614"/>
      <c r="G617" s="702"/>
      <c r="H617" s="119"/>
      <c r="I617" s="119"/>
      <c r="J617" s="119"/>
      <c r="K617" s="119"/>
    </row>
    <row r="618" customFormat="false" ht="15" hidden="false" customHeight="false" outlineLevel="0" collapsed="false">
      <c r="B618" s="701"/>
      <c r="C618" s="614"/>
      <c r="D618" s="614"/>
      <c r="G618" s="702"/>
      <c r="H618" s="119"/>
      <c r="I618" s="119"/>
      <c r="J618" s="119"/>
      <c r="K618" s="119"/>
    </row>
    <row r="619" customFormat="false" ht="15" hidden="false" customHeight="false" outlineLevel="0" collapsed="false">
      <c r="B619" s="701"/>
      <c r="C619" s="614"/>
      <c r="D619" s="614"/>
      <c r="G619" s="702"/>
      <c r="H619" s="119"/>
      <c r="I619" s="119"/>
      <c r="J619" s="119"/>
      <c r="K619" s="119"/>
    </row>
    <row r="620" customFormat="false" ht="15" hidden="false" customHeight="false" outlineLevel="0" collapsed="false">
      <c r="B620" s="701"/>
      <c r="C620" s="614"/>
      <c r="D620" s="614"/>
      <c r="G620" s="702"/>
      <c r="H620" s="119"/>
      <c r="I620" s="119"/>
      <c r="J620" s="119"/>
      <c r="K620" s="119"/>
    </row>
    <row r="621" customFormat="false" ht="15" hidden="false" customHeight="false" outlineLevel="0" collapsed="false">
      <c r="B621" s="701"/>
      <c r="C621" s="614"/>
      <c r="D621" s="614"/>
      <c r="G621" s="702"/>
      <c r="H621" s="119"/>
      <c r="I621" s="119"/>
      <c r="J621" s="119"/>
      <c r="K621" s="119"/>
    </row>
    <row r="622" customFormat="false" ht="15" hidden="false" customHeight="false" outlineLevel="0" collapsed="false">
      <c r="B622" s="701"/>
      <c r="C622" s="614"/>
      <c r="D622" s="614"/>
      <c r="G622" s="702"/>
      <c r="H622" s="119"/>
      <c r="I622" s="119"/>
      <c r="J622" s="119"/>
      <c r="K622" s="119"/>
    </row>
    <row r="623" customFormat="false" ht="15" hidden="false" customHeight="false" outlineLevel="0" collapsed="false">
      <c r="B623" s="701"/>
      <c r="C623" s="614"/>
      <c r="D623" s="614"/>
      <c r="G623" s="702"/>
      <c r="H623" s="119"/>
      <c r="I623" s="119"/>
      <c r="J623" s="119"/>
      <c r="K623" s="119"/>
    </row>
    <row r="624" customFormat="false" ht="15" hidden="false" customHeight="false" outlineLevel="0" collapsed="false">
      <c r="B624" s="701"/>
      <c r="C624" s="614"/>
      <c r="D624" s="614"/>
      <c r="G624" s="702"/>
      <c r="H624" s="119"/>
      <c r="I624" s="119"/>
      <c r="J624" s="119"/>
      <c r="K624" s="119"/>
    </row>
    <row r="625" customFormat="false" ht="15" hidden="false" customHeight="false" outlineLevel="0" collapsed="false">
      <c r="B625" s="701"/>
      <c r="C625" s="614"/>
      <c r="D625" s="614"/>
      <c r="G625" s="702"/>
      <c r="H625" s="119"/>
      <c r="I625" s="119"/>
      <c r="J625" s="119"/>
      <c r="K625" s="119"/>
    </row>
    <row r="626" customFormat="false" ht="15" hidden="false" customHeight="false" outlineLevel="0" collapsed="false">
      <c r="B626" s="701"/>
      <c r="C626" s="614"/>
      <c r="D626" s="614"/>
      <c r="G626" s="702"/>
      <c r="H626" s="119"/>
      <c r="I626" s="119"/>
      <c r="J626" s="119"/>
      <c r="K626" s="119"/>
    </row>
    <row r="627" customFormat="false" ht="15" hidden="false" customHeight="false" outlineLevel="0" collapsed="false">
      <c r="B627" s="701"/>
      <c r="C627" s="614"/>
      <c r="D627" s="614"/>
      <c r="G627" s="702"/>
      <c r="H627" s="119"/>
      <c r="I627" s="119"/>
      <c r="J627" s="119"/>
      <c r="K627" s="119"/>
    </row>
    <row r="628" customFormat="false" ht="15" hidden="false" customHeight="false" outlineLevel="0" collapsed="false">
      <c r="B628" s="701"/>
      <c r="C628" s="614"/>
      <c r="D628" s="614"/>
      <c r="G628" s="702"/>
      <c r="H628" s="119"/>
      <c r="I628" s="119"/>
      <c r="J628" s="119"/>
      <c r="K628" s="119"/>
    </row>
    <row r="629" customFormat="false" ht="15" hidden="false" customHeight="false" outlineLevel="0" collapsed="false">
      <c r="B629" s="701"/>
      <c r="C629" s="614"/>
      <c r="D629" s="614"/>
      <c r="G629" s="702"/>
      <c r="H629" s="119"/>
      <c r="I629" s="119"/>
      <c r="J629" s="119"/>
      <c r="K629" s="119"/>
    </row>
    <row r="630" customFormat="false" ht="15" hidden="false" customHeight="false" outlineLevel="0" collapsed="false">
      <c r="B630" s="701"/>
      <c r="C630" s="614"/>
      <c r="D630" s="614"/>
      <c r="G630" s="702"/>
      <c r="H630" s="119"/>
      <c r="I630" s="119"/>
      <c r="J630" s="119"/>
      <c r="K630" s="119"/>
    </row>
    <row r="631" customFormat="false" ht="15" hidden="false" customHeight="false" outlineLevel="0" collapsed="false">
      <c r="B631" s="701"/>
      <c r="C631" s="614"/>
      <c r="D631" s="614"/>
      <c r="G631" s="702"/>
      <c r="H631" s="119"/>
      <c r="I631" s="119"/>
      <c r="J631" s="119"/>
      <c r="K631" s="119"/>
    </row>
    <row r="632" customFormat="false" ht="15" hidden="false" customHeight="false" outlineLevel="0" collapsed="false">
      <c r="B632" s="701"/>
      <c r="C632" s="614"/>
      <c r="D632" s="614"/>
      <c r="G632" s="702"/>
      <c r="H632" s="119"/>
      <c r="I632" s="119"/>
      <c r="J632" s="119"/>
      <c r="K632" s="119"/>
    </row>
    <row r="633" customFormat="false" ht="15" hidden="false" customHeight="false" outlineLevel="0" collapsed="false">
      <c r="B633" s="701"/>
      <c r="C633" s="614"/>
      <c r="D633" s="614"/>
      <c r="G633" s="702"/>
      <c r="H633" s="119"/>
      <c r="I633" s="119"/>
      <c r="J633" s="119"/>
      <c r="K633" s="119"/>
    </row>
    <row r="634" customFormat="false" ht="15" hidden="false" customHeight="false" outlineLevel="0" collapsed="false">
      <c r="B634" s="701"/>
      <c r="C634" s="614"/>
      <c r="D634" s="614"/>
      <c r="G634" s="702"/>
      <c r="H634" s="119"/>
      <c r="I634" s="119"/>
      <c r="J634" s="119"/>
      <c r="K634" s="119"/>
    </row>
    <row r="635" customFormat="false" ht="15" hidden="false" customHeight="false" outlineLevel="0" collapsed="false">
      <c r="B635" s="701"/>
      <c r="C635" s="614"/>
      <c r="D635" s="614"/>
      <c r="G635" s="702"/>
      <c r="H635" s="119"/>
      <c r="I635" s="119"/>
      <c r="J635" s="119"/>
      <c r="K635" s="119"/>
    </row>
    <row r="636" customFormat="false" ht="15" hidden="false" customHeight="false" outlineLevel="0" collapsed="false">
      <c r="B636" s="701"/>
      <c r="C636" s="614"/>
      <c r="D636" s="614"/>
      <c r="G636" s="702"/>
      <c r="H636" s="119"/>
      <c r="I636" s="119"/>
      <c r="J636" s="119"/>
      <c r="K636" s="119"/>
    </row>
    <row r="637" customFormat="false" ht="15" hidden="false" customHeight="false" outlineLevel="0" collapsed="false">
      <c r="B637" s="701"/>
      <c r="C637" s="614"/>
      <c r="D637" s="614"/>
      <c r="G637" s="702"/>
      <c r="H637" s="119"/>
      <c r="I637" s="119"/>
      <c r="J637" s="119"/>
      <c r="K637" s="119"/>
    </row>
    <row r="638" customFormat="false" ht="15" hidden="false" customHeight="false" outlineLevel="0" collapsed="false">
      <c r="B638" s="701"/>
      <c r="C638" s="614"/>
      <c r="D638" s="614"/>
      <c r="G638" s="702"/>
      <c r="H638" s="119"/>
      <c r="I638" s="119"/>
      <c r="J638" s="119"/>
      <c r="K638" s="119"/>
    </row>
    <row r="639" customFormat="false" ht="15" hidden="false" customHeight="false" outlineLevel="0" collapsed="false">
      <c r="B639" s="701"/>
      <c r="C639" s="614"/>
      <c r="D639" s="614"/>
      <c r="G639" s="702"/>
      <c r="H639" s="119"/>
      <c r="I639" s="119"/>
      <c r="J639" s="119"/>
      <c r="K639" s="119"/>
    </row>
    <row r="640" customFormat="false" ht="15" hidden="false" customHeight="false" outlineLevel="0" collapsed="false">
      <c r="B640" s="701"/>
      <c r="C640" s="614"/>
      <c r="D640" s="614"/>
      <c r="G640" s="702"/>
      <c r="H640" s="119"/>
      <c r="I640" s="119"/>
      <c r="J640" s="119"/>
      <c r="K640" s="119"/>
    </row>
    <row r="641" customFormat="false" ht="15" hidden="false" customHeight="false" outlineLevel="0" collapsed="false">
      <c r="B641" s="701"/>
      <c r="C641" s="614"/>
      <c r="D641" s="614"/>
      <c r="G641" s="702"/>
      <c r="H641" s="119"/>
      <c r="I641" s="119"/>
      <c r="J641" s="119"/>
      <c r="K641" s="119"/>
    </row>
    <row r="642" customFormat="false" ht="15" hidden="false" customHeight="false" outlineLevel="0" collapsed="false">
      <c r="B642" s="701"/>
      <c r="C642" s="614"/>
      <c r="D642" s="614"/>
      <c r="G642" s="702"/>
      <c r="H642" s="119"/>
      <c r="I642" s="119"/>
      <c r="J642" s="119"/>
      <c r="K642" s="119"/>
    </row>
    <row r="643" customFormat="false" ht="15" hidden="false" customHeight="false" outlineLevel="0" collapsed="false">
      <c r="B643" s="701"/>
      <c r="C643" s="614"/>
      <c r="D643" s="614"/>
      <c r="G643" s="702"/>
      <c r="H643" s="119"/>
      <c r="I643" s="119"/>
      <c r="J643" s="119"/>
      <c r="K643" s="119"/>
    </row>
    <row r="644" customFormat="false" ht="15" hidden="false" customHeight="false" outlineLevel="0" collapsed="false">
      <c r="B644" s="701"/>
      <c r="C644" s="614"/>
      <c r="D644" s="614"/>
      <c r="G644" s="702"/>
      <c r="H644" s="119"/>
      <c r="I644" s="119"/>
      <c r="J644" s="119"/>
      <c r="K644" s="119"/>
    </row>
    <row r="645" customFormat="false" ht="15" hidden="false" customHeight="false" outlineLevel="0" collapsed="false">
      <c r="B645" s="701"/>
      <c r="C645" s="614"/>
      <c r="D645" s="614"/>
      <c r="G645" s="702"/>
      <c r="H645" s="119"/>
      <c r="I645" s="119"/>
      <c r="J645" s="119"/>
      <c r="K645" s="119"/>
    </row>
    <row r="646" customFormat="false" ht="15" hidden="false" customHeight="false" outlineLevel="0" collapsed="false">
      <c r="B646" s="701"/>
      <c r="C646" s="614"/>
      <c r="D646" s="614"/>
      <c r="G646" s="702"/>
      <c r="H646" s="119"/>
      <c r="I646" s="119"/>
      <c r="J646" s="119"/>
      <c r="K646" s="119"/>
    </row>
    <row r="647" customFormat="false" ht="15" hidden="false" customHeight="false" outlineLevel="0" collapsed="false">
      <c r="B647" s="701"/>
      <c r="C647" s="614"/>
      <c r="D647" s="614"/>
      <c r="G647" s="702"/>
      <c r="H647" s="119"/>
      <c r="I647" s="119"/>
      <c r="J647" s="119"/>
      <c r="K647" s="119"/>
    </row>
    <row r="648" customFormat="false" ht="15" hidden="false" customHeight="false" outlineLevel="0" collapsed="false">
      <c r="B648" s="701"/>
      <c r="C648" s="614"/>
      <c r="D648" s="614"/>
      <c r="G648" s="702"/>
      <c r="H648" s="119"/>
      <c r="I648" s="119"/>
      <c r="J648" s="119"/>
      <c r="K648" s="119"/>
    </row>
    <row r="649" customFormat="false" ht="15" hidden="false" customHeight="false" outlineLevel="0" collapsed="false">
      <c r="B649" s="701"/>
      <c r="C649" s="614"/>
      <c r="D649" s="614"/>
      <c r="G649" s="702"/>
      <c r="H649" s="119"/>
      <c r="I649" s="119"/>
      <c r="J649" s="119"/>
      <c r="K649" s="119"/>
    </row>
    <row r="650" customFormat="false" ht="15" hidden="false" customHeight="false" outlineLevel="0" collapsed="false">
      <c r="B650" s="701"/>
      <c r="C650" s="614"/>
      <c r="D650" s="614"/>
      <c r="G650" s="702"/>
      <c r="H650" s="119"/>
      <c r="I650" s="119"/>
      <c r="J650" s="119"/>
      <c r="K650" s="119"/>
    </row>
    <row r="651" customFormat="false" ht="15" hidden="false" customHeight="false" outlineLevel="0" collapsed="false">
      <c r="B651" s="701"/>
      <c r="C651" s="614"/>
      <c r="D651" s="614"/>
      <c r="G651" s="702"/>
      <c r="H651" s="119"/>
      <c r="I651" s="119"/>
      <c r="J651" s="119"/>
      <c r="K651" s="119"/>
    </row>
    <row r="652" customFormat="false" ht="15" hidden="false" customHeight="false" outlineLevel="0" collapsed="false">
      <c r="B652" s="701"/>
      <c r="C652" s="614"/>
      <c r="D652" s="614"/>
      <c r="G652" s="702"/>
      <c r="H652" s="119"/>
      <c r="I652" s="119"/>
      <c r="J652" s="119"/>
      <c r="K652" s="119"/>
    </row>
    <row r="653" customFormat="false" ht="15" hidden="false" customHeight="false" outlineLevel="0" collapsed="false">
      <c r="B653" s="701"/>
      <c r="C653" s="614"/>
      <c r="D653" s="614"/>
      <c r="G653" s="702"/>
      <c r="H653" s="119"/>
      <c r="I653" s="119"/>
      <c r="J653" s="119"/>
      <c r="K653" s="119"/>
    </row>
    <row r="654" customFormat="false" ht="15" hidden="false" customHeight="false" outlineLevel="0" collapsed="false">
      <c r="B654" s="701"/>
      <c r="C654" s="614"/>
      <c r="D654" s="614"/>
      <c r="G654" s="702"/>
      <c r="H654" s="119"/>
      <c r="I654" s="119"/>
      <c r="J654" s="119"/>
      <c r="K654" s="119"/>
    </row>
    <row r="655" customFormat="false" ht="15" hidden="false" customHeight="false" outlineLevel="0" collapsed="false">
      <c r="B655" s="701"/>
      <c r="C655" s="614"/>
      <c r="D655" s="614"/>
      <c r="G655" s="702"/>
      <c r="H655" s="119"/>
      <c r="I655" s="119"/>
      <c r="J655" s="119"/>
      <c r="K655" s="119"/>
    </row>
    <row r="656" customFormat="false" ht="15" hidden="false" customHeight="false" outlineLevel="0" collapsed="false">
      <c r="B656" s="701"/>
      <c r="C656" s="614"/>
      <c r="D656" s="614"/>
      <c r="G656" s="702"/>
      <c r="H656" s="119"/>
      <c r="I656" s="119"/>
      <c r="J656" s="119"/>
      <c r="K656" s="119"/>
    </row>
    <row r="657" customFormat="false" ht="15" hidden="false" customHeight="false" outlineLevel="0" collapsed="false">
      <c r="B657" s="701"/>
      <c r="C657" s="614"/>
      <c r="D657" s="614"/>
      <c r="G657" s="702"/>
      <c r="H657" s="119"/>
      <c r="I657" s="119"/>
      <c r="J657" s="119"/>
      <c r="K657" s="119"/>
    </row>
    <row r="658" customFormat="false" ht="15" hidden="false" customHeight="false" outlineLevel="0" collapsed="false">
      <c r="B658" s="701"/>
      <c r="C658" s="614"/>
      <c r="D658" s="614"/>
      <c r="G658" s="702"/>
      <c r="H658" s="119"/>
      <c r="I658" s="119"/>
      <c r="J658" s="119"/>
      <c r="K658" s="119"/>
    </row>
    <row r="659" customFormat="false" ht="15" hidden="false" customHeight="false" outlineLevel="0" collapsed="false">
      <c r="B659" s="701"/>
      <c r="C659" s="614"/>
      <c r="D659" s="614"/>
      <c r="G659" s="702"/>
      <c r="H659" s="119"/>
      <c r="I659" s="119"/>
      <c r="J659" s="119"/>
      <c r="K659" s="119"/>
    </row>
    <row r="660" customFormat="false" ht="15" hidden="false" customHeight="false" outlineLevel="0" collapsed="false">
      <c r="B660" s="701"/>
      <c r="C660" s="614"/>
      <c r="D660" s="614"/>
      <c r="G660" s="702"/>
      <c r="H660" s="119"/>
      <c r="I660" s="119"/>
      <c r="J660" s="119"/>
      <c r="K660" s="119"/>
    </row>
    <row r="661" customFormat="false" ht="15" hidden="false" customHeight="false" outlineLevel="0" collapsed="false">
      <c r="B661" s="701"/>
      <c r="C661" s="614"/>
      <c r="D661" s="614"/>
      <c r="G661" s="702"/>
      <c r="H661" s="119"/>
      <c r="I661" s="119"/>
      <c r="J661" s="119"/>
      <c r="K661" s="119"/>
    </row>
    <row r="662" customFormat="false" ht="15" hidden="false" customHeight="false" outlineLevel="0" collapsed="false">
      <c r="B662" s="701"/>
      <c r="C662" s="614"/>
      <c r="D662" s="614"/>
      <c r="G662" s="702"/>
      <c r="H662" s="119"/>
      <c r="I662" s="119"/>
      <c r="J662" s="119"/>
      <c r="K662" s="119"/>
    </row>
    <row r="663" customFormat="false" ht="15" hidden="false" customHeight="false" outlineLevel="0" collapsed="false">
      <c r="B663" s="701"/>
      <c r="C663" s="614"/>
      <c r="D663" s="614"/>
      <c r="G663" s="702"/>
      <c r="H663" s="119"/>
      <c r="I663" s="119"/>
      <c r="J663" s="119"/>
      <c r="K663" s="119"/>
    </row>
    <row r="664" customFormat="false" ht="15" hidden="false" customHeight="false" outlineLevel="0" collapsed="false">
      <c r="B664" s="701"/>
      <c r="C664" s="614"/>
      <c r="D664" s="614"/>
      <c r="G664" s="702"/>
      <c r="H664" s="119"/>
      <c r="I664" s="119"/>
      <c r="J664" s="119"/>
      <c r="K664" s="119"/>
    </row>
    <row r="665" customFormat="false" ht="15" hidden="false" customHeight="false" outlineLevel="0" collapsed="false">
      <c r="B665" s="701"/>
      <c r="C665" s="614"/>
      <c r="D665" s="614"/>
      <c r="G665" s="702"/>
      <c r="H665" s="119"/>
      <c r="I665" s="119"/>
      <c r="J665" s="119"/>
      <c r="K665" s="119"/>
    </row>
    <row r="666" customFormat="false" ht="15" hidden="false" customHeight="false" outlineLevel="0" collapsed="false">
      <c r="B666" s="701"/>
      <c r="C666" s="614"/>
      <c r="D666" s="614"/>
      <c r="G666" s="702"/>
      <c r="H666" s="119"/>
      <c r="I666" s="119"/>
      <c r="J666" s="119"/>
      <c r="K666" s="119"/>
    </row>
    <row r="667" customFormat="false" ht="15" hidden="false" customHeight="false" outlineLevel="0" collapsed="false">
      <c r="B667" s="701"/>
      <c r="C667" s="614"/>
      <c r="D667" s="614"/>
      <c r="G667" s="702"/>
      <c r="H667" s="119"/>
      <c r="I667" s="119"/>
      <c r="J667" s="119"/>
      <c r="K667" s="119"/>
    </row>
    <row r="668" customFormat="false" ht="15" hidden="false" customHeight="false" outlineLevel="0" collapsed="false">
      <c r="B668" s="701"/>
      <c r="C668" s="614"/>
      <c r="D668" s="614"/>
      <c r="G668" s="702"/>
      <c r="H668" s="119"/>
      <c r="I668" s="119"/>
      <c r="J668" s="119"/>
      <c r="K668" s="119"/>
    </row>
    <row r="669" customFormat="false" ht="15" hidden="false" customHeight="false" outlineLevel="0" collapsed="false">
      <c r="B669" s="701"/>
      <c r="C669" s="614"/>
      <c r="D669" s="614"/>
      <c r="G669" s="702"/>
      <c r="H669" s="119"/>
      <c r="I669" s="119"/>
      <c r="J669" s="119"/>
      <c r="K669" s="119"/>
    </row>
    <row r="670" customFormat="false" ht="15" hidden="false" customHeight="false" outlineLevel="0" collapsed="false">
      <c r="B670" s="701"/>
      <c r="C670" s="614"/>
      <c r="D670" s="614"/>
      <c r="G670" s="702"/>
      <c r="H670" s="119"/>
      <c r="I670" s="119"/>
      <c r="J670" s="119"/>
      <c r="K670" s="119"/>
    </row>
    <row r="671" customFormat="false" ht="15" hidden="false" customHeight="false" outlineLevel="0" collapsed="false">
      <c r="B671" s="701"/>
      <c r="C671" s="614"/>
      <c r="D671" s="614"/>
      <c r="G671" s="702"/>
      <c r="H671" s="119"/>
      <c r="I671" s="119"/>
      <c r="J671" s="119"/>
      <c r="K671" s="119"/>
    </row>
    <row r="672" customFormat="false" ht="15" hidden="false" customHeight="false" outlineLevel="0" collapsed="false">
      <c r="B672" s="701"/>
      <c r="C672" s="614"/>
      <c r="D672" s="614"/>
      <c r="G672" s="702"/>
      <c r="H672" s="119"/>
      <c r="I672" s="119"/>
      <c r="J672" s="119"/>
      <c r="K672" s="119"/>
    </row>
    <row r="673" customFormat="false" ht="15" hidden="false" customHeight="false" outlineLevel="0" collapsed="false">
      <c r="B673" s="701"/>
      <c r="C673" s="614"/>
      <c r="D673" s="614"/>
      <c r="G673" s="702"/>
      <c r="H673" s="119"/>
      <c r="I673" s="119"/>
      <c r="J673" s="119"/>
      <c r="K673" s="119"/>
    </row>
    <row r="674" customFormat="false" ht="15" hidden="false" customHeight="false" outlineLevel="0" collapsed="false">
      <c r="B674" s="701"/>
      <c r="C674" s="614"/>
      <c r="D674" s="614"/>
      <c r="G674" s="702"/>
      <c r="H674" s="119"/>
      <c r="I674" s="119"/>
      <c r="J674" s="119"/>
      <c r="K674" s="119"/>
    </row>
    <row r="675" customFormat="false" ht="15" hidden="false" customHeight="false" outlineLevel="0" collapsed="false">
      <c r="B675" s="701"/>
      <c r="C675" s="614"/>
      <c r="D675" s="614"/>
      <c r="G675" s="702"/>
      <c r="H675" s="119"/>
      <c r="I675" s="119"/>
      <c r="J675" s="119"/>
      <c r="K675" s="119"/>
    </row>
    <row r="676" customFormat="false" ht="15" hidden="false" customHeight="false" outlineLevel="0" collapsed="false">
      <c r="B676" s="701"/>
      <c r="C676" s="614"/>
      <c r="D676" s="614"/>
      <c r="G676" s="702"/>
      <c r="H676" s="119"/>
      <c r="I676" s="119"/>
      <c r="J676" s="119"/>
      <c r="K676" s="119"/>
    </row>
    <row r="677" customFormat="false" ht="15" hidden="false" customHeight="false" outlineLevel="0" collapsed="false">
      <c r="B677" s="701"/>
      <c r="C677" s="614"/>
      <c r="D677" s="614"/>
      <c r="G677" s="702"/>
      <c r="H677" s="119"/>
      <c r="I677" s="119"/>
      <c r="J677" s="119"/>
      <c r="K677" s="119"/>
    </row>
    <row r="678" customFormat="false" ht="15" hidden="false" customHeight="false" outlineLevel="0" collapsed="false">
      <c r="B678" s="701"/>
      <c r="C678" s="614"/>
      <c r="D678" s="614"/>
      <c r="G678" s="702"/>
      <c r="H678" s="119"/>
      <c r="I678" s="119"/>
      <c r="J678" s="119"/>
      <c r="K678" s="119"/>
    </row>
    <row r="679" customFormat="false" ht="15" hidden="false" customHeight="false" outlineLevel="0" collapsed="false">
      <c r="B679" s="701"/>
      <c r="C679" s="614"/>
      <c r="D679" s="614"/>
      <c r="G679" s="702"/>
      <c r="H679" s="119"/>
      <c r="I679" s="119"/>
      <c r="J679" s="119"/>
      <c r="K679" s="119"/>
    </row>
    <row r="680" customFormat="false" ht="15" hidden="false" customHeight="false" outlineLevel="0" collapsed="false">
      <c r="B680" s="701"/>
      <c r="C680" s="614"/>
      <c r="D680" s="614"/>
      <c r="G680" s="702"/>
      <c r="H680" s="119"/>
      <c r="I680" s="119"/>
      <c r="J680" s="119"/>
      <c r="K680" s="119"/>
    </row>
    <row r="681" customFormat="false" ht="15" hidden="false" customHeight="false" outlineLevel="0" collapsed="false">
      <c r="B681" s="701"/>
      <c r="C681" s="614"/>
      <c r="D681" s="614"/>
      <c r="G681" s="702"/>
      <c r="H681" s="119"/>
      <c r="I681" s="119"/>
      <c r="J681" s="119"/>
      <c r="K681" s="119"/>
    </row>
    <row r="682" customFormat="false" ht="15" hidden="false" customHeight="false" outlineLevel="0" collapsed="false">
      <c r="B682" s="701"/>
      <c r="C682" s="614"/>
      <c r="D682" s="614"/>
      <c r="G682" s="702"/>
      <c r="H682" s="119"/>
      <c r="I682" s="119"/>
      <c r="J682" s="119"/>
      <c r="K682" s="119"/>
    </row>
    <row r="683" customFormat="false" ht="15" hidden="false" customHeight="false" outlineLevel="0" collapsed="false">
      <c r="B683" s="701"/>
      <c r="C683" s="614"/>
      <c r="D683" s="614"/>
      <c r="G683" s="702"/>
      <c r="H683" s="119"/>
      <c r="I683" s="119"/>
      <c r="J683" s="119"/>
      <c r="K683" s="119"/>
    </row>
    <row r="684" customFormat="false" ht="15" hidden="false" customHeight="false" outlineLevel="0" collapsed="false">
      <c r="B684" s="701"/>
      <c r="C684" s="614"/>
      <c r="D684" s="614"/>
      <c r="G684" s="702"/>
      <c r="H684" s="119"/>
      <c r="I684" s="119"/>
      <c r="J684" s="119"/>
      <c r="K684" s="119"/>
    </row>
    <row r="685" customFormat="false" ht="15" hidden="false" customHeight="false" outlineLevel="0" collapsed="false">
      <c r="B685" s="701"/>
      <c r="C685" s="614"/>
      <c r="D685" s="614"/>
      <c r="G685" s="702"/>
      <c r="H685" s="119"/>
      <c r="I685" s="119"/>
      <c r="J685" s="119"/>
      <c r="K685" s="119"/>
    </row>
    <row r="686" customFormat="false" ht="15" hidden="false" customHeight="false" outlineLevel="0" collapsed="false">
      <c r="B686" s="701"/>
      <c r="C686" s="614"/>
      <c r="D686" s="614"/>
      <c r="G686" s="702"/>
      <c r="H686" s="119"/>
      <c r="I686" s="119"/>
      <c r="J686" s="119"/>
      <c r="K686" s="119"/>
    </row>
    <row r="687" customFormat="false" ht="15" hidden="false" customHeight="false" outlineLevel="0" collapsed="false">
      <c r="B687" s="701"/>
      <c r="C687" s="614"/>
      <c r="D687" s="614"/>
      <c r="G687" s="702"/>
      <c r="H687" s="119"/>
      <c r="I687" s="119"/>
      <c r="J687" s="119"/>
      <c r="K687" s="119"/>
    </row>
    <row r="688" customFormat="false" ht="15" hidden="false" customHeight="false" outlineLevel="0" collapsed="false">
      <c r="B688" s="701"/>
      <c r="C688" s="614"/>
      <c r="D688" s="614"/>
      <c r="G688" s="702"/>
      <c r="H688" s="119"/>
      <c r="I688" s="119"/>
      <c r="J688" s="119"/>
      <c r="K688" s="119"/>
    </row>
    <row r="689" customFormat="false" ht="15" hidden="false" customHeight="false" outlineLevel="0" collapsed="false">
      <c r="B689" s="701"/>
      <c r="C689" s="614"/>
      <c r="D689" s="614"/>
      <c r="G689" s="702"/>
      <c r="H689" s="119"/>
      <c r="I689" s="119"/>
      <c r="J689" s="119"/>
      <c r="K689" s="119"/>
    </row>
    <row r="690" customFormat="false" ht="15" hidden="false" customHeight="false" outlineLevel="0" collapsed="false">
      <c r="B690" s="701"/>
      <c r="C690" s="614"/>
      <c r="D690" s="614"/>
      <c r="G690" s="702"/>
      <c r="H690" s="119"/>
      <c r="I690" s="119"/>
      <c r="J690" s="119"/>
      <c r="K690" s="119"/>
    </row>
    <row r="691" customFormat="false" ht="15" hidden="false" customHeight="false" outlineLevel="0" collapsed="false">
      <c r="B691" s="701"/>
      <c r="C691" s="614"/>
      <c r="D691" s="614"/>
      <c r="G691" s="702"/>
      <c r="H691" s="119"/>
      <c r="I691" s="119"/>
      <c r="J691" s="119"/>
      <c r="K691" s="119"/>
    </row>
    <row r="692" customFormat="false" ht="15" hidden="false" customHeight="false" outlineLevel="0" collapsed="false">
      <c r="B692" s="701"/>
      <c r="C692" s="614"/>
      <c r="D692" s="614"/>
      <c r="G692" s="702"/>
      <c r="H692" s="119"/>
      <c r="I692" s="119"/>
      <c r="J692" s="119"/>
      <c r="K692" s="119"/>
    </row>
    <row r="693" customFormat="false" ht="15" hidden="false" customHeight="false" outlineLevel="0" collapsed="false">
      <c r="B693" s="701"/>
      <c r="C693" s="614"/>
      <c r="D693" s="614"/>
      <c r="G693" s="702"/>
      <c r="H693" s="119"/>
      <c r="I693" s="119"/>
      <c r="J693" s="119"/>
      <c r="K693" s="119"/>
    </row>
    <row r="694" customFormat="false" ht="15" hidden="false" customHeight="false" outlineLevel="0" collapsed="false">
      <c r="B694" s="701"/>
      <c r="C694" s="614"/>
      <c r="D694" s="614"/>
      <c r="G694" s="702"/>
      <c r="H694" s="119"/>
      <c r="I694" s="119"/>
      <c r="J694" s="119"/>
      <c r="K694" s="119"/>
    </row>
    <row r="695" customFormat="false" ht="15" hidden="false" customHeight="false" outlineLevel="0" collapsed="false">
      <c r="B695" s="701"/>
      <c r="C695" s="614"/>
      <c r="D695" s="614"/>
      <c r="G695" s="702"/>
      <c r="H695" s="119"/>
      <c r="I695" s="119"/>
      <c r="J695" s="119"/>
      <c r="K695" s="119"/>
    </row>
    <row r="696" customFormat="false" ht="15" hidden="false" customHeight="false" outlineLevel="0" collapsed="false">
      <c r="B696" s="701"/>
      <c r="C696" s="614"/>
      <c r="D696" s="614"/>
      <c r="G696" s="702"/>
      <c r="H696" s="119"/>
      <c r="I696" s="119"/>
      <c r="J696" s="119"/>
      <c r="K696" s="119"/>
    </row>
    <row r="697" customFormat="false" ht="15" hidden="false" customHeight="false" outlineLevel="0" collapsed="false">
      <c r="B697" s="701"/>
      <c r="C697" s="614"/>
      <c r="D697" s="614"/>
      <c r="G697" s="702"/>
      <c r="H697" s="119"/>
      <c r="I697" s="119"/>
      <c r="J697" s="119"/>
      <c r="K697" s="119"/>
    </row>
    <row r="698" customFormat="false" ht="15" hidden="false" customHeight="false" outlineLevel="0" collapsed="false">
      <c r="B698" s="701"/>
      <c r="C698" s="614"/>
      <c r="D698" s="614"/>
      <c r="G698" s="702"/>
      <c r="H698" s="119"/>
      <c r="I698" s="119"/>
      <c r="J698" s="119"/>
      <c r="K698" s="119"/>
    </row>
    <row r="699" customFormat="false" ht="15" hidden="false" customHeight="false" outlineLevel="0" collapsed="false">
      <c r="B699" s="701"/>
      <c r="C699" s="614"/>
      <c r="D699" s="614"/>
      <c r="G699" s="702"/>
      <c r="H699" s="119"/>
      <c r="I699" s="119"/>
      <c r="J699" s="119"/>
      <c r="K699" s="119"/>
    </row>
    <row r="700" customFormat="false" ht="15" hidden="false" customHeight="false" outlineLevel="0" collapsed="false">
      <c r="B700" s="701"/>
      <c r="C700" s="614"/>
      <c r="D700" s="614"/>
      <c r="G700" s="702"/>
      <c r="H700" s="119"/>
      <c r="I700" s="119"/>
      <c r="J700" s="119"/>
      <c r="K700" s="119"/>
    </row>
    <row r="701" customFormat="false" ht="15" hidden="false" customHeight="false" outlineLevel="0" collapsed="false">
      <c r="B701" s="701"/>
      <c r="C701" s="614"/>
      <c r="D701" s="614"/>
      <c r="G701" s="702"/>
      <c r="H701" s="119"/>
      <c r="I701" s="119"/>
      <c r="J701" s="119"/>
      <c r="K701" s="119"/>
    </row>
    <row r="702" customFormat="false" ht="15" hidden="false" customHeight="false" outlineLevel="0" collapsed="false">
      <c r="B702" s="701"/>
      <c r="C702" s="614"/>
      <c r="D702" s="614"/>
      <c r="G702" s="702"/>
      <c r="H702" s="119"/>
      <c r="I702" s="119"/>
      <c r="J702" s="119"/>
      <c r="K702" s="119"/>
    </row>
    <row r="703" customFormat="false" ht="15" hidden="false" customHeight="false" outlineLevel="0" collapsed="false">
      <c r="B703" s="701"/>
      <c r="C703" s="614"/>
      <c r="D703" s="614"/>
      <c r="G703" s="702"/>
      <c r="H703" s="119"/>
      <c r="I703" s="119"/>
      <c r="J703" s="119"/>
      <c r="K703" s="119"/>
    </row>
    <row r="704" customFormat="false" ht="15" hidden="false" customHeight="false" outlineLevel="0" collapsed="false">
      <c r="B704" s="701"/>
      <c r="C704" s="614"/>
      <c r="D704" s="614"/>
      <c r="G704" s="702"/>
      <c r="H704" s="119"/>
      <c r="I704" s="119"/>
      <c r="J704" s="119"/>
      <c r="K704" s="119"/>
    </row>
    <row r="705" customFormat="false" ht="15" hidden="false" customHeight="false" outlineLevel="0" collapsed="false">
      <c r="B705" s="701"/>
      <c r="C705" s="614"/>
      <c r="D705" s="614"/>
      <c r="G705" s="702"/>
      <c r="H705" s="119"/>
      <c r="I705" s="119"/>
      <c r="J705" s="119"/>
      <c r="K705" s="119"/>
    </row>
    <row r="706" customFormat="false" ht="15" hidden="false" customHeight="false" outlineLevel="0" collapsed="false">
      <c r="B706" s="701"/>
      <c r="C706" s="614"/>
      <c r="D706" s="614"/>
      <c r="G706" s="702"/>
      <c r="H706" s="119"/>
      <c r="I706" s="119"/>
      <c r="J706" s="119"/>
      <c r="K706" s="119"/>
    </row>
    <row r="707" customFormat="false" ht="15" hidden="false" customHeight="false" outlineLevel="0" collapsed="false">
      <c r="B707" s="701"/>
      <c r="C707" s="614"/>
      <c r="D707" s="614"/>
      <c r="G707" s="702"/>
      <c r="H707" s="119"/>
      <c r="I707" s="119"/>
      <c r="J707" s="119"/>
      <c r="K707" s="119"/>
    </row>
    <row r="708" customFormat="false" ht="15" hidden="false" customHeight="false" outlineLevel="0" collapsed="false">
      <c r="B708" s="701"/>
      <c r="C708" s="614"/>
      <c r="D708" s="614"/>
      <c r="G708" s="702"/>
      <c r="H708" s="119"/>
      <c r="I708" s="119"/>
      <c r="J708" s="119"/>
      <c r="K708" s="119"/>
    </row>
    <row r="709" customFormat="false" ht="15" hidden="false" customHeight="false" outlineLevel="0" collapsed="false">
      <c r="B709" s="701"/>
      <c r="C709" s="614"/>
      <c r="D709" s="614"/>
      <c r="G709" s="702"/>
      <c r="H709" s="119"/>
      <c r="I709" s="119"/>
      <c r="J709" s="119"/>
      <c r="K709" s="119"/>
    </row>
    <row r="710" customFormat="false" ht="15" hidden="false" customHeight="false" outlineLevel="0" collapsed="false">
      <c r="B710" s="701"/>
      <c r="C710" s="614"/>
      <c r="D710" s="614"/>
      <c r="G710" s="702"/>
      <c r="H710" s="119"/>
      <c r="I710" s="119"/>
      <c r="J710" s="119"/>
      <c r="K710" s="119"/>
    </row>
    <row r="711" customFormat="false" ht="15" hidden="false" customHeight="false" outlineLevel="0" collapsed="false">
      <c r="B711" s="701"/>
      <c r="C711" s="614"/>
      <c r="D711" s="614"/>
      <c r="G711" s="702"/>
      <c r="H711" s="119"/>
      <c r="I711" s="119"/>
      <c r="J711" s="119"/>
      <c r="K711" s="119"/>
    </row>
    <row r="712" customFormat="false" ht="15" hidden="false" customHeight="false" outlineLevel="0" collapsed="false">
      <c r="B712" s="701"/>
      <c r="C712" s="614"/>
      <c r="D712" s="614"/>
      <c r="G712" s="702"/>
      <c r="H712" s="119"/>
      <c r="I712" s="119"/>
      <c r="J712" s="119"/>
      <c r="K712" s="119"/>
    </row>
    <row r="713" customFormat="false" ht="15" hidden="false" customHeight="false" outlineLevel="0" collapsed="false">
      <c r="B713" s="701"/>
      <c r="C713" s="614"/>
      <c r="D713" s="614"/>
      <c r="G713" s="702"/>
      <c r="H713" s="119"/>
      <c r="I713" s="119"/>
      <c r="J713" s="119"/>
      <c r="K713" s="119"/>
    </row>
    <row r="714" customFormat="false" ht="15" hidden="false" customHeight="false" outlineLevel="0" collapsed="false">
      <c r="B714" s="701"/>
      <c r="C714" s="614"/>
      <c r="D714" s="614"/>
      <c r="G714" s="702"/>
      <c r="H714" s="119"/>
      <c r="I714" s="119"/>
      <c r="J714" s="119"/>
      <c r="K714" s="119"/>
    </row>
    <row r="715" customFormat="false" ht="15" hidden="false" customHeight="false" outlineLevel="0" collapsed="false">
      <c r="B715" s="701"/>
      <c r="C715" s="614"/>
      <c r="D715" s="614"/>
      <c r="G715" s="702"/>
      <c r="H715" s="119"/>
      <c r="I715" s="119"/>
      <c r="J715" s="119"/>
      <c r="K715" s="119"/>
    </row>
    <row r="716" customFormat="false" ht="15" hidden="false" customHeight="false" outlineLevel="0" collapsed="false">
      <c r="B716" s="701"/>
      <c r="C716" s="614"/>
      <c r="D716" s="614"/>
      <c r="G716" s="702"/>
      <c r="H716" s="119"/>
      <c r="I716" s="119"/>
      <c r="J716" s="119"/>
      <c r="K716" s="119"/>
    </row>
    <row r="717" customFormat="false" ht="15" hidden="false" customHeight="false" outlineLevel="0" collapsed="false">
      <c r="B717" s="701"/>
      <c r="C717" s="614"/>
      <c r="D717" s="614"/>
      <c r="G717" s="702"/>
      <c r="H717" s="119"/>
      <c r="I717" s="119"/>
      <c r="J717" s="119"/>
      <c r="K717" s="119"/>
    </row>
    <row r="718" customFormat="false" ht="15" hidden="false" customHeight="false" outlineLevel="0" collapsed="false">
      <c r="B718" s="701"/>
      <c r="C718" s="614"/>
      <c r="D718" s="614"/>
      <c r="G718" s="702"/>
      <c r="H718" s="119"/>
      <c r="I718" s="119"/>
      <c r="J718" s="119"/>
      <c r="K718" s="119"/>
    </row>
    <row r="719" customFormat="false" ht="15" hidden="false" customHeight="false" outlineLevel="0" collapsed="false">
      <c r="B719" s="701"/>
      <c r="C719" s="614"/>
      <c r="D719" s="614"/>
      <c r="G719" s="702"/>
      <c r="H719" s="119"/>
      <c r="I719" s="119"/>
      <c r="J719" s="119"/>
      <c r="K719" s="119"/>
    </row>
    <row r="720" customFormat="false" ht="15" hidden="false" customHeight="false" outlineLevel="0" collapsed="false">
      <c r="B720" s="701"/>
      <c r="C720" s="614"/>
      <c r="D720" s="614"/>
      <c r="G720" s="702"/>
      <c r="H720" s="119"/>
      <c r="I720" s="119"/>
      <c r="J720" s="119"/>
      <c r="K720" s="119"/>
    </row>
    <row r="721" customFormat="false" ht="15" hidden="false" customHeight="false" outlineLevel="0" collapsed="false">
      <c r="B721" s="701"/>
      <c r="C721" s="614"/>
      <c r="D721" s="614"/>
      <c r="G721" s="702"/>
      <c r="H721" s="119"/>
      <c r="I721" s="119"/>
      <c r="J721" s="119"/>
      <c r="K721" s="119"/>
    </row>
    <row r="722" customFormat="false" ht="15" hidden="false" customHeight="false" outlineLevel="0" collapsed="false">
      <c r="B722" s="701"/>
      <c r="C722" s="614"/>
      <c r="D722" s="614"/>
      <c r="G722" s="702"/>
      <c r="H722" s="119"/>
      <c r="I722" s="119"/>
      <c r="J722" s="119"/>
      <c r="K722" s="119"/>
    </row>
    <row r="723" customFormat="false" ht="15" hidden="false" customHeight="false" outlineLevel="0" collapsed="false">
      <c r="B723" s="701"/>
      <c r="C723" s="614"/>
      <c r="D723" s="614"/>
      <c r="G723" s="702"/>
      <c r="H723" s="119"/>
      <c r="I723" s="119"/>
      <c r="J723" s="119"/>
      <c r="K723" s="119"/>
    </row>
    <row r="724" customFormat="false" ht="15" hidden="false" customHeight="false" outlineLevel="0" collapsed="false">
      <c r="B724" s="701"/>
      <c r="C724" s="614"/>
      <c r="D724" s="614"/>
      <c r="G724" s="702"/>
      <c r="H724" s="119"/>
      <c r="I724" s="119"/>
      <c r="J724" s="119"/>
      <c r="K724" s="119"/>
    </row>
    <row r="725" customFormat="false" ht="15" hidden="false" customHeight="false" outlineLevel="0" collapsed="false">
      <c r="B725" s="701"/>
      <c r="C725" s="614"/>
      <c r="D725" s="614"/>
      <c r="G725" s="702"/>
      <c r="H725" s="119"/>
      <c r="I725" s="119"/>
      <c r="J725" s="119"/>
      <c r="K725" s="119"/>
    </row>
    <row r="726" customFormat="false" ht="15" hidden="false" customHeight="false" outlineLevel="0" collapsed="false">
      <c r="B726" s="701"/>
      <c r="C726" s="614"/>
      <c r="D726" s="614"/>
      <c r="G726" s="702"/>
      <c r="H726" s="119"/>
      <c r="I726" s="119"/>
      <c r="J726" s="119"/>
      <c r="K726" s="119"/>
    </row>
    <row r="727" customFormat="false" ht="15" hidden="false" customHeight="false" outlineLevel="0" collapsed="false">
      <c r="B727" s="701"/>
      <c r="C727" s="614"/>
      <c r="D727" s="614"/>
      <c r="G727" s="702"/>
      <c r="H727" s="119"/>
      <c r="I727" s="119"/>
      <c r="J727" s="119"/>
      <c r="K727" s="119"/>
    </row>
    <row r="728" customFormat="false" ht="15" hidden="false" customHeight="false" outlineLevel="0" collapsed="false">
      <c r="B728" s="701"/>
      <c r="C728" s="614"/>
      <c r="D728" s="614"/>
      <c r="G728" s="702"/>
      <c r="H728" s="119"/>
      <c r="I728" s="119"/>
      <c r="J728" s="119"/>
      <c r="K728" s="119"/>
    </row>
    <row r="729" customFormat="false" ht="15" hidden="false" customHeight="false" outlineLevel="0" collapsed="false">
      <c r="B729" s="701"/>
      <c r="C729" s="614"/>
      <c r="D729" s="614"/>
      <c r="G729" s="702"/>
      <c r="H729" s="119"/>
      <c r="I729" s="119"/>
      <c r="J729" s="119"/>
      <c r="K729" s="119"/>
    </row>
    <row r="730" customFormat="false" ht="15" hidden="false" customHeight="false" outlineLevel="0" collapsed="false">
      <c r="B730" s="701"/>
      <c r="C730" s="614"/>
      <c r="D730" s="614"/>
      <c r="G730" s="702"/>
      <c r="H730" s="119"/>
      <c r="I730" s="119"/>
      <c r="J730" s="119"/>
      <c r="K730" s="119"/>
    </row>
    <row r="731" customFormat="false" ht="15" hidden="false" customHeight="false" outlineLevel="0" collapsed="false">
      <c r="B731" s="701"/>
      <c r="C731" s="614"/>
      <c r="D731" s="614"/>
      <c r="G731" s="702"/>
      <c r="H731" s="119"/>
      <c r="I731" s="119"/>
      <c r="J731" s="119"/>
      <c r="K731" s="119"/>
    </row>
  </sheetData>
  <autoFilter ref="M4"/>
  <mergeCells count="2">
    <mergeCell ref="B2:G2"/>
    <mergeCell ref="B3:G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 N°19-   /AU    
EXERCICE BUDGETAIRE 2020 &amp;RANEXE VI</oddHeader>
    <oddFooter>&amp;C&amp;"-,Regular"DETAIL MINISTERIEL</oddFooter>
  </headerFooter>
  <rowBreaks count="11" manualBreakCount="11">
    <brk id="4" man="true" max="16383" min="0"/>
    <brk id="16" man="true" max="16383" min="0"/>
    <brk id="17" man="true" max="16383" min="0"/>
    <brk id="57" man="true" max="16383" min="0"/>
    <brk id="58" man="true" max="16383" min="0"/>
    <brk id="231" man="true" max="16383" min="0"/>
    <brk id="356" man="true" max="16383" min="0"/>
    <brk id="371" man="true" max="16383" min="0"/>
    <brk id="418" man="true" max="16383" min="0"/>
    <brk id="445" man="true" max="16383" min="0"/>
    <brk id="478" man="true" max="16383" min="0"/>
  </rowBreaks>
  <colBreaks count="1" manualBreakCount="1">
    <brk id="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08:00:38Z</dcterms:created>
  <dc:creator>acer</dc:creator>
  <dc:description/>
  <dc:language>en-US</dc:language>
  <cp:lastModifiedBy>ordinateur</cp:lastModifiedBy>
  <cp:lastPrinted>2014-08-18T13:31:01Z</cp:lastPrinted>
  <dcterms:modified xsi:type="dcterms:W3CDTF">2020-12-16T05:37:20Z</dcterms:modified>
  <cp:revision>0</cp:revision>
  <dc:subject/>
  <dc:title/>
</cp:coreProperties>
</file>